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3800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71072*1.0655</f>
        <v>0.75727216</v>
      </c>
      <c r="L8" s="28" t="n">
        <f aca="false">0.75374*1.0655</f>
        <v>0.80310997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69543*1.0655</f>
        <v>0.740980665</v>
      </c>
      <c r="L27" s="28" t="n">
        <f aca="false">0.73813*1.0655</f>
        <v>0.786477515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76*1.0655</f>
        <v>0.00080978</v>
      </c>
      <c r="L52" s="53" t="n">
        <f aca="false">0.000782*1.0655</f>
        <v>0.000833221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752*1.0655</f>
        <v>0.000801256</v>
      </c>
      <c r="L71" s="53" t="n">
        <f aca="false">0.000773*1.0655</f>
        <v>0.0008236315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9-12-27T08:27:22Z</cp:lastPrinted>
  <dcterms:modified xsi:type="dcterms:W3CDTF">2019-12-27T08:27:26Z</dcterms:modified>
  <cp:revision>0</cp:revision>
  <dc:subject/>
  <dc:title/>
</cp:coreProperties>
</file>