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19" sheetId="1" state="visible" r:id="rId2"/>
  </sheets>
  <definedNames>
    <definedName function="false" hidden="false" localSheetId="0" name="_xlnm.Print_Area" vbProcedure="false">'декабр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9 г.  по 10 декабр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739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739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739</v>
      </c>
      <c r="D20" s="19" t="s">
        <v>20</v>
      </c>
      <c r="E20" s="19"/>
      <c r="F20" s="22" t="n">
        <v>58.9</v>
      </c>
      <c r="G20" s="22" t="n">
        <f aca="false">F20*0.2</f>
        <v>11.78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739</v>
      </c>
      <c r="D21" s="19" t="s">
        <v>20</v>
      </c>
      <c r="E21" s="19"/>
      <c r="F21" s="22" t="n">
        <v>58.9</v>
      </c>
      <c r="G21" s="22" t="n">
        <f aca="false">F21*0.2</f>
        <v>11.78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739</v>
      </c>
      <c r="D22" s="19" t="s">
        <v>20</v>
      </c>
      <c r="E22" s="19"/>
      <c r="F22" s="22" t="n">
        <v>58.9</v>
      </c>
      <c r="G22" s="22" t="n">
        <f aca="false">F22*0.2</f>
        <v>11.78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739</v>
      </c>
      <c r="D23" s="19" t="s">
        <v>20</v>
      </c>
      <c r="E23" s="19"/>
      <c r="F23" s="22" t="n">
        <v>80.1</v>
      </c>
      <c r="G23" s="22" t="n">
        <f aca="false">F23*0.2</f>
        <v>16.02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739</v>
      </c>
      <c r="D24" s="19" t="s">
        <v>20</v>
      </c>
      <c r="E24" s="19"/>
      <c r="F24" s="22" t="n">
        <v>80.1</v>
      </c>
      <c r="G24" s="22" t="n">
        <f aca="false">F24*0.2</f>
        <v>16.02</v>
      </c>
    </row>
    <row r="25" customFormat="false" ht="25.5" hidden="false" customHeight="false" outlineLevel="0" collapsed="false">
      <c r="A25" s="19"/>
      <c r="B25" s="20" t="s">
        <v>28</v>
      </c>
      <c r="C25" s="21" t="n">
        <v>43739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739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739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739</v>
      </c>
      <c r="D28" s="19" t="s">
        <v>20</v>
      </c>
      <c r="E28" s="19"/>
      <c r="F28" s="22" t="n">
        <v>80</v>
      </c>
      <c r="G28" s="22" t="n">
        <f aca="false">F28*0.2</f>
        <v>16</v>
      </c>
    </row>
    <row r="29" customFormat="false" ht="25.5" hidden="false" customHeight="false" outlineLevel="0" collapsed="false">
      <c r="A29" s="19"/>
      <c r="B29" s="20" t="s">
        <v>33</v>
      </c>
      <c r="C29" s="21" t="n">
        <v>43739</v>
      </c>
      <c r="D29" s="19" t="s">
        <v>20</v>
      </c>
      <c r="E29" s="19"/>
      <c r="F29" s="22" t="n">
        <v>44.4</v>
      </c>
      <c r="G29" s="22" t="n">
        <f aca="false">F29*0.2</f>
        <v>8.88</v>
      </c>
    </row>
    <row r="30" customFormat="false" ht="25.5" hidden="false" customHeight="false" outlineLevel="0" collapsed="false">
      <c r="A30" s="19"/>
      <c r="B30" s="20" t="s">
        <v>34</v>
      </c>
      <c r="C30" s="21" t="n">
        <v>43739</v>
      </c>
      <c r="D30" s="19" t="s">
        <v>20</v>
      </c>
      <c r="E30" s="19"/>
      <c r="F30" s="22" t="n">
        <v>37</v>
      </c>
      <c r="G30" s="22" t="n">
        <f aca="false">F30*0.2</f>
        <v>7.4</v>
      </c>
    </row>
    <row r="31" customFormat="false" ht="25.5" hidden="false" customHeight="false" outlineLevel="0" collapsed="false">
      <c r="A31" s="19"/>
      <c r="B31" s="20" t="s">
        <v>35</v>
      </c>
      <c r="C31" s="21" t="n">
        <v>43739</v>
      </c>
      <c r="D31" s="19" t="s">
        <v>20</v>
      </c>
      <c r="E31" s="19"/>
      <c r="F31" s="23" t="n">
        <v>29.6</v>
      </c>
      <c r="G31" s="22" t="n">
        <f aca="false">F31*0.2</f>
        <v>5.92</v>
      </c>
    </row>
    <row r="32" customFormat="false" ht="25.5" hidden="false" customHeight="false" outlineLevel="0" collapsed="false">
      <c r="A32" s="19"/>
      <c r="B32" s="20" t="s">
        <v>36</v>
      </c>
      <c r="C32" s="21" t="n">
        <v>43739</v>
      </c>
      <c r="D32" s="19" t="s">
        <v>20</v>
      </c>
      <c r="E32" s="19"/>
      <c r="F32" s="22" t="n">
        <v>55.2</v>
      </c>
      <c r="G32" s="22" t="n">
        <f aca="false">F32*0.2</f>
        <v>11.04</v>
      </c>
    </row>
    <row r="33" customFormat="false" ht="25.5" hidden="false" customHeight="false" outlineLevel="0" collapsed="false">
      <c r="A33" s="19"/>
      <c r="B33" s="20" t="s">
        <v>37</v>
      </c>
      <c r="C33" s="21" t="n">
        <v>43739</v>
      </c>
      <c r="D33" s="19" t="s">
        <v>20</v>
      </c>
      <c r="E33" s="19"/>
      <c r="F33" s="22" t="n">
        <v>46</v>
      </c>
      <c r="G33" s="22" t="n">
        <f aca="false">F33*0.2</f>
        <v>9.2</v>
      </c>
    </row>
    <row r="34" customFormat="false" ht="25.5" hidden="false" customHeight="false" outlineLevel="0" collapsed="false">
      <c r="A34" s="19"/>
      <c r="B34" s="20" t="s">
        <v>38</v>
      </c>
      <c r="C34" s="21" t="n">
        <v>43739</v>
      </c>
      <c r="D34" s="19" t="s">
        <v>20</v>
      </c>
      <c r="E34" s="19"/>
      <c r="F34" s="23" t="n">
        <v>36.8</v>
      </c>
      <c r="G34" s="22" t="n">
        <f aca="false">F34*0.2</f>
        <v>7.36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739</v>
      </c>
      <c r="D35" s="19" t="s">
        <v>20</v>
      </c>
      <c r="E35" s="19"/>
      <c r="F35" s="22" t="n">
        <v>70.1</v>
      </c>
      <c r="G35" s="22" t="n">
        <f aca="false">F35*0.2</f>
        <v>14.02</v>
      </c>
    </row>
    <row r="36" customFormat="false" ht="25.5" hidden="false" customHeight="false" outlineLevel="0" collapsed="false">
      <c r="A36" s="19"/>
      <c r="B36" s="20" t="s">
        <v>41</v>
      </c>
      <c r="C36" s="21" t="n">
        <v>43739</v>
      </c>
      <c r="D36" s="19" t="s">
        <v>20</v>
      </c>
      <c r="E36" s="19"/>
      <c r="F36" s="22" t="n">
        <v>52.3</v>
      </c>
      <c r="G36" s="22" t="n">
        <f aca="false">F36*0.2</f>
        <v>10.46</v>
      </c>
    </row>
    <row r="37" customFormat="false" ht="25.5" hidden="false" customHeight="false" outlineLevel="0" collapsed="false">
      <c r="A37" s="19"/>
      <c r="B37" s="20" t="s">
        <v>42</v>
      </c>
      <c r="C37" s="21" t="n">
        <v>43739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739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739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739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739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739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739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739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739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739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739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739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739</v>
      </c>
      <c r="D49" s="19" t="s">
        <v>20</v>
      </c>
      <c r="E49" s="19"/>
      <c r="F49" s="22" t="n">
        <v>37</v>
      </c>
      <c r="G49" s="22" t="n">
        <f aca="false">F49*0.2</f>
        <v>7.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739</v>
      </c>
      <c r="D50" s="19" t="s">
        <v>20</v>
      </c>
      <c r="E50" s="19"/>
      <c r="F50" s="22" t="n">
        <v>124.66</v>
      </c>
      <c r="G50" s="22" t="n">
        <f aca="false">F50*0.2</f>
        <v>24.932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739</v>
      </c>
      <c r="D51" s="19" t="s">
        <v>20</v>
      </c>
      <c r="E51" s="19"/>
      <c r="F51" s="22" t="n">
        <v>103.88</v>
      </c>
      <c r="G51" s="22" t="n">
        <f aca="false">F51*0.2</f>
        <v>20.776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739</v>
      </c>
      <c r="D52" s="19" t="s">
        <v>20</v>
      </c>
      <c r="E52" s="19"/>
      <c r="F52" s="22" t="n">
        <v>83.11</v>
      </c>
      <c r="G52" s="22" t="n">
        <f aca="false">F52*0.2</f>
        <v>16.622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739</v>
      </c>
      <c r="D53" s="19" t="s">
        <v>20</v>
      </c>
      <c r="E53" s="19"/>
      <c r="F53" s="22" t="n">
        <v>62.33</v>
      </c>
      <c r="G53" s="22" t="n">
        <f aca="false">F53*0.2</f>
        <v>12.46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739</v>
      </c>
      <c r="D54" s="19" t="s">
        <v>20</v>
      </c>
      <c r="E54" s="19"/>
      <c r="F54" s="22" t="n">
        <v>113.33</v>
      </c>
      <c r="G54" s="22" t="n">
        <f aca="false">F54*0.2</f>
        <v>22.66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739</v>
      </c>
      <c r="D55" s="19" t="s">
        <v>20</v>
      </c>
      <c r="E55" s="19"/>
      <c r="F55" s="22" t="n">
        <v>94.44</v>
      </c>
      <c r="G55" s="22" t="n">
        <f aca="false">F55*0.2</f>
        <v>18.88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739</v>
      </c>
      <c r="D56" s="19" t="s">
        <v>20</v>
      </c>
      <c r="E56" s="19"/>
      <c r="F56" s="22" t="n">
        <v>75.55</v>
      </c>
      <c r="G56" s="22" t="n">
        <f aca="false">F56*0.2</f>
        <v>15.11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739</v>
      </c>
      <c r="D57" s="19" t="s">
        <v>20</v>
      </c>
      <c r="E57" s="19"/>
      <c r="F57" s="22" t="n">
        <v>56.66</v>
      </c>
      <c r="G57" s="22" t="n">
        <f aca="false">F57*0.2</f>
        <v>11.332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739</v>
      </c>
      <c r="D58" s="19" t="s">
        <v>20</v>
      </c>
      <c r="E58" s="19"/>
      <c r="F58" s="22" t="n">
        <v>135.99</v>
      </c>
      <c r="G58" s="22" t="n">
        <f aca="false">F58*0.2</f>
        <v>27.198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739</v>
      </c>
      <c r="D59" s="19" t="s">
        <v>20</v>
      </c>
      <c r="E59" s="19"/>
      <c r="F59" s="22" t="n">
        <v>113.33</v>
      </c>
      <c r="G59" s="22" t="n">
        <f aca="false">F59*0.2</f>
        <v>22.66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739</v>
      </c>
      <c r="D60" s="19" t="s">
        <v>20</v>
      </c>
      <c r="E60" s="19"/>
      <c r="F60" s="22" t="n">
        <v>90.66</v>
      </c>
      <c r="G60" s="22" t="n">
        <f aca="false">F60*0.2</f>
        <v>18.132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739</v>
      </c>
      <c r="D61" s="19" t="s">
        <v>20</v>
      </c>
      <c r="E61" s="19"/>
      <c r="F61" s="22" t="n">
        <v>68</v>
      </c>
      <c r="G61" s="22" t="n">
        <f aca="false">F61*0.2</f>
        <v>13.6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739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739</v>
      </c>
      <c r="D63" s="19" t="s">
        <v>20</v>
      </c>
      <c r="E63" s="19"/>
      <c r="F63" s="22" t="n">
        <v>122.77</v>
      </c>
      <c r="G63" s="22" t="n">
        <f aca="false">F63*0.2</f>
        <v>24.554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739</v>
      </c>
      <c r="D64" s="19" t="s">
        <v>20</v>
      </c>
      <c r="E64" s="19"/>
      <c r="F64" s="22" t="n">
        <v>98.22</v>
      </c>
      <c r="G64" s="22" t="n">
        <f aca="false">F64*0.2</f>
        <v>19.644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739</v>
      </c>
      <c r="D65" s="19" t="s">
        <v>20</v>
      </c>
      <c r="E65" s="19"/>
      <c r="F65" s="22" t="n">
        <v>73.66</v>
      </c>
      <c r="G65" s="22" t="n">
        <f aca="false">F65*0.2</f>
        <v>14.732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739</v>
      </c>
      <c r="D66" s="19" t="s">
        <v>20</v>
      </c>
      <c r="E66" s="19"/>
      <c r="F66" s="22" t="n">
        <v>194.82</v>
      </c>
      <c r="G66" s="22" t="n">
        <f aca="false">F66*0.2</f>
        <v>38.964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739</v>
      </c>
      <c r="D67" s="19" t="s">
        <v>20</v>
      </c>
      <c r="E67" s="19"/>
      <c r="F67" s="22" t="n">
        <v>162.35</v>
      </c>
      <c r="G67" s="22" t="n">
        <f aca="false">F67*0.2</f>
        <v>32.47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739</v>
      </c>
      <c r="D68" s="19" t="s">
        <v>20</v>
      </c>
      <c r="E68" s="19"/>
      <c r="F68" s="22" t="n">
        <v>129.88</v>
      </c>
      <c r="G68" s="22" t="n">
        <f aca="false">F68*0.2</f>
        <v>25.976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739</v>
      </c>
      <c r="D69" s="19" t="s">
        <v>20</v>
      </c>
      <c r="E69" s="19"/>
      <c r="F69" s="22" t="n">
        <v>97.41</v>
      </c>
      <c r="G69" s="22" t="n">
        <f aca="false">F69*0.2</f>
        <v>19.482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739</v>
      </c>
      <c r="D70" s="19" t="s">
        <v>20</v>
      </c>
      <c r="E70" s="19"/>
      <c r="F70" s="22" t="n">
        <v>177.11</v>
      </c>
      <c r="G70" s="22" t="n">
        <f aca="false">F70*0.2</f>
        <v>35.422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739</v>
      </c>
      <c r="D71" s="19" t="s">
        <v>20</v>
      </c>
      <c r="E71" s="19"/>
      <c r="F71" s="22" t="n">
        <v>147.59</v>
      </c>
      <c r="G71" s="22" t="n">
        <f aca="false">F71*0.2</f>
        <v>29.51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739</v>
      </c>
      <c r="D72" s="19" t="s">
        <v>20</v>
      </c>
      <c r="E72" s="19"/>
      <c r="F72" s="22" t="n">
        <v>118.07</v>
      </c>
      <c r="G72" s="22" t="n">
        <f aca="false">F72*0.2</f>
        <v>23.614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739</v>
      </c>
      <c r="D73" s="19" t="s">
        <v>20</v>
      </c>
      <c r="E73" s="19"/>
      <c r="F73" s="22" t="n">
        <v>88.55</v>
      </c>
      <c r="G73" s="22" t="n">
        <f aca="false">F73*0.2</f>
        <v>17.71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739</v>
      </c>
      <c r="D74" s="19" t="s">
        <v>20</v>
      </c>
      <c r="E74" s="19"/>
      <c r="F74" s="22" t="n">
        <v>212.53</v>
      </c>
      <c r="G74" s="22" t="n">
        <f aca="false">F74*0.2</f>
        <v>42.506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739</v>
      </c>
      <c r="D75" s="19" t="s">
        <v>20</v>
      </c>
      <c r="E75" s="19"/>
      <c r="F75" s="22" t="n">
        <v>177.11</v>
      </c>
      <c r="G75" s="22" t="n">
        <f aca="false">F75*0.2</f>
        <v>35.422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739</v>
      </c>
      <c r="D76" s="19" t="s">
        <v>20</v>
      </c>
      <c r="E76" s="19"/>
      <c r="F76" s="22" t="n">
        <v>141.69</v>
      </c>
      <c r="G76" s="22" t="n">
        <f aca="false">F76*0.2</f>
        <v>28.338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739</v>
      </c>
      <c r="D77" s="19" t="s">
        <v>20</v>
      </c>
      <c r="E77" s="19"/>
      <c r="F77" s="22" t="n">
        <v>106.26</v>
      </c>
      <c r="G77" s="22" t="n">
        <f aca="false">F77*0.2</f>
        <v>21.252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739</v>
      </c>
      <c r="D78" s="19" t="s">
        <v>20</v>
      </c>
      <c r="E78" s="19"/>
      <c r="F78" s="22" t="n">
        <v>230.24</v>
      </c>
      <c r="G78" s="22" t="n">
        <f aca="false">F78*0.2</f>
        <v>46.048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739</v>
      </c>
      <c r="D79" s="19" t="s">
        <v>20</v>
      </c>
      <c r="E79" s="19"/>
      <c r="F79" s="22" t="n">
        <v>191.87</v>
      </c>
      <c r="G79" s="22" t="n">
        <f aca="false">F79*0.2</f>
        <v>38.374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739</v>
      </c>
      <c r="D80" s="19" t="s">
        <v>20</v>
      </c>
      <c r="E80" s="19"/>
      <c r="F80" s="22" t="n">
        <v>153.49</v>
      </c>
      <c r="G80" s="22" t="n">
        <f aca="false">F80*0.2</f>
        <v>30.698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739</v>
      </c>
      <c r="D81" s="19" t="s">
        <v>20</v>
      </c>
      <c r="E81" s="19"/>
      <c r="F81" s="22" t="n">
        <v>115.12</v>
      </c>
      <c r="G81" s="22" t="n">
        <f aca="false">F81*0.2</f>
        <v>23.024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739</v>
      </c>
      <c r="D82" s="19" t="s">
        <v>20</v>
      </c>
      <c r="E82" s="19"/>
      <c r="F82" s="22" t="n">
        <v>105.56</v>
      </c>
      <c r="G82" s="22" t="n">
        <f aca="false">F82*0.2</f>
        <v>21.112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739</v>
      </c>
      <c r="D83" s="19" t="s">
        <v>20</v>
      </c>
      <c r="E83" s="19"/>
      <c r="F83" s="22" t="n">
        <v>87.97</v>
      </c>
      <c r="G83" s="22" t="n">
        <f aca="false">F83*0.2</f>
        <v>17.594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739</v>
      </c>
      <c r="D84" s="19" t="s">
        <v>20</v>
      </c>
      <c r="E84" s="19"/>
      <c r="F84" s="22" t="n">
        <v>70.37</v>
      </c>
      <c r="G84" s="22" t="n">
        <f aca="false">F84*0.2</f>
        <v>14.074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739</v>
      </c>
      <c r="D85" s="19" t="s">
        <v>20</v>
      </c>
      <c r="E85" s="19"/>
      <c r="F85" s="22" t="n">
        <v>95.96</v>
      </c>
      <c r="G85" s="22" t="n">
        <f aca="false">F85*0.2</f>
        <v>19.192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739</v>
      </c>
      <c r="D86" s="19" t="s">
        <v>20</v>
      </c>
      <c r="E86" s="19"/>
      <c r="F86" s="22" t="n">
        <v>79.97</v>
      </c>
      <c r="G86" s="22" t="n">
        <f aca="false">F86*0.2</f>
        <v>15.994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739</v>
      </c>
      <c r="D87" s="19" t="s">
        <v>20</v>
      </c>
      <c r="E87" s="19"/>
      <c r="F87" s="22" t="n">
        <v>63.98</v>
      </c>
      <c r="G87" s="22" t="n">
        <f aca="false">F87*0.2</f>
        <v>12.796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739</v>
      </c>
      <c r="D88" s="19" t="s">
        <v>20</v>
      </c>
      <c r="E88" s="19"/>
      <c r="F88" s="22" t="n">
        <v>115.16</v>
      </c>
      <c r="G88" s="22" t="n">
        <f aca="false">F88*0.2</f>
        <v>23.03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739</v>
      </c>
      <c r="D89" s="19" t="s">
        <v>20</v>
      </c>
      <c r="E89" s="19"/>
      <c r="F89" s="22" t="n">
        <v>95.96</v>
      </c>
      <c r="G89" s="22" t="n">
        <f aca="false">F89*0.2</f>
        <v>19.192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739</v>
      </c>
      <c r="D90" s="19" t="s">
        <v>20</v>
      </c>
      <c r="E90" s="19"/>
      <c r="F90" s="22" t="n">
        <v>76.77</v>
      </c>
      <c r="G90" s="22" t="n">
        <f aca="false">F90*0.2</f>
        <v>15.354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739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739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739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739</v>
      </c>
      <c r="D94" s="19" t="s">
        <v>20</v>
      </c>
      <c r="E94" s="19"/>
      <c r="F94" s="22" t="n">
        <v>164.73</v>
      </c>
      <c r="G94" s="22" t="n">
        <f aca="false">F94*0.2</f>
        <v>32.94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739</v>
      </c>
      <c r="D95" s="19" t="s">
        <v>20</v>
      </c>
      <c r="E95" s="19"/>
      <c r="F95" s="22" t="n">
        <v>137.27</v>
      </c>
      <c r="G95" s="22" t="n">
        <f aca="false">F95*0.2</f>
        <v>27.4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739</v>
      </c>
      <c r="D96" s="19" t="s">
        <v>20</v>
      </c>
      <c r="E96" s="19"/>
      <c r="F96" s="22" t="n">
        <v>109.82</v>
      </c>
      <c r="G96" s="22" t="n">
        <f aca="false">F96*0.2</f>
        <v>21.96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739</v>
      </c>
      <c r="D97" s="19" t="s">
        <v>20</v>
      </c>
      <c r="E97" s="19"/>
      <c r="F97" s="22" t="n">
        <v>149.75</v>
      </c>
      <c r="G97" s="22" t="n">
        <f aca="false">F97*0.2</f>
        <v>29.95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739</v>
      </c>
      <c r="D98" s="19" t="s">
        <v>20</v>
      </c>
      <c r="E98" s="19"/>
      <c r="F98" s="22" t="n">
        <v>124.79</v>
      </c>
      <c r="G98" s="22" t="n">
        <f aca="false">F98*0.2</f>
        <v>24.958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739</v>
      </c>
      <c r="D99" s="19" t="s">
        <v>20</v>
      </c>
      <c r="E99" s="19"/>
      <c r="F99" s="22" t="n">
        <v>99.84</v>
      </c>
      <c r="G99" s="22" t="n">
        <f aca="false">F99*0.2</f>
        <v>19.968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739</v>
      </c>
      <c r="D100" s="19" t="s">
        <v>20</v>
      </c>
      <c r="E100" s="19"/>
      <c r="F100" s="22" t="n">
        <v>179.7</v>
      </c>
      <c r="G100" s="22" t="n">
        <f aca="false">F100*0.2</f>
        <v>35.94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739</v>
      </c>
      <c r="D101" s="19" t="s">
        <v>20</v>
      </c>
      <c r="E101" s="19"/>
      <c r="F101" s="22" t="n">
        <v>149.75</v>
      </c>
      <c r="G101" s="22" t="n">
        <f aca="false">F101*0.2</f>
        <v>29.95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739</v>
      </c>
      <c r="D102" s="19" t="s">
        <v>20</v>
      </c>
      <c r="E102" s="19"/>
      <c r="F102" s="22" t="n">
        <v>119.8</v>
      </c>
      <c r="G102" s="22" t="n">
        <f aca="false">F102*0.2</f>
        <v>23.96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739</v>
      </c>
      <c r="D103" s="19" t="s">
        <v>20</v>
      </c>
      <c r="E103" s="19"/>
      <c r="F103" s="22" t="n">
        <v>194.68</v>
      </c>
      <c r="G103" s="22" t="n">
        <f aca="false">F103*0.2</f>
        <v>38.936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739</v>
      </c>
      <c r="D104" s="19" t="s">
        <v>20</v>
      </c>
      <c r="E104" s="19"/>
      <c r="F104" s="22" t="n">
        <v>162.23</v>
      </c>
      <c r="G104" s="22" t="n">
        <f aca="false">F104*0.2</f>
        <v>32.446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739</v>
      </c>
      <c r="D105" s="19" t="s">
        <v>20</v>
      </c>
      <c r="E105" s="19"/>
      <c r="F105" s="22" t="n">
        <v>129.79</v>
      </c>
      <c r="G105" s="22" t="n">
        <f aca="false">F105*0.2</f>
        <v>25.958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12-10T09:16:02Z</cp:lastPrinted>
  <dcterms:modified xsi:type="dcterms:W3CDTF">2019-12-10T09:16:27Z</dcterms:modified>
  <cp:revision>0</cp:revision>
  <dc:subject/>
  <dc:title/>
</cp:coreProperties>
</file>