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7.10.2019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СТБ 1178-99</t>
  </si>
  <si>
    <t xml:space="preserve">серия1.423.1-3/88  вып.1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С414-1003</t>
  </si>
  <si>
    <t xml:space="preserve">БСГТ П1 В7,5 (м100) фр 20-40мм</t>
  </si>
  <si>
    <t xml:space="preserve">СТБ 1035/96</t>
  </si>
  <si>
    <t xml:space="preserve">СТБ</t>
  </si>
  <si>
    <t xml:space="preserve">27.05.2019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6</t>
  </si>
  <si>
    <t xml:space="preserve">РСГП клад. Цемн.М200 Пк" МЦ500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Б3.020.1-1.99 вып.1A6 лицевая; А7 нелицевая 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ФБС9.6.6н</t>
  </si>
  <si>
    <t xml:space="preserve">585521-В004-632</t>
  </si>
  <si>
    <t xml:space="preserve">КСдб 10.6-2о 200</t>
  </si>
  <si>
    <t xml:space="preserve">585521-В005-632</t>
  </si>
  <si>
    <t xml:space="preserve">КСдб 10.6-2о 315</t>
  </si>
  <si>
    <t xml:space="preserve">585521-В006-632</t>
  </si>
  <si>
    <t xml:space="preserve">КСдб 10.10-2о 400</t>
  </si>
  <si>
    <t xml:space="preserve">585521-В007-632</t>
  </si>
  <si>
    <t xml:space="preserve">КСдб 10.10</t>
  </si>
  <si>
    <t xml:space="preserve">585521-В001-632</t>
  </si>
  <si>
    <t xml:space="preserve"> КСбф10.5-15-Б</t>
  </si>
  <si>
    <t xml:space="preserve"> КСбф10.10-15-Б</t>
  </si>
  <si>
    <t xml:space="preserve">585521-В050-432</t>
  </si>
  <si>
    <t xml:space="preserve">ПП10-1          </t>
  </si>
  <si>
    <t xml:space="preserve">585521-В051-432</t>
  </si>
  <si>
    <t xml:space="preserve">ПП10-2          </t>
  </si>
  <si>
    <t xml:space="preserve">КСбф 10/6.6-1</t>
  </si>
  <si>
    <t xml:space="preserve">585521-В025-432</t>
  </si>
  <si>
    <t xml:space="preserve">КО 6.6</t>
  </si>
  <si>
    <t xml:space="preserve">585521-В026-432</t>
  </si>
  <si>
    <t xml:space="preserve">КО 6.8</t>
  </si>
  <si>
    <t xml:space="preserve">585521-В027-432</t>
  </si>
  <si>
    <t xml:space="preserve">КО 6.10</t>
  </si>
  <si>
    <t xml:space="preserve">585521-В028-432</t>
  </si>
  <si>
    <t xml:space="preserve">КО 6.12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79.91</v>
      </c>
      <c r="G21" s="22" t="n">
        <f aca="false">F21*20/100</f>
        <v>15.982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63.61</v>
      </c>
      <c r="G22" s="22" t="n">
        <f aca="false">F22*20/100</f>
        <v>12.722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532.73</v>
      </c>
      <c r="G23" s="30" t="n">
        <f aca="false">F23*0.2</f>
        <v>106.546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636.1</v>
      </c>
      <c r="G24" s="30" t="n">
        <f aca="false">F24*0.2</f>
        <v>127.22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4" t="s">
        <v>27</v>
      </c>
      <c r="C25" s="18" t="s">
        <v>19</v>
      </c>
      <c r="D25" s="19" t="s">
        <v>20</v>
      </c>
      <c r="E25" s="18"/>
      <c r="F25" s="22" t="n">
        <v>2.88</v>
      </c>
      <c r="G25" s="22" t="n">
        <f aca="false">F25*0.2</f>
        <v>0.576</v>
      </c>
      <c r="H25" s="22"/>
      <c r="I25" s="35" t="n">
        <v>314.87</v>
      </c>
      <c r="J25" s="0" t="n">
        <v>0.008</v>
      </c>
      <c r="K25" s="36" t="n">
        <f aca="false">I25*J25</f>
        <v>2.51896</v>
      </c>
    </row>
    <row r="26" customFormat="false" ht="15.75" hidden="false" customHeight="false" outlineLevel="0" collapsed="false">
      <c r="A26" s="34" t="s">
        <v>28</v>
      </c>
      <c r="B26" s="34" t="s">
        <v>29</v>
      </c>
      <c r="C26" s="18" t="s">
        <v>19</v>
      </c>
      <c r="D26" s="19" t="s">
        <v>20</v>
      </c>
      <c r="E26" s="37"/>
      <c r="F26" s="38" t="n">
        <v>3.64</v>
      </c>
      <c r="G26" s="22" t="n">
        <f aca="false">F26*0.2</f>
        <v>0.728</v>
      </c>
      <c r="H26" s="22"/>
      <c r="I26" s="35" t="n">
        <v>318.65</v>
      </c>
      <c r="J26" s="0" t="n">
        <v>0.01</v>
      </c>
      <c r="K26" s="36" t="n">
        <f aca="false">I26*J26</f>
        <v>3.1865</v>
      </c>
    </row>
    <row r="27" s="24" customFormat="true" ht="15.75" hidden="false" customHeight="false" outlineLevel="0" collapsed="false">
      <c r="A27" s="34" t="s">
        <v>30</v>
      </c>
      <c r="B27" s="34" t="s">
        <v>31</v>
      </c>
      <c r="C27" s="18" t="s">
        <v>19</v>
      </c>
      <c r="D27" s="19" t="s">
        <v>20</v>
      </c>
      <c r="E27" s="39"/>
      <c r="F27" s="40" t="n">
        <v>4.34</v>
      </c>
      <c r="G27" s="22" t="n">
        <f aca="false">F27*20/100</f>
        <v>0.868</v>
      </c>
      <c r="H27" s="22"/>
      <c r="I27" s="23" t="n">
        <v>316.78</v>
      </c>
      <c r="J27" s="0" t="n">
        <v>0.012</v>
      </c>
      <c r="K27" s="36" t="n">
        <f aca="false">I27*J27</f>
        <v>3.80136</v>
      </c>
    </row>
    <row r="28" s="24" customFormat="true" ht="15.75" hidden="false" customHeight="false" outlineLevel="0" collapsed="false">
      <c r="A28" s="34" t="s">
        <v>32</v>
      </c>
      <c r="B28" s="41" t="s">
        <v>33</v>
      </c>
      <c r="C28" s="18" t="s">
        <v>19</v>
      </c>
      <c r="D28" s="19" t="s">
        <v>20</v>
      </c>
      <c r="E28" s="39"/>
      <c r="F28" s="40" t="n">
        <v>5.83</v>
      </c>
      <c r="G28" s="22" t="n">
        <f aca="false">F28*20/100</f>
        <v>1.166</v>
      </c>
      <c r="H28" s="22"/>
      <c r="I28" s="23" t="n">
        <v>298.07</v>
      </c>
      <c r="J28" s="0" t="n">
        <v>0.017</v>
      </c>
      <c r="K28" s="36" t="n">
        <f aca="false">I28*J28</f>
        <v>5.06719</v>
      </c>
    </row>
    <row r="29" customFormat="false" ht="15.75" hidden="false" customHeight="false" outlineLevel="0" collapsed="false">
      <c r="A29" s="34" t="s">
        <v>34</v>
      </c>
      <c r="B29" s="42" t="s">
        <v>35</v>
      </c>
      <c r="C29" s="18" t="s">
        <v>19</v>
      </c>
      <c r="D29" s="19" t="s">
        <v>20</v>
      </c>
      <c r="E29" s="37"/>
      <c r="F29" s="38" t="n">
        <v>7.41</v>
      </c>
      <c r="G29" s="22" t="n">
        <f aca="false">F29*20/100</f>
        <v>1.482</v>
      </c>
      <c r="H29" s="22"/>
      <c r="I29" s="35" t="n">
        <v>292.29</v>
      </c>
      <c r="J29" s="0" t="n">
        <v>0.022</v>
      </c>
      <c r="K29" s="36" t="n">
        <f aca="false">I29*J29</f>
        <v>6.43038</v>
      </c>
    </row>
    <row r="30" customFormat="false" ht="15.75" hidden="false" customHeight="false" outlineLevel="0" collapsed="false">
      <c r="A30" s="34" t="s">
        <v>36</v>
      </c>
      <c r="B30" s="42" t="s">
        <v>37</v>
      </c>
      <c r="C30" s="18" t="s">
        <v>19</v>
      </c>
      <c r="D30" s="19" t="s">
        <v>20</v>
      </c>
      <c r="E30" s="43"/>
      <c r="F30" s="21" t="n">
        <v>8.95</v>
      </c>
      <c r="G30" s="22" t="n">
        <f aca="false">F30*20/100</f>
        <v>1.79</v>
      </c>
      <c r="H30" s="22"/>
      <c r="I30" s="35" t="n">
        <v>299.51</v>
      </c>
      <c r="J30" s="0" t="n">
        <v>0.026</v>
      </c>
      <c r="K30" s="36" t="n">
        <f aca="false">I30*J30</f>
        <v>7.78726</v>
      </c>
    </row>
    <row r="31" s="24" customFormat="true" ht="15.75" hidden="false" customHeight="false" outlineLevel="0" collapsed="false">
      <c r="A31" s="34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9.63</v>
      </c>
      <c r="G31" s="22" t="n">
        <f aca="false">F31*20/100</f>
        <v>1.926</v>
      </c>
      <c r="H31" s="22"/>
      <c r="I31" s="23" t="n">
        <v>299.45</v>
      </c>
      <c r="J31" s="0" t="n">
        <v>0.028</v>
      </c>
      <c r="K31" s="36" t="n">
        <f aca="false">I31*J31</f>
        <v>8.3846</v>
      </c>
    </row>
    <row r="32" customFormat="false" ht="15.75" hidden="false" customHeight="false" outlineLevel="0" collapsed="false">
      <c r="A32" s="34" t="s">
        <v>40</v>
      </c>
      <c r="B32" s="42" t="s">
        <v>41</v>
      </c>
      <c r="C32" s="18" t="s">
        <v>19</v>
      </c>
      <c r="D32" s="19" t="s">
        <v>20</v>
      </c>
      <c r="E32" s="44"/>
      <c r="F32" s="21" t="n">
        <v>11.6</v>
      </c>
      <c r="G32" s="22" t="n">
        <f aca="false">F32*20/100</f>
        <v>2.32</v>
      </c>
      <c r="H32" s="22"/>
      <c r="I32" s="35" t="n">
        <v>306.75</v>
      </c>
      <c r="J32" s="0" t="n">
        <v>0.033</v>
      </c>
      <c r="K32" s="36" t="n">
        <f aca="false">I32*J32</f>
        <v>10.12275</v>
      </c>
    </row>
    <row r="33" customFormat="false" ht="15.75" hidden="false" customHeight="false" outlineLevel="0" collapsed="false">
      <c r="A33" s="34" t="s">
        <v>42</v>
      </c>
      <c r="B33" s="42" t="s">
        <v>43</v>
      </c>
      <c r="C33" s="18" t="s">
        <v>19</v>
      </c>
      <c r="D33" s="19" t="s">
        <v>20</v>
      </c>
      <c r="E33" s="44"/>
      <c r="F33" s="45" t="n">
        <v>13.15</v>
      </c>
      <c r="G33" s="22" t="n">
        <f aca="false">F33*20/100</f>
        <v>2.63</v>
      </c>
      <c r="H33" s="22"/>
      <c r="I33" s="35" t="n">
        <v>310.41</v>
      </c>
      <c r="J33" s="0" t="n">
        <v>0.037</v>
      </c>
      <c r="K33" s="36" t="n">
        <f aca="false">I33*J33</f>
        <v>11.48517</v>
      </c>
    </row>
    <row r="34" s="24" customFormat="true" ht="15.75" hidden="false" customHeight="false" outlineLevel="0" collapsed="false">
      <c r="A34" s="34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5.38</v>
      </c>
      <c r="G34" s="22" t="n">
        <f aca="false">F34*20/100</f>
        <v>3.076</v>
      </c>
      <c r="H34" s="22"/>
      <c r="I34" s="23" t="n">
        <v>329.77</v>
      </c>
      <c r="J34" s="0" t="n">
        <v>0.041</v>
      </c>
      <c r="K34" s="36" t="n">
        <f aca="false">I34*J34</f>
        <v>13.52057</v>
      </c>
    </row>
    <row r="35" s="24" customFormat="true" ht="15.75" hidden="false" customHeight="false" outlineLevel="0" collapsed="false">
      <c r="A35" s="34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7.12</v>
      </c>
      <c r="G35" s="22" t="n">
        <f aca="false">F35*20/100</f>
        <v>3.424</v>
      </c>
      <c r="H35" s="22"/>
      <c r="I35" s="23" t="n">
        <v>343.31</v>
      </c>
      <c r="J35" s="0" t="n">
        <v>0.044</v>
      </c>
      <c r="K35" s="36" t="n">
        <f aca="false">I35*J35</f>
        <v>15.10564</v>
      </c>
    </row>
    <row r="36" s="24" customFormat="true" ht="15.75" hidden="false" customHeight="false" outlineLevel="0" collapsed="false">
      <c r="A36" s="34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9.28</v>
      </c>
      <c r="G36" s="22" t="n">
        <f aca="false">F36*20/100</f>
        <v>3.856</v>
      </c>
      <c r="H36" s="22"/>
      <c r="I36" s="23" t="n">
        <v>355.75</v>
      </c>
      <c r="J36" s="0" t="n">
        <v>0.048</v>
      </c>
      <c r="K36" s="36" t="n">
        <f aca="false">I36*J36</f>
        <v>17.076</v>
      </c>
    </row>
    <row r="37" s="24" customFormat="true" ht="15.75" hidden="false" customHeight="false" outlineLevel="0" collapsed="false">
      <c r="A37" s="34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9.99</v>
      </c>
      <c r="G37" s="22" t="n">
        <f aca="false">F37*20/100</f>
        <v>3.998</v>
      </c>
      <c r="H37" s="22"/>
      <c r="I37" s="23" t="n">
        <v>353.93</v>
      </c>
      <c r="J37" s="0" t="n">
        <v>0.05</v>
      </c>
      <c r="K37" s="36" t="n">
        <f aca="false">I37*J37</f>
        <v>17.6965</v>
      </c>
    </row>
    <row r="38" s="24" customFormat="true" ht="15.75" hidden="false" customHeight="false" outlineLevel="0" collapsed="false">
      <c r="A38" s="34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3.19</v>
      </c>
      <c r="G38" s="22" t="n">
        <f aca="false">F38*20/100</f>
        <v>2.638</v>
      </c>
      <c r="H38" s="22"/>
      <c r="I38" s="23" t="n">
        <v>342.22</v>
      </c>
      <c r="J38" s="0" t="n">
        <v>0.034</v>
      </c>
      <c r="K38" s="36" t="n">
        <f aca="false">I38*J38</f>
        <v>11.63548</v>
      </c>
    </row>
    <row r="39" s="24" customFormat="true" ht="15.75" hidden="false" customHeight="false" outlineLevel="0" collapsed="false">
      <c r="A39" s="34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7.08</v>
      </c>
      <c r="G39" s="22" t="n">
        <f aca="false">F39*20/100</f>
        <v>3.416</v>
      </c>
      <c r="H39" s="22"/>
      <c r="I39" s="23" t="n">
        <v>370.32</v>
      </c>
      <c r="J39" s="0" t="n">
        <v>0.041</v>
      </c>
      <c r="K39" s="36" t="n">
        <f aca="false">I39*J39</f>
        <v>15.18312</v>
      </c>
    </row>
    <row r="40" s="24" customFormat="true" ht="15.75" hidden="false" customHeight="false" outlineLevel="0" collapsed="false">
      <c r="A40" s="34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20.67</v>
      </c>
      <c r="G40" s="22" t="n">
        <f aca="false">F40*20/100</f>
        <v>4.134</v>
      </c>
      <c r="H40" s="22"/>
      <c r="I40" s="23" t="n">
        <v>384.05</v>
      </c>
      <c r="J40" s="0" t="n">
        <v>0.048</v>
      </c>
      <c r="K40" s="36" t="n">
        <f aca="false">I40*J40</f>
        <v>18.4344</v>
      </c>
    </row>
    <row r="41" s="24" customFormat="true" ht="15.75" hidden="false" customHeight="false" outlineLevel="0" collapsed="false">
      <c r="A41" s="34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8.79</v>
      </c>
      <c r="G41" s="22" t="n">
        <f aca="false">F41*20/100</f>
        <v>3.758</v>
      </c>
      <c r="H41" s="22"/>
      <c r="I41" s="23" t="n">
        <v>297.22</v>
      </c>
      <c r="J41" s="0" t="n">
        <v>0.055</v>
      </c>
      <c r="K41" s="36" t="n">
        <f aca="false">I41*J41</f>
        <v>16.3471</v>
      </c>
    </row>
    <row r="42" s="24" customFormat="true" ht="15.75" hidden="false" customHeight="false" outlineLevel="0" collapsed="false">
      <c r="A42" s="34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22.83</v>
      </c>
      <c r="G42" s="22" t="n">
        <f aca="false">F42*20/100</f>
        <v>4.566</v>
      </c>
      <c r="H42" s="22"/>
      <c r="I42" s="23" t="n">
        <v>306.52</v>
      </c>
      <c r="J42" s="0" t="n">
        <v>0.065</v>
      </c>
      <c r="K42" s="36" t="n">
        <f aca="false">I42*J42</f>
        <v>19.9238</v>
      </c>
    </row>
    <row r="43" s="24" customFormat="true" ht="15.75" hidden="false" customHeight="false" outlineLevel="0" collapsed="false">
      <c r="A43" s="34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6.67</v>
      </c>
      <c r="G43" s="22" t="n">
        <f aca="false">F43*20/100</f>
        <v>5.334</v>
      </c>
      <c r="H43" s="22"/>
      <c r="I43" s="23" t="n">
        <v>325.13</v>
      </c>
      <c r="J43" s="0" t="n">
        <v>0.072</v>
      </c>
      <c r="K43" s="36" t="n">
        <f aca="false">I43*J43</f>
        <v>23.40936</v>
      </c>
    </row>
    <row r="44" s="24" customFormat="true" ht="15.75" hidden="false" customHeight="false" outlineLevel="0" collapsed="false">
      <c r="A44" s="34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9.26</v>
      </c>
      <c r="G44" s="22" t="n">
        <f aca="false">F44*20/100</f>
        <v>5.852</v>
      </c>
      <c r="H44" s="22"/>
      <c r="I44" s="23" t="n">
        <v>325.13</v>
      </c>
      <c r="J44" s="0" t="n">
        <v>0.079</v>
      </c>
      <c r="K44" s="36" t="n">
        <f aca="false">I44*J44</f>
        <v>25.68527</v>
      </c>
    </row>
    <row r="45" s="24" customFormat="true" ht="15.75" hidden="false" customHeight="false" outlineLevel="0" collapsed="false">
      <c r="A45" s="34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31.46</v>
      </c>
      <c r="G45" s="22" t="n">
        <f aca="false">F45*20/100</f>
        <v>6.292</v>
      </c>
      <c r="H45" s="22"/>
      <c r="I45" s="23" t="n">
        <v>308.56</v>
      </c>
      <c r="J45" s="0" t="n">
        <v>0.089</v>
      </c>
      <c r="K45" s="36" t="n">
        <f aca="false">I45*J45</f>
        <v>27.46184</v>
      </c>
    </row>
    <row r="46" s="24" customFormat="true" ht="15.75" hidden="false" customHeight="false" outlineLevel="0" collapsed="false">
      <c r="A46" s="34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35.43</v>
      </c>
      <c r="G46" s="22" t="n">
        <f aca="false">F46*20/100</f>
        <v>7.086</v>
      </c>
      <c r="H46" s="22"/>
      <c r="I46" s="23" t="n">
        <v>323.77</v>
      </c>
      <c r="J46" s="0" t="n">
        <v>0.096</v>
      </c>
      <c r="K46" s="36" t="n">
        <f aca="false">I46*J46</f>
        <v>31.08192</v>
      </c>
    </row>
    <row r="47" s="24" customFormat="true" ht="15.75" hidden="false" customHeight="false" outlineLevel="0" collapsed="false">
      <c r="A47" s="34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47.07</v>
      </c>
      <c r="G47" s="22" t="n">
        <f aca="false">F47*20/100</f>
        <v>9.414</v>
      </c>
      <c r="H47" s="22"/>
      <c r="I47" s="23" t="n">
        <v>409.95</v>
      </c>
      <c r="J47" s="0" t="n">
        <v>0.103</v>
      </c>
      <c r="K47" s="36" t="n">
        <f aca="false">I47*J47</f>
        <v>42.22485</v>
      </c>
    </row>
    <row r="48" s="53" customFormat="true" ht="15.75" hidden="false" customHeight="false" outlineLevel="0" collapsed="false">
      <c r="A48" s="33" t="s">
        <v>72</v>
      </c>
      <c r="B48" s="46" t="s">
        <v>73</v>
      </c>
      <c r="C48" s="18" t="s">
        <v>19</v>
      </c>
      <c r="D48" s="47" t="s">
        <v>20</v>
      </c>
      <c r="E48" s="48"/>
      <c r="F48" s="49" t="n">
        <v>64.47</v>
      </c>
      <c r="G48" s="50" t="n">
        <f aca="false">F48*20/100</f>
        <v>12.894</v>
      </c>
      <c r="H48" s="51"/>
      <c r="I48" s="52" t="n">
        <v>372.41</v>
      </c>
      <c r="J48" s="0" t="n">
        <v>0.154</v>
      </c>
      <c r="K48" s="36" t="n">
        <f aca="false">I48*J48</f>
        <v>57.35114</v>
      </c>
    </row>
    <row r="49" s="24" customFormat="true" ht="15.75" hidden="false" customHeight="false" outlineLevel="0" collapsed="false">
      <c r="A49" s="34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73.53</v>
      </c>
      <c r="G49" s="22" t="n">
        <f aca="false">F49*20/100</f>
        <v>14.706</v>
      </c>
      <c r="H49" s="22"/>
      <c r="I49" s="23" t="n">
        <v>393.64</v>
      </c>
      <c r="J49" s="0" t="n">
        <v>0.167</v>
      </c>
      <c r="K49" s="36" t="n">
        <f aca="false">I49*J49</f>
        <v>65.73788</v>
      </c>
    </row>
    <row r="50" s="53" customFormat="true" ht="15.75" hidden="false" customHeight="false" outlineLevel="0" collapsed="false">
      <c r="A50" s="33" t="s">
        <v>76</v>
      </c>
      <c r="B50" s="46" t="s">
        <v>77</v>
      </c>
      <c r="C50" s="18" t="s">
        <v>19</v>
      </c>
      <c r="D50" s="47" t="s">
        <v>20</v>
      </c>
      <c r="E50" s="48"/>
      <c r="F50" s="49" t="n">
        <v>106.71</v>
      </c>
      <c r="G50" s="50" t="n">
        <f aca="false">F50*20/100</f>
        <v>21.342</v>
      </c>
      <c r="H50" s="51"/>
      <c r="I50" s="52" t="n">
        <v>467.68</v>
      </c>
      <c r="J50" s="0" t="n">
        <v>0.207</v>
      </c>
      <c r="K50" s="36" t="n">
        <f aca="false">I50*J50</f>
        <v>96.80976</v>
      </c>
    </row>
    <row r="51" s="24" customFormat="true" ht="15.75" hidden="false" customHeight="false" outlineLevel="0" collapsed="false">
      <c r="A51" s="34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36.51</v>
      </c>
      <c r="G51" s="22" t="n">
        <f aca="false">F51*20/100</f>
        <v>7.302</v>
      </c>
      <c r="H51" s="22"/>
      <c r="I51" s="23" t="n">
        <v>319.84</v>
      </c>
      <c r="J51" s="0" t="n">
        <v>0.1</v>
      </c>
      <c r="K51" s="36" t="n">
        <f aca="false">I51*J51</f>
        <v>31.984</v>
      </c>
    </row>
    <row r="52" s="53" customFormat="true" ht="15.75" hidden="false" customHeight="false" outlineLevel="0" collapsed="false">
      <c r="A52" s="33" t="s">
        <v>80</v>
      </c>
      <c r="B52" s="46" t="s">
        <v>81</v>
      </c>
      <c r="C52" s="18" t="s">
        <v>19</v>
      </c>
      <c r="D52" s="47" t="s">
        <v>20</v>
      </c>
      <c r="E52" s="48"/>
      <c r="F52" s="54" t="n">
        <v>104.04</v>
      </c>
      <c r="G52" s="50" t="n">
        <f aca="false">F52*20/100</f>
        <v>20.808</v>
      </c>
      <c r="H52" s="51"/>
      <c r="I52" s="52" t="n">
        <v>472.26</v>
      </c>
      <c r="J52" s="0" t="n">
        <v>0.2</v>
      </c>
      <c r="K52" s="36" t="n">
        <f aca="false">I52*J52</f>
        <v>94.452</v>
      </c>
    </row>
    <row r="53" customFormat="false" ht="15.75" hidden="false" customHeight="false" outlineLevel="0" collapsed="false">
      <c r="A53" s="34" t="s">
        <v>82</v>
      </c>
      <c r="B53" s="55" t="s">
        <v>83</v>
      </c>
      <c r="C53" s="18" t="s">
        <v>19</v>
      </c>
      <c r="D53" s="19" t="s">
        <v>20</v>
      </c>
      <c r="E53" s="55"/>
      <c r="F53" s="56" t="n">
        <v>43.14</v>
      </c>
      <c r="G53" s="22" t="n">
        <f aca="false">F53*20/100</f>
        <v>8.628</v>
      </c>
      <c r="H53" s="22"/>
      <c r="I53" s="35" t="n">
        <v>332.94</v>
      </c>
      <c r="J53" s="0" t="n">
        <v>0.114</v>
      </c>
      <c r="K53" s="36" t="n">
        <f aca="false">I53*J53</f>
        <v>37.95516</v>
      </c>
    </row>
    <row r="54" customFormat="false" ht="15.75" hidden="false" customHeight="false" outlineLevel="0" collapsed="false">
      <c r="A54" s="34" t="s">
        <v>84</v>
      </c>
      <c r="B54" s="55" t="s">
        <v>85</v>
      </c>
      <c r="C54" s="18" t="s">
        <v>19</v>
      </c>
      <c r="D54" s="19" t="s">
        <v>20</v>
      </c>
      <c r="E54" s="55"/>
      <c r="F54" s="56" t="n">
        <v>57.92</v>
      </c>
      <c r="G54" s="22" t="n">
        <f aca="false">F54*20/100</f>
        <v>11.584</v>
      </c>
      <c r="H54" s="22"/>
      <c r="I54" s="35" t="n">
        <v>382.48</v>
      </c>
      <c r="J54" s="0" t="n">
        <v>0.135</v>
      </c>
      <c r="K54" s="36" t="n">
        <f aca="false">I54*J54</f>
        <v>51.6348</v>
      </c>
    </row>
    <row r="55" s="53" customFormat="true" ht="15.75" hidden="false" customHeight="false" outlineLevel="0" collapsed="false">
      <c r="A55" s="33" t="s">
        <v>86</v>
      </c>
      <c r="B55" s="46" t="s">
        <v>87</v>
      </c>
      <c r="C55" s="18" t="s">
        <v>19</v>
      </c>
      <c r="D55" s="47" t="s">
        <v>20</v>
      </c>
      <c r="E55" s="48"/>
      <c r="F55" s="49" t="n">
        <v>76.83</v>
      </c>
      <c r="G55" s="50" t="n">
        <f aca="false">F55*20/100</f>
        <v>15.366</v>
      </c>
      <c r="H55" s="51"/>
      <c r="I55" s="52" t="n">
        <v>464.27</v>
      </c>
      <c r="J55" s="0" t="n">
        <v>0.15</v>
      </c>
      <c r="K55" s="36" t="n">
        <f aca="false">I55*J55</f>
        <v>69.6405</v>
      </c>
    </row>
    <row r="56" customFormat="false" ht="15.75" hidden="false" customHeight="false" outlineLevel="0" collapsed="false">
      <c r="A56" s="34" t="s">
        <v>88</v>
      </c>
      <c r="B56" s="55" t="s">
        <v>89</v>
      </c>
      <c r="C56" s="18" t="s">
        <v>19</v>
      </c>
      <c r="D56" s="19" t="s">
        <v>20</v>
      </c>
      <c r="E56" s="55"/>
      <c r="F56" s="56" t="n">
        <v>91.28</v>
      </c>
      <c r="G56" s="22" t="n">
        <f aca="false">F56*20/100</f>
        <v>18.256</v>
      </c>
      <c r="H56" s="22"/>
      <c r="I56" s="35" t="n">
        <v>508.26</v>
      </c>
      <c r="J56" s="0" t="n">
        <v>0.164</v>
      </c>
      <c r="K56" s="36" t="n">
        <f aca="false">I56*J56</f>
        <v>83.35464</v>
      </c>
    </row>
    <row r="57" s="24" customFormat="true" ht="15.75" hidden="false" customHeight="false" outlineLevel="0" collapsed="false">
      <c r="A57" s="34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102.96</v>
      </c>
      <c r="G57" s="22" t="n">
        <f aca="false">F57*20/100</f>
        <v>20.592</v>
      </c>
      <c r="H57" s="22"/>
      <c r="I57" s="23" t="n">
        <v>508.23</v>
      </c>
      <c r="J57" s="0" t="n">
        <v>0.185</v>
      </c>
      <c r="K57" s="36" t="n">
        <f aca="false">I57*J57</f>
        <v>94.02255</v>
      </c>
    </row>
    <row r="58" s="24" customFormat="true" ht="15.75" hidden="false" customHeight="false" outlineLevel="0" collapsed="false">
      <c r="A58" s="34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95.86</v>
      </c>
      <c r="G58" s="22" t="n">
        <f aca="false">F58*20/100</f>
        <v>39.172</v>
      </c>
      <c r="H58" s="22"/>
      <c r="I58" s="23" t="n">
        <v>495.76</v>
      </c>
      <c r="J58" s="0" t="n">
        <v>0.359</v>
      </c>
      <c r="K58" s="36" t="n">
        <f aca="false">I58*J58</f>
        <v>177.97784</v>
      </c>
    </row>
    <row r="59" s="24" customFormat="true" ht="15.75" hidden="false" customHeight="false" outlineLevel="0" collapsed="false">
      <c r="A59" s="34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233.14</v>
      </c>
      <c r="G59" s="22" t="n">
        <f aca="false">F59*20/100</f>
        <v>46.628</v>
      </c>
      <c r="H59" s="22"/>
      <c r="I59" s="23" t="n">
        <v>546.11</v>
      </c>
      <c r="J59" s="0" t="n">
        <v>0.391</v>
      </c>
      <c r="K59" s="36" t="n">
        <f aca="false">I59*J59</f>
        <v>213.52901</v>
      </c>
    </row>
    <row r="60" s="24" customFormat="true" ht="15.75" hidden="false" customHeight="false" outlineLevel="0" collapsed="false">
      <c r="A60" s="34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80.91</v>
      </c>
      <c r="G60" s="22" t="n">
        <f aca="false">F60*20/100</f>
        <v>56.182</v>
      </c>
      <c r="H60" s="22"/>
      <c r="I60" s="23" t="n">
        <v>411.58</v>
      </c>
      <c r="J60" s="0" t="n">
        <v>0.611</v>
      </c>
      <c r="K60" s="36" t="n">
        <f aca="false">I60*J60</f>
        <v>251.47538</v>
      </c>
    </row>
    <row r="61" customFormat="false" ht="15.75" hidden="false" customHeight="false" outlineLevel="0" collapsed="false">
      <c r="A61" s="34" t="s">
        <v>98</v>
      </c>
      <c r="B61" s="55" t="s">
        <v>99</v>
      </c>
      <c r="C61" s="18" t="s">
        <v>19</v>
      </c>
      <c r="D61" s="19" t="s">
        <v>20</v>
      </c>
      <c r="E61" s="55"/>
      <c r="F61" s="56" t="n">
        <v>3.81</v>
      </c>
      <c r="G61" s="22" t="n">
        <f aca="false">F61*20/100</f>
        <v>0.762</v>
      </c>
      <c r="H61" s="22"/>
      <c r="I61" s="35" t="n">
        <v>301.7</v>
      </c>
      <c r="J61" s="0" t="n">
        <v>0.011</v>
      </c>
      <c r="K61" s="36" t="n">
        <f aca="false">I61*J61</f>
        <v>3.3187</v>
      </c>
    </row>
    <row r="62" s="24" customFormat="true" ht="15.75" hidden="false" customHeight="false" outlineLevel="0" collapsed="false">
      <c r="A62" s="34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5.17</v>
      </c>
      <c r="G62" s="22" t="n">
        <f aca="false">F62*20/100</f>
        <v>1.034</v>
      </c>
      <c r="H62" s="22"/>
      <c r="I62" s="23" t="n">
        <v>323.59</v>
      </c>
      <c r="J62" s="0" t="n">
        <v>0.014</v>
      </c>
      <c r="K62" s="36" t="n">
        <f aca="false">I62*J62</f>
        <v>4.53026</v>
      </c>
    </row>
    <row r="63" s="24" customFormat="true" ht="15.75" hidden="false" customHeight="false" outlineLevel="0" collapsed="false">
      <c r="A63" s="34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6.38</v>
      </c>
      <c r="G63" s="22" t="n">
        <f aca="false">F63*20/100</f>
        <v>1.276</v>
      </c>
      <c r="H63" s="22"/>
      <c r="I63" s="23" t="n">
        <v>329.48</v>
      </c>
      <c r="J63" s="0" t="n">
        <v>0.017</v>
      </c>
      <c r="K63" s="36" t="n">
        <f aca="false">I63*J63</f>
        <v>5.60116</v>
      </c>
    </row>
    <row r="64" s="24" customFormat="true" ht="15.75" hidden="false" customHeight="false" outlineLevel="0" collapsed="false">
      <c r="A64" s="34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8.28</v>
      </c>
      <c r="G64" s="22" t="n">
        <f aca="false">F64*20/100</f>
        <v>1.656</v>
      </c>
      <c r="H64" s="22"/>
      <c r="I64" s="23" t="n">
        <v>348.23</v>
      </c>
      <c r="J64" s="0" t="n">
        <v>0.021</v>
      </c>
      <c r="K64" s="36" t="n">
        <f aca="false">I64*J64</f>
        <v>7.31283</v>
      </c>
    </row>
    <row r="65" customFormat="false" ht="15.75" hidden="false" customHeight="false" outlineLevel="0" collapsed="false">
      <c r="A65" s="34" t="s">
        <v>106</v>
      </c>
      <c r="B65" s="55" t="s">
        <v>107</v>
      </c>
      <c r="C65" s="18" t="s">
        <v>19</v>
      </c>
      <c r="D65" s="19" t="s">
        <v>20</v>
      </c>
      <c r="E65" s="55"/>
      <c r="F65" s="56" t="n">
        <v>12.13</v>
      </c>
      <c r="G65" s="22" t="n">
        <f aca="false">F65*20/100</f>
        <v>2.426</v>
      </c>
      <c r="H65" s="22"/>
      <c r="I65" s="35" t="n">
        <v>371.76</v>
      </c>
      <c r="J65" s="0" t="n">
        <v>0.029</v>
      </c>
      <c r="K65" s="36" t="n">
        <f aca="false">I65*J65</f>
        <v>10.78104</v>
      </c>
    </row>
    <row r="66" s="60" customFormat="true" ht="15.75" hidden="false" customHeight="false" outlineLevel="0" collapsed="false">
      <c r="A66" s="33" t="s">
        <v>108</v>
      </c>
      <c r="B66" s="57" t="s">
        <v>109</v>
      </c>
      <c r="C66" s="18" t="s">
        <v>19</v>
      </c>
      <c r="D66" s="47" t="s">
        <v>20</v>
      </c>
      <c r="E66" s="57"/>
      <c r="F66" s="58" t="n">
        <v>15.44</v>
      </c>
      <c r="G66" s="50" t="n">
        <f aca="false">F66*20/100</f>
        <v>3.088</v>
      </c>
      <c r="H66" s="51"/>
      <c r="I66" s="59" t="n">
        <v>394.22</v>
      </c>
      <c r="J66" s="0" t="n">
        <v>0.035</v>
      </c>
      <c r="K66" s="36" t="n">
        <f aca="false">I66*J66</f>
        <v>13.7977</v>
      </c>
    </row>
    <row r="67" s="24" customFormat="true" ht="15.75" hidden="false" customHeight="false" outlineLevel="0" collapsed="false">
      <c r="A67" s="34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20.86</v>
      </c>
      <c r="G67" s="22" t="n">
        <f aca="false">F67*20/100</f>
        <v>4.172</v>
      </c>
      <c r="H67" s="22"/>
      <c r="I67" s="23" t="n">
        <v>460.91</v>
      </c>
      <c r="J67" s="0" t="n">
        <v>0.041</v>
      </c>
      <c r="K67" s="36" t="n">
        <f aca="false">I67*J67</f>
        <v>18.89731</v>
      </c>
    </row>
    <row r="68" s="24" customFormat="true" ht="15.75" hidden="false" customHeight="false" outlineLevel="0" collapsed="false">
      <c r="A68" s="34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7.28</v>
      </c>
      <c r="G68" s="22" t="n">
        <f aca="false">F68*20/100</f>
        <v>3.456</v>
      </c>
      <c r="H68" s="22"/>
      <c r="I68" s="23" t="n">
        <v>322.3</v>
      </c>
      <c r="J68" s="0" t="n">
        <v>0.047</v>
      </c>
      <c r="K68" s="36" t="n">
        <f aca="false">I68*J68</f>
        <v>15.1481</v>
      </c>
    </row>
    <row r="69" s="24" customFormat="true" ht="15.75" hidden="false" customHeight="false" outlineLevel="0" collapsed="false">
      <c r="A69" s="34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7.26</v>
      </c>
      <c r="G69" s="22" t="n">
        <f aca="false">F69*20/100</f>
        <v>3.452</v>
      </c>
      <c r="H69" s="22"/>
      <c r="I69" s="23" t="n">
        <v>300.66</v>
      </c>
      <c r="J69" s="0" t="n">
        <v>0.05</v>
      </c>
      <c r="K69" s="36" t="n">
        <f aca="false">I69*J69</f>
        <v>15.033</v>
      </c>
    </row>
    <row r="70" s="24" customFormat="true" ht="15.75" hidden="false" customHeight="false" outlineLevel="0" collapsed="false">
      <c r="A70" s="34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9.33</v>
      </c>
      <c r="G70" s="22" t="n">
        <f aca="false">F70*20/100</f>
        <v>3.866</v>
      </c>
      <c r="H70" s="22"/>
      <c r="I70" s="23" t="n">
        <v>300.66</v>
      </c>
      <c r="J70" s="0" t="n">
        <v>0.056</v>
      </c>
      <c r="K70" s="36" t="n">
        <f aca="false">I70*J70</f>
        <v>16.83696</v>
      </c>
    </row>
    <row r="71" s="24" customFormat="true" ht="15.75" hidden="false" customHeight="false" outlineLevel="0" collapsed="false">
      <c r="A71" s="34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21.71</v>
      </c>
      <c r="G71" s="22" t="n">
        <f aca="false">F71*20/100</f>
        <v>4.342</v>
      </c>
      <c r="H71" s="22"/>
      <c r="I71" s="23" t="n">
        <v>341.86</v>
      </c>
      <c r="J71" s="0" t="n">
        <v>0.056</v>
      </c>
      <c r="K71" s="36" t="n">
        <f aca="false">I71*J71</f>
        <v>19.14416</v>
      </c>
    </row>
    <row r="72" s="24" customFormat="true" ht="15.75" hidden="false" customHeight="false" outlineLevel="0" collapsed="false">
      <c r="A72" s="34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20.24</v>
      </c>
      <c r="G72" s="22" t="n">
        <f aca="false">F72*20/100</f>
        <v>4.048</v>
      </c>
      <c r="H72" s="22"/>
      <c r="I72" s="23" t="n">
        <v>298.63</v>
      </c>
      <c r="J72" s="0" t="n">
        <v>0.059</v>
      </c>
      <c r="K72" s="36" t="n">
        <f aca="false">I72*J72</f>
        <v>17.61917</v>
      </c>
    </row>
    <row r="73" s="24" customFormat="true" ht="15.75" hidden="false" customHeight="false" outlineLevel="0" collapsed="false">
      <c r="A73" s="34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24.06</v>
      </c>
      <c r="G73" s="22" t="n">
        <f aca="false">F73*20/100</f>
        <v>4.812</v>
      </c>
      <c r="H73" s="22"/>
      <c r="I73" s="23" t="n">
        <v>342.45</v>
      </c>
      <c r="J73" s="0" t="n">
        <v>0.062</v>
      </c>
      <c r="K73" s="36" t="n">
        <f aca="false">I73*J73</f>
        <v>21.2319</v>
      </c>
    </row>
    <row r="74" s="24" customFormat="true" ht="15.75" hidden="false" customHeight="false" outlineLevel="0" collapsed="false">
      <c r="A74" s="34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23.25</v>
      </c>
      <c r="G74" s="22" t="n">
        <f aca="false">F74*20/100</f>
        <v>4.65</v>
      </c>
      <c r="H74" s="22"/>
      <c r="I74" s="23" t="n">
        <v>312.77</v>
      </c>
      <c r="J74" s="0" t="n">
        <v>0.065</v>
      </c>
      <c r="K74" s="36" t="n">
        <f aca="false">I74*J74</f>
        <v>20.33005</v>
      </c>
    </row>
    <row r="75" s="24" customFormat="true" ht="15.75" hidden="false" customHeight="false" outlineLevel="0" collapsed="false">
      <c r="A75" s="34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24.32</v>
      </c>
      <c r="G75" s="22" t="n">
        <f aca="false">F75*20/100</f>
        <v>4.864</v>
      </c>
      <c r="H75" s="22"/>
      <c r="I75" s="23" t="n">
        <v>312.73</v>
      </c>
      <c r="J75" s="0" t="n">
        <v>0.068</v>
      </c>
      <c r="K75" s="36" t="n">
        <f aca="false">I75*J75</f>
        <v>21.26564</v>
      </c>
    </row>
    <row r="76" s="24" customFormat="true" ht="15.75" hidden="false" customHeight="false" outlineLevel="0" collapsed="false">
      <c r="A76" s="34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31.82</v>
      </c>
      <c r="G76" s="22" t="n">
        <f aca="false">F76*20/100</f>
        <v>6.364</v>
      </c>
      <c r="H76" s="22"/>
      <c r="I76" s="23" t="n">
        <v>325.11</v>
      </c>
      <c r="J76" s="0" t="n">
        <v>0.086</v>
      </c>
      <c r="K76" s="36" t="n">
        <f aca="false">I76*J76</f>
        <v>27.95946</v>
      </c>
    </row>
    <row r="77" s="24" customFormat="true" ht="15.75" hidden="false" customHeight="false" outlineLevel="0" collapsed="false">
      <c r="A77" s="34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42.02</v>
      </c>
      <c r="G77" s="22" t="n">
        <f aca="false">F77*20/100</f>
        <v>8.404</v>
      </c>
      <c r="H77" s="22"/>
      <c r="I77" s="23" t="n">
        <v>382.61</v>
      </c>
      <c r="J77" s="0" t="n">
        <v>0.098</v>
      </c>
      <c r="K77" s="36" t="n">
        <f aca="false">I77*J77</f>
        <v>37.49578</v>
      </c>
    </row>
    <row r="78" s="53" customFormat="true" ht="15.75" hidden="false" customHeight="false" outlineLevel="0" collapsed="false">
      <c r="A78" s="42" t="s">
        <v>132</v>
      </c>
      <c r="B78" s="46" t="s">
        <v>133</v>
      </c>
      <c r="C78" s="18" t="s">
        <v>19</v>
      </c>
      <c r="D78" s="47" t="s">
        <v>20</v>
      </c>
      <c r="E78" s="48"/>
      <c r="F78" s="49" t="n">
        <v>61.04</v>
      </c>
      <c r="G78" s="50" t="n">
        <f aca="false">F78*20/100</f>
        <v>12.208</v>
      </c>
      <c r="H78" s="50"/>
      <c r="I78" s="52" t="n">
        <v>473.98</v>
      </c>
      <c r="J78" s="0" t="n">
        <v>0.117</v>
      </c>
      <c r="K78" s="36" t="n">
        <f aca="false">I78*J78</f>
        <v>55.45566</v>
      </c>
    </row>
    <row r="79" s="24" customFormat="true" ht="15.75" hidden="false" customHeight="false" outlineLevel="0" collapsed="false">
      <c r="A79" s="34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101</v>
      </c>
      <c r="G79" s="22" t="n">
        <f aca="false">F79*20/100</f>
        <v>20.2</v>
      </c>
      <c r="H79" s="22"/>
      <c r="I79" s="23" t="n">
        <v>732.82</v>
      </c>
      <c r="J79" s="0" t="n">
        <v>0.129</v>
      </c>
      <c r="K79" s="36" t="n">
        <f aca="false">I79*J79</f>
        <v>94.53378</v>
      </c>
    </row>
    <row r="80" s="24" customFormat="true" ht="15.75" hidden="false" customHeight="false" outlineLevel="0" collapsed="false">
      <c r="A80" s="34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65.46</v>
      </c>
      <c r="G80" s="22" t="n">
        <f aca="false">F80*20/100</f>
        <v>13.092</v>
      </c>
      <c r="H80" s="22"/>
      <c r="I80" s="23" t="n">
        <v>459.68</v>
      </c>
      <c r="J80" s="0" t="n">
        <v>0.129</v>
      </c>
      <c r="K80" s="36" t="n">
        <f aca="false">I80*J80</f>
        <v>59.29872</v>
      </c>
    </row>
    <row r="81" s="32" customFormat="true" ht="15.75" hidden="false" customHeight="false" outlineLevel="0" collapsed="false">
      <c r="A81" s="61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3.6</v>
      </c>
      <c r="G81" s="30" t="n">
        <f aca="false">F81*0.2</f>
        <v>0.72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61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3.64</v>
      </c>
      <c r="G82" s="30" t="n">
        <f aca="false">F82*0.2</f>
        <v>0.728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61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3.61666666666667</v>
      </c>
      <c r="G83" s="30" t="n">
        <f aca="false">F83*0.2</f>
        <v>0.723333333333333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61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6.85882352941177</v>
      </c>
      <c r="G84" s="30" t="n">
        <f aca="false">F84*0.2</f>
        <v>1.37176470588235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61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6.73636363636364</v>
      </c>
      <c r="G85" s="30" t="n">
        <f aca="false">F85*0.2</f>
        <v>1.34727272727273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61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6.88461538461539</v>
      </c>
      <c r="G86" s="30" t="n">
        <f aca="false">F86*0.2</f>
        <v>1.37692307692308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61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6.87857142857143</v>
      </c>
      <c r="G87" s="30" t="n">
        <f aca="false">F87*0.2</f>
        <v>1.37571428571429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61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7.03030303030303</v>
      </c>
      <c r="G88" s="30" t="n">
        <f aca="false">F88*0.2</f>
        <v>1.40606060606061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61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7.10810810810811</v>
      </c>
      <c r="G89" s="30" t="n">
        <f aca="false">F89*0.2</f>
        <v>1.42162162162162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61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7.50243902439024</v>
      </c>
      <c r="G90" s="30" t="n">
        <f aca="false">F90*0.2</f>
        <v>1.50048780487805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61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7.78181818181818</v>
      </c>
      <c r="G91" s="30" t="n">
        <f aca="false">F91*0.2</f>
        <v>1.55636363636364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61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8.03333333333333</v>
      </c>
      <c r="G92" s="30" t="n">
        <f aca="false">F92*0.2</f>
        <v>1.60666666666667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61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7.996</v>
      </c>
      <c r="G93" s="30" t="n">
        <f aca="false">F93*0.2</f>
        <v>1.5992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61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11.6382352941176</v>
      </c>
      <c r="G94" s="30" t="n">
        <f aca="false">F94*0.2</f>
        <v>2.32764705882353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61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12.4975609756098</v>
      </c>
      <c r="G95" s="30" t="n">
        <f aca="false">F95*0.2</f>
        <v>2.49951219512195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61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2.91875</v>
      </c>
      <c r="G96" s="30" t="n">
        <f aca="false">F96*0.2</f>
        <v>2.58375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61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10.2490909090909</v>
      </c>
      <c r="G97" s="30" t="n">
        <f aca="false">F97*0.2</f>
        <v>2.04981818181818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61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10.5369230769231</v>
      </c>
      <c r="G98" s="30" t="n">
        <f aca="false">F98*0.2</f>
        <v>2.10738461538462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61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11.1125</v>
      </c>
      <c r="G99" s="30" t="n">
        <f aca="false">F99*0.2</f>
        <v>2.2225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61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11.1113924050633</v>
      </c>
      <c r="G100" s="30" t="n">
        <f aca="false">F100*0.2</f>
        <v>2.22227848101266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61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10.6044943820225</v>
      </c>
      <c r="G101" s="30" t="n">
        <f aca="false">F101*0.2</f>
        <v>2.12089887640449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61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11.071875</v>
      </c>
      <c r="G102" s="30" t="n">
        <f aca="false">F102*0.2</f>
        <v>2.214375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61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3.7097087378641</v>
      </c>
      <c r="G103" s="30" t="n">
        <f aca="false">F103*0.2</f>
        <v>2.74194174757282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61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6.7454545454545</v>
      </c>
      <c r="G104" s="30" t="n">
        <f aca="false">F104*0.2</f>
        <v>3.34909090909091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61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7.6119760479042</v>
      </c>
      <c r="G105" s="30" t="n">
        <f aca="false">F105*0.2</f>
        <v>3.52239520958084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61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20.6202898550725</v>
      </c>
      <c r="G106" s="30" t="n">
        <f aca="false">F106*0.2</f>
        <v>4.12405797101449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61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21.906</v>
      </c>
      <c r="G107" s="30" t="n">
        <f aca="false">F107*0.2</f>
        <v>4.3812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61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31.212</v>
      </c>
      <c r="G108" s="30" t="n">
        <f aca="false">F108*0.2</f>
        <v>6.2424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61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22.7052631578947</v>
      </c>
      <c r="G109" s="30" t="n">
        <f aca="false">F109*0.2</f>
        <v>4.54105263157895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61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5.7422222222222</v>
      </c>
      <c r="G110" s="30" t="n">
        <f aca="false">F110*0.2</f>
        <v>5.14844444444444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61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30.732</v>
      </c>
      <c r="G111" s="30" t="n">
        <f aca="false">F111*0.2</f>
        <v>6.1464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61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33.3951219512195</v>
      </c>
      <c r="G112" s="30" t="n">
        <f aca="false">F112*0.2</f>
        <v>6.6790243902439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61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33.3924324324324</v>
      </c>
      <c r="G113" s="30" t="n">
        <f aca="false">F113*0.2</f>
        <v>6.67848648648649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61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43.6456824512535</v>
      </c>
      <c r="G114" s="30" t="n">
        <f aca="false">F114*0.2</f>
        <v>8.7291364902507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61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7.7012787723785</v>
      </c>
      <c r="G115" s="30" t="n">
        <f aca="false">F115*0.2</f>
        <v>9.5402557544757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61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64.3656301145663</v>
      </c>
      <c r="G116" s="30" t="n">
        <f aca="false">F116*0.2</f>
        <v>12.8731260229133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61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3.46363636363636</v>
      </c>
      <c r="G117" s="30" t="n">
        <f aca="false">F117*0.2</f>
        <v>0.692727272727273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61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3.69285714285714</v>
      </c>
      <c r="G118" s="30" t="n">
        <f aca="false">F118*0.2</f>
        <v>0.738571428571429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61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3.75294117647059</v>
      </c>
      <c r="G119" s="30" t="n">
        <f aca="false">F119*0.2</f>
        <v>0.750588235294118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61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94285714285714</v>
      </c>
      <c r="G120" s="30" t="n">
        <f aca="false">F120*0.2</f>
        <v>0.788571428571429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61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8.36551724137931</v>
      </c>
      <c r="G121" s="30" t="n">
        <f aca="false">F121*0.2</f>
        <v>1.67310344827586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61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8.82285714285714</v>
      </c>
      <c r="G122" s="30" t="n">
        <f aca="false">F122*0.2</f>
        <v>1.76457142857143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61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10.1756097560976</v>
      </c>
      <c r="G123" s="30" t="n">
        <f aca="false">F123*0.2</f>
        <v>2.03512195121951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61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7.3531914893617</v>
      </c>
      <c r="G124" s="30" t="n">
        <f aca="false">F124*0.2</f>
        <v>1.47063829787234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61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6.904</v>
      </c>
      <c r="G125" s="30" t="n">
        <f aca="false">F125*0.2</f>
        <v>1.3808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61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6.90357142857143</v>
      </c>
      <c r="G126" s="30" t="n">
        <f aca="false">F126*0.2</f>
        <v>1.38071428571429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61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7.75357142857143</v>
      </c>
      <c r="G127" s="30" t="n">
        <f aca="false">F127*0.2</f>
        <v>1.55071428571429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61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6.86101694915254</v>
      </c>
      <c r="G128" s="30" t="n">
        <f aca="false">F128*0.2</f>
        <v>1.37220338983051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61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7.76129032258065</v>
      </c>
      <c r="G129" s="30" t="n">
        <f aca="false">F129*0.2</f>
        <v>1.55225806451613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61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7.15384615384615</v>
      </c>
      <c r="G130" s="30" t="n">
        <f aca="false">F130*0.2</f>
        <v>1.43076923076923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61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7.15294117647059</v>
      </c>
      <c r="G131" s="30" t="n">
        <f aca="false">F131*0.2</f>
        <v>1.43058823529412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61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8.5</v>
      </c>
      <c r="G132" s="30" t="n">
        <f aca="false">F132*0.2</f>
        <v>3.7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61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21.4387755102041</v>
      </c>
      <c r="G133" s="30" t="n">
        <f aca="false">F133*0.2</f>
        <v>4.28775510204082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61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6.0854700854701</v>
      </c>
      <c r="G134" s="30" t="n">
        <f aca="false">F134*0.2</f>
        <v>5.21709401709402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61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9.1472868217054</v>
      </c>
      <c r="G135" s="30" t="n">
        <f aca="false">F135*0.2</f>
        <v>7.82945736434109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61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5.3720930232558</v>
      </c>
      <c r="G136" s="30" t="n">
        <f aca="false">F136*0.2</f>
        <v>5.07441860465116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98.2</v>
      </c>
      <c r="G137" s="22" t="n">
        <f aca="false">F137*20/100</f>
        <v>19.64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425.2</v>
      </c>
      <c r="G138" s="22" t="n">
        <f aca="false">F138*20/100</f>
        <v>85.04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62" t="s">
        <v>25</v>
      </c>
      <c r="E139" s="28"/>
      <c r="F139" s="29" t="n">
        <v>708.66</v>
      </c>
      <c r="G139" s="30" t="n">
        <f aca="false">F139*0.2</f>
        <v>141.732</v>
      </c>
      <c r="H139" s="30"/>
      <c r="I139" s="63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94.67</v>
      </c>
      <c r="G140" s="22" t="n">
        <f aca="false">F140*20/100</f>
        <v>58.934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22.62</v>
      </c>
      <c r="G141" s="22" t="n">
        <f aca="false">F141*20/100</f>
        <v>4.524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30.68</v>
      </c>
      <c r="G142" s="22" t="n">
        <f aca="false">F142*20/100</f>
        <v>6.136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20.35</v>
      </c>
      <c r="G143" s="22" t="n">
        <f aca="false">F143*20/100</f>
        <v>4.07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8.41</v>
      </c>
      <c r="G144" s="22" t="n">
        <f aca="false">F144*20/100</f>
        <v>5.682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6.78</v>
      </c>
      <c r="G145" s="22" t="n">
        <f aca="false">F145*20/100</f>
        <v>7.356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360.56</v>
      </c>
      <c r="G146" s="22" t="n">
        <f aca="false">F146*20/100</f>
        <v>72.112</v>
      </c>
      <c r="H146" s="64" t="s">
        <v>167</v>
      </c>
      <c r="I146" s="23" t="s">
        <v>168</v>
      </c>
    </row>
    <row r="147" s="24" customFormat="true" ht="15.75" hidden="false" customHeight="false" outlineLevel="0" collapsed="false">
      <c r="A147" s="17" t="s">
        <v>165</v>
      </c>
      <c r="B147" s="17" t="s">
        <v>169</v>
      </c>
      <c r="C147" s="18" t="s">
        <v>19</v>
      </c>
      <c r="D147" s="19" t="s">
        <v>20</v>
      </c>
      <c r="E147" s="20"/>
      <c r="F147" s="21" t="n">
        <v>339.89</v>
      </c>
      <c r="G147" s="22" t="n">
        <f aca="false">F147*20/100</f>
        <v>67.978</v>
      </c>
      <c r="H147" s="64" t="s">
        <v>167</v>
      </c>
      <c r="I147" s="23" t="s">
        <v>168</v>
      </c>
    </row>
    <row r="148" s="24" customFormat="true" ht="15.75" hidden="false" customHeight="false" outlineLevel="0" collapsed="false">
      <c r="A148" s="17"/>
      <c r="B148" s="17" t="s">
        <v>170</v>
      </c>
      <c r="C148" s="18" t="s">
        <v>19</v>
      </c>
      <c r="D148" s="19" t="s">
        <v>20</v>
      </c>
      <c r="E148" s="20"/>
      <c r="F148" s="21" t="n">
        <v>371.22</v>
      </c>
      <c r="G148" s="22" t="n">
        <f aca="false">F148*20/100</f>
        <v>74.244</v>
      </c>
      <c r="H148" s="64" t="s">
        <v>167</v>
      </c>
      <c r="I148" s="23" t="s">
        <v>168</v>
      </c>
    </row>
    <row r="149" s="24" customFormat="true" ht="15.75" hidden="false" customHeight="false" outlineLevel="0" collapsed="false">
      <c r="A149" s="17"/>
      <c r="B149" s="17" t="s">
        <v>171</v>
      </c>
      <c r="C149" s="18" t="s">
        <v>19</v>
      </c>
      <c r="D149" s="19" t="s">
        <v>20</v>
      </c>
      <c r="E149" s="20"/>
      <c r="F149" s="21" t="n">
        <v>242.53</v>
      </c>
      <c r="G149" s="22" t="n">
        <f aca="false">F149*20/100</f>
        <v>48.506</v>
      </c>
      <c r="H149" s="22"/>
      <c r="I149" s="23"/>
    </row>
    <row r="150" s="24" customFormat="true" ht="31.5" hidden="false" customHeight="false" outlineLevel="0" collapsed="false">
      <c r="A150" s="17" t="s">
        <v>172</v>
      </c>
      <c r="B150" s="17" t="s">
        <v>173</v>
      </c>
      <c r="C150" s="18" t="s">
        <v>19</v>
      </c>
      <c r="D150" s="19" t="s">
        <v>20</v>
      </c>
      <c r="E150" s="20"/>
      <c r="F150" s="21" t="n">
        <v>247.95</v>
      </c>
      <c r="G150" s="22" t="n">
        <f aca="false">F150*20/100</f>
        <v>49.59</v>
      </c>
      <c r="H150" s="22"/>
      <c r="I150" s="23"/>
    </row>
    <row r="151" s="24" customFormat="true" ht="31.5" hidden="false" customHeight="false" outlineLevel="0" collapsed="false">
      <c r="A151" s="17"/>
      <c r="B151" s="17" t="s">
        <v>174</v>
      </c>
      <c r="C151" s="18" t="s">
        <v>19</v>
      </c>
      <c r="D151" s="19" t="s">
        <v>20</v>
      </c>
      <c r="E151" s="20"/>
      <c r="F151" s="21" t="n">
        <v>228.19</v>
      </c>
      <c r="G151" s="22" t="n">
        <f aca="false">F151*20/100</f>
        <v>45.638</v>
      </c>
      <c r="H151" s="22"/>
      <c r="I151" s="23"/>
    </row>
    <row r="152" s="24" customFormat="true" ht="31.5" hidden="false" customHeight="false" outlineLevel="0" collapsed="false">
      <c r="A152" s="17"/>
      <c r="B152" s="17" t="s">
        <v>175</v>
      </c>
      <c r="C152" s="18" t="s">
        <v>19</v>
      </c>
      <c r="D152" s="19" t="s">
        <v>20</v>
      </c>
      <c r="E152" s="20"/>
      <c r="F152" s="21" t="n">
        <v>137.86</v>
      </c>
      <c r="G152" s="22" t="n">
        <f aca="false">F152*20/100</f>
        <v>27.572</v>
      </c>
      <c r="H152" s="22"/>
      <c r="I152" s="23"/>
    </row>
    <row r="153" s="24" customFormat="true" ht="15.75" hidden="false" customHeight="false" outlineLevel="0" collapsed="false">
      <c r="A153" s="17" t="s">
        <v>176</v>
      </c>
      <c r="B153" s="17" t="s">
        <v>177</v>
      </c>
      <c r="C153" s="18" t="s">
        <v>19</v>
      </c>
      <c r="D153" s="19" t="s">
        <v>20</v>
      </c>
      <c r="E153" s="20"/>
      <c r="F153" s="21" t="n">
        <v>30.9</v>
      </c>
      <c r="G153" s="22" t="n">
        <f aca="false">F153*20/100</f>
        <v>6.18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8</v>
      </c>
      <c r="C154" s="18" t="s">
        <v>19</v>
      </c>
      <c r="D154" s="19" t="s">
        <v>20</v>
      </c>
      <c r="E154" s="17"/>
      <c r="F154" s="21" t="n">
        <v>25.15</v>
      </c>
      <c r="G154" s="22" t="n">
        <f aca="false">F154*20/100</f>
        <v>5.03</v>
      </c>
      <c r="H154" s="22"/>
      <c r="I154" s="23"/>
    </row>
    <row r="155" s="24" customFormat="true" ht="15.75" hidden="false" customHeight="false" outlineLevel="0" collapsed="false">
      <c r="A155" s="17" t="s">
        <v>179</v>
      </c>
      <c r="B155" s="17" t="s">
        <v>180</v>
      </c>
      <c r="C155" s="18" t="s">
        <v>19</v>
      </c>
      <c r="D155" s="19" t="s">
        <v>20</v>
      </c>
      <c r="E155" s="20"/>
      <c r="F155" s="21" t="n">
        <v>42.47</v>
      </c>
      <c r="G155" s="22" t="n">
        <f aca="false">F155*20/100</f>
        <v>8.494</v>
      </c>
      <c r="H155" s="22"/>
      <c r="I155" s="23"/>
    </row>
    <row r="156" s="24" customFormat="true" ht="15.75" hidden="false" customHeight="false" outlineLevel="0" collapsed="false">
      <c r="A156" s="17"/>
      <c r="B156" s="17" t="s">
        <v>181</v>
      </c>
      <c r="C156" s="18" t="s">
        <v>19</v>
      </c>
      <c r="D156" s="19" t="s">
        <v>20</v>
      </c>
      <c r="E156" s="20"/>
      <c r="F156" s="21" t="n">
        <v>12.63</v>
      </c>
      <c r="G156" s="22" t="n">
        <f aca="false">F156*20/100</f>
        <v>2.526</v>
      </c>
      <c r="H156" s="22"/>
      <c r="I156" s="23"/>
    </row>
    <row r="157" s="24" customFormat="true" ht="15.75" hidden="false" customHeight="false" outlineLevel="0" collapsed="false">
      <c r="A157" s="17" t="s">
        <v>182</v>
      </c>
      <c r="B157" s="17" t="s">
        <v>183</v>
      </c>
      <c r="C157" s="18" t="s">
        <v>19</v>
      </c>
      <c r="D157" s="19" t="s">
        <v>20</v>
      </c>
      <c r="E157" s="20"/>
      <c r="F157" s="21" t="n">
        <v>165.48</v>
      </c>
      <c r="G157" s="22" t="n">
        <f aca="false">F157*20/100</f>
        <v>33.096</v>
      </c>
      <c r="H157" s="22"/>
      <c r="I157" s="23"/>
    </row>
    <row r="158" s="24" customFormat="true" ht="15.75" hidden="false" customHeight="false" outlineLevel="0" collapsed="false">
      <c r="A158" s="17" t="s">
        <v>184</v>
      </c>
      <c r="B158" s="17" t="s">
        <v>185</v>
      </c>
      <c r="C158" s="18" t="s">
        <v>19</v>
      </c>
      <c r="D158" s="19" t="s">
        <v>20</v>
      </c>
      <c r="E158" s="20"/>
      <c r="F158" s="21" t="n">
        <v>183.8</v>
      </c>
      <c r="G158" s="22" t="n">
        <f aca="false">F158*20/100</f>
        <v>36.76</v>
      </c>
      <c r="H158" s="22"/>
      <c r="I158" s="23"/>
    </row>
    <row r="159" s="24" customFormat="true" ht="15.75" hidden="false" customHeight="false" outlineLevel="0" collapsed="false">
      <c r="A159" s="17" t="s">
        <v>186</v>
      </c>
      <c r="B159" s="17" t="s">
        <v>187</v>
      </c>
      <c r="C159" s="18" t="s">
        <v>19</v>
      </c>
      <c r="D159" s="19" t="s">
        <v>20</v>
      </c>
      <c r="E159" s="20"/>
      <c r="F159" s="21" t="n">
        <v>210.15</v>
      </c>
      <c r="G159" s="22" t="n">
        <f aca="false">F159*20/100</f>
        <v>42.03</v>
      </c>
      <c r="H159" s="22"/>
      <c r="I159" s="23"/>
    </row>
    <row r="160" s="24" customFormat="true" ht="15.75" hidden="false" customHeight="false" outlineLevel="0" collapsed="false">
      <c r="A160" s="17" t="s">
        <v>188</v>
      </c>
      <c r="B160" s="17" t="s">
        <v>189</v>
      </c>
      <c r="C160" s="18" t="s">
        <v>19</v>
      </c>
      <c r="D160" s="19" t="s">
        <v>20</v>
      </c>
      <c r="E160" s="20"/>
      <c r="F160" s="21" t="n">
        <v>220.88</v>
      </c>
      <c r="G160" s="22" t="n">
        <f aca="false">F160*20/100</f>
        <v>44.176</v>
      </c>
      <c r="H160" s="22"/>
      <c r="I160" s="23"/>
    </row>
    <row r="161" s="24" customFormat="true" ht="15.75" hidden="false" customHeight="false" outlineLevel="0" collapsed="false">
      <c r="A161" s="17"/>
      <c r="B161" s="17" t="s">
        <v>190</v>
      </c>
      <c r="C161" s="18" t="s">
        <v>19</v>
      </c>
      <c r="D161" s="19" t="s">
        <v>20</v>
      </c>
      <c r="E161" s="20"/>
      <c r="F161" s="21" t="n">
        <v>367.52</v>
      </c>
      <c r="G161" s="22" t="n">
        <f aca="false">F161*20/100</f>
        <v>73.504</v>
      </c>
      <c r="H161" s="22"/>
      <c r="I161" s="23"/>
    </row>
    <row r="162" s="24" customFormat="true" ht="15.75" hidden="false" customHeight="false" outlineLevel="0" collapsed="false">
      <c r="A162" s="17"/>
      <c r="B162" s="17" t="s">
        <v>191</v>
      </c>
      <c r="C162" s="18" t="s">
        <v>19</v>
      </c>
      <c r="D162" s="19" t="s">
        <v>20</v>
      </c>
      <c r="E162" s="20"/>
      <c r="F162" s="21" t="n">
        <v>171.14</v>
      </c>
      <c r="G162" s="22" t="n">
        <f aca="false">F162*20/100</f>
        <v>34.228</v>
      </c>
      <c r="H162" s="22"/>
      <c r="I162" s="23"/>
    </row>
    <row r="163" s="24" customFormat="true" ht="15.75" hidden="false" customHeight="false" outlineLevel="0" collapsed="false">
      <c r="A163" s="17" t="s">
        <v>192</v>
      </c>
      <c r="B163" s="17" t="s">
        <v>193</v>
      </c>
      <c r="C163" s="18" t="s">
        <v>19</v>
      </c>
      <c r="D163" s="19" t="s">
        <v>20</v>
      </c>
      <c r="E163" s="20"/>
      <c r="F163" s="21" t="n">
        <v>107.86</v>
      </c>
      <c r="G163" s="22" t="n">
        <f aca="false">F163*20/100</f>
        <v>21.572</v>
      </c>
      <c r="H163" s="22"/>
      <c r="I163" s="23"/>
    </row>
    <row r="164" s="24" customFormat="true" ht="15.75" hidden="false" customHeight="false" outlineLevel="0" collapsed="false">
      <c r="A164" s="17" t="s">
        <v>194</v>
      </c>
      <c r="B164" s="17" t="s">
        <v>195</v>
      </c>
      <c r="C164" s="18" t="s">
        <v>19</v>
      </c>
      <c r="D164" s="19" t="s">
        <v>20</v>
      </c>
      <c r="E164" s="20"/>
      <c r="F164" s="21" t="n">
        <v>52.34</v>
      </c>
      <c r="G164" s="22" t="n">
        <f aca="false">F164*20/100</f>
        <v>10.468</v>
      </c>
      <c r="H164" s="22"/>
      <c r="I164" s="23" t="s">
        <v>196</v>
      </c>
    </row>
    <row r="165" s="71" customFormat="true" ht="15.75" hidden="false" customHeight="false" outlineLevel="0" collapsed="false">
      <c r="A165" s="65" t="s">
        <v>197</v>
      </c>
      <c r="B165" s="65" t="s">
        <v>198</v>
      </c>
      <c r="C165" s="18" t="s">
        <v>19</v>
      </c>
      <c r="D165" s="66" t="s">
        <v>20</v>
      </c>
      <c r="E165" s="67"/>
      <c r="F165" s="68" t="n">
        <v>34.73</v>
      </c>
      <c r="G165" s="69" t="n">
        <f aca="false">F165*20/100</f>
        <v>6.946</v>
      </c>
      <c r="H165" s="69"/>
      <c r="I165" s="70"/>
    </row>
    <row r="166" s="32" customFormat="true" ht="15.75" hidden="false" customHeight="false" outlineLevel="0" collapsed="false">
      <c r="A166" s="72" t="s">
        <v>199</v>
      </c>
      <c r="B166" s="26" t="s">
        <v>198</v>
      </c>
      <c r="C166" s="18" t="s">
        <v>19</v>
      </c>
      <c r="D166" s="27" t="s">
        <v>25</v>
      </c>
      <c r="E166" s="28"/>
      <c r="F166" s="29" t="n">
        <v>403.81</v>
      </c>
      <c r="G166" s="30" t="n">
        <f aca="false">F166*0.2</f>
        <v>80.762</v>
      </c>
      <c r="H166" s="30"/>
      <c r="I166" s="31" t="n">
        <v>0.086</v>
      </c>
      <c r="J166" s="32" t="n">
        <v>1</v>
      </c>
      <c r="L166" s="73" t="s">
        <v>200</v>
      </c>
    </row>
    <row r="167" s="71" customFormat="true" ht="15.75" hidden="false" customHeight="false" outlineLevel="0" collapsed="false">
      <c r="A167" s="65" t="s">
        <v>201</v>
      </c>
      <c r="B167" s="65" t="s">
        <v>202</v>
      </c>
      <c r="C167" s="18" t="s">
        <v>19</v>
      </c>
      <c r="D167" s="66" t="s">
        <v>20</v>
      </c>
      <c r="E167" s="67"/>
      <c r="F167" s="68" t="n">
        <v>41.17</v>
      </c>
      <c r="G167" s="69" t="n">
        <f aca="false">F167*20/100</f>
        <v>8.234</v>
      </c>
      <c r="H167" s="69"/>
      <c r="I167" s="70"/>
    </row>
    <row r="168" s="71" customFormat="true" ht="15.75" hidden="false" customHeight="false" outlineLevel="0" collapsed="false">
      <c r="A168" s="72" t="s">
        <v>199</v>
      </c>
      <c r="B168" s="65" t="s">
        <v>202</v>
      </c>
      <c r="C168" s="18" t="s">
        <v>19</v>
      </c>
      <c r="D168" s="27" t="s">
        <v>25</v>
      </c>
      <c r="E168" s="67"/>
      <c r="F168" s="68" t="n">
        <v>388.35</v>
      </c>
      <c r="G168" s="69" t="n">
        <f aca="false">F168*1.2-F168</f>
        <v>77.67</v>
      </c>
      <c r="H168" s="69"/>
      <c r="I168" s="70" t="n">
        <v>0.106</v>
      </c>
    </row>
    <row r="169" s="24" customFormat="true" ht="27.75" hidden="false" customHeight="false" outlineLevel="0" collapsed="false">
      <c r="A169" s="17" t="s">
        <v>203</v>
      </c>
      <c r="B169" s="17" t="s">
        <v>204</v>
      </c>
      <c r="C169" s="18" t="s">
        <v>19</v>
      </c>
      <c r="D169" s="19" t="s">
        <v>20</v>
      </c>
      <c r="E169" s="17"/>
      <c r="F169" s="21" t="n">
        <v>80.99</v>
      </c>
      <c r="G169" s="22" t="n">
        <f aca="false">F169*20/100</f>
        <v>16.198</v>
      </c>
      <c r="H169" s="22"/>
      <c r="I169" s="23"/>
    </row>
    <row r="170" s="24" customFormat="true" ht="19.5" hidden="false" customHeight="true" outlineLevel="0" collapsed="false">
      <c r="A170" s="17" t="s">
        <v>205</v>
      </c>
      <c r="B170" s="17" t="s">
        <v>206</v>
      </c>
      <c r="C170" s="18" t="s">
        <v>19</v>
      </c>
      <c r="D170" s="19" t="s">
        <v>20</v>
      </c>
      <c r="E170" s="20"/>
      <c r="F170" s="21" t="n">
        <v>170.6</v>
      </c>
      <c r="G170" s="22" t="n">
        <f aca="false">F170*20/100</f>
        <v>34.12</v>
      </c>
      <c r="H170" s="22"/>
      <c r="I170" s="23"/>
    </row>
    <row r="171" s="24" customFormat="true" ht="23.25" hidden="false" customHeight="true" outlineLevel="0" collapsed="false">
      <c r="A171" s="17" t="s">
        <v>207</v>
      </c>
      <c r="B171" s="17" t="s">
        <v>208</v>
      </c>
      <c r="C171" s="18" t="s">
        <v>19</v>
      </c>
      <c r="D171" s="19" t="s">
        <v>20</v>
      </c>
      <c r="E171" s="17"/>
      <c r="F171" s="21" t="n">
        <v>263.94</v>
      </c>
      <c r="G171" s="22" t="n">
        <f aca="false">F171*20/100</f>
        <v>52.788</v>
      </c>
      <c r="H171" s="22"/>
      <c r="I171" s="23"/>
    </row>
    <row r="172" s="24" customFormat="true" ht="21" hidden="false" customHeight="true" outlineLevel="0" collapsed="false">
      <c r="A172" s="17" t="s">
        <v>209</v>
      </c>
      <c r="B172" s="17" t="s">
        <v>210</v>
      </c>
      <c r="C172" s="18" t="s">
        <v>19</v>
      </c>
      <c r="D172" s="19" t="s">
        <v>20</v>
      </c>
      <c r="E172" s="17"/>
      <c r="F172" s="21" t="n">
        <v>53.04</v>
      </c>
      <c r="G172" s="22" t="n">
        <f aca="false">F172*20/100</f>
        <v>10.608</v>
      </c>
      <c r="H172" s="22"/>
      <c r="I172" s="23"/>
    </row>
    <row r="173" s="24" customFormat="true" ht="22.5" hidden="false" customHeight="true" outlineLevel="0" collapsed="false">
      <c r="A173" s="17"/>
      <c r="B173" s="17" t="s">
        <v>211</v>
      </c>
      <c r="C173" s="18" t="s">
        <v>19</v>
      </c>
      <c r="D173" s="19" t="s">
        <v>20</v>
      </c>
      <c r="E173" s="20"/>
      <c r="F173" s="21" t="n">
        <v>140.93</v>
      </c>
      <c r="G173" s="22" t="n">
        <f aca="false">F173*20/100</f>
        <v>28.186</v>
      </c>
      <c r="H173" s="22"/>
      <c r="I173" s="23"/>
    </row>
    <row r="174" s="24" customFormat="true" ht="21" hidden="false" customHeight="true" outlineLevel="0" collapsed="false">
      <c r="A174" s="17"/>
      <c r="B174" s="17" t="s">
        <v>212</v>
      </c>
      <c r="C174" s="18" t="s">
        <v>19</v>
      </c>
      <c r="D174" s="19" t="s">
        <v>20</v>
      </c>
      <c r="E174" s="20"/>
      <c r="F174" s="21" t="n">
        <v>282.39</v>
      </c>
      <c r="G174" s="22" t="n">
        <f aca="false">F174*20/100</f>
        <v>56.478</v>
      </c>
      <c r="H174" s="22"/>
    </row>
    <row r="175" s="79" customFormat="true" ht="18.75" hidden="false" customHeight="true" outlineLevel="0" collapsed="false">
      <c r="A175" s="74" t="s">
        <v>213</v>
      </c>
      <c r="B175" s="74" t="s">
        <v>214</v>
      </c>
      <c r="C175" s="18" t="s">
        <v>19</v>
      </c>
      <c r="D175" s="75" t="s">
        <v>20</v>
      </c>
      <c r="E175" s="76"/>
      <c r="F175" s="77" t="n">
        <v>84.71</v>
      </c>
      <c r="G175" s="78" t="n">
        <f aca="false">F175*20/100</f>
        <v>16.942</v>
      </c>
      <c r="H175" s="78"/>
      <c r="I175" s="24" t="s">
        <v>196</v>
      </c>
      <c r="J175" s="24" t="s">
        <v>215</v>
      </c>
      <c r="K175" s="24" t="s">
        <v>216</v>
      </c>
    </row>
    <row r="176" s="71" customFormat="true" ht="19.5" hidden="false" customHeight="true" outlineLevel="0" collapsed="false">
      <c r="A176" s="65" t="s">
        <v>217</v>
      </c>
      <c r="B176" s="74" t="s">
        <v>214</v>
      </c>
      <c r="C176" s="18" t="s">
        <v>19</v>
      </c>
      <c r="D176" s="66" t="s">
        <v>139</v>
      </c>
      <c r="E176" s="67"/>
      <c r="F176" s="68" t="n">
        <f aca="false">K176*J176</f>
        <v>95.29875</v>
      </c>
      <c r="G176" s="69" t="n">
        <f aca="false">F176*0.2</f>
        <v>19.05975</v>
      </c>
      <c r="H176" s="69"/>
      <c r="I176" s="70" t="n">
        <v>0.24</v>
      </c>
      <c r="J176" s="71" t="n">
        <v>0.27</v>
      </c>
      <c r="K176" s="71" t="n">
        <f aca="false">F175/I176</f>
        <v>352.958333333333</v>
      </c>
    </row>
    <row r="177" s="79" customFormat="true" ht="21.75" hidden="false" customHeight="true" outlineLevel="0" collapsed="false">
      <c r="A177" s="74" t="s">
        <v>218</v>
      </c>
      <c r="B177" s="74" t="s">
        <v>219</v>
      </c>
      <c r="C177" s="18" t="s">
        <v>19</v>
      </c>
      <c r="D177" s="75" t="s">
        <v>20</v>
      </c>
      <c r="E177" s="76"/>
      <c r="F177" s="77" t="n">
        <v>139.58</v>
      </c>
      <c r="G177" s="78" t="n">
        <f aca="false">F177*20/100</f>
        <v>27.916</v>
      </c>
      <c r="H177" s="78"/>
      <c r="I177" s="80"/>
    </row>
    <row r="178" s="71" customFormat="true" ht="18" hidden="false" customHeight="true" outlineLevel="0" collapsed="false">
      <c r="A178" s="65" t="s">
        <v>220</v>
      </c>
      <c r="B178" s="74" t="s">
        <v>219</v>
      </c>
      <c r="C178" s="18" t="s">
        <v>19</v>
      </c>
      <c r="D178" s="66" t="s">
        <v>139</v>
      </c>
      <c r="E178" s="74"/>
      <c r="F178" s="68" t="n">
        <f aca="false">K178*J178</f>
        <v>160.517</v>
      </c>
      <c r="G178" s="69" t="n">
        <f aca="false">F178*0.2</f>
        <v>32.1034</v>
      </c>
      <c r="H178" s="69"/>
      <c r="I178" s="70" t="n">
        <v>0.4</v>
      </c>
      <c r="J178" s="71" t="n">
        <v>0.46</v>
      </c>
      <c r="K178" s="71" t="n">
        <f aca="false">F177/I178</f>
        <v>348.95</v>
      </c>
    </row>
    <row r="179" s="79" customFormat="true" ht="23.25" hidden="false" customHeight="true" outlineLevel="0" collapsed="false">
      <c r="A179" s="74"/>
      <c r="B179" s="74" t="s">
        <v>221</v>
      </c>
      <c r="C179" s="18" t="s">
        <v>19</v>
      </c>
      <c r="D179" s="75" t="s">
        <v>20</v>
      </c>
      <c r="E179" s="74"/>
      <c r="F179" s="77" t="n">
        <v>292.66</v>
      </c>
      <c r="G179" s="78" t="n">
        <f aca="false">F179*20/100</f>
        <v>58.532</v>
      </c>
      <c r="H179" s="78"/>
      <c r="I179" s="80" t="s">
        <v>222</v>
      </c>
    </row>
    <row r="180" s="79" customFormat="true" ht="20.25" hidden="false" customHeight="true" outlineLevel="0" collapsed="false">
      <c r="A180" s="74" t="s">
        <v>223</v>
      </c>
      <c r="B180" s="74" t="s">
        <v>224</v>
      </c>
      <c r="C180" s="18" t="s">
        <v>19</v>
      </c>
      <c r="D180" s="75" t="s">
        <v>20</v>
      </c>
      <c r="E180" s="74"/>
      <c r="F180" s="77" t="n">
        <v>210.81</v>
      </c>
      <c r="G180" s="78" t="n">
        <f aca="false">F180*20/100</f>
        <v>42.162</v>
      </c>
      <c r="H180" s="78"/>
      <c r="I180" s="80"/>
    </row>
    <row r="181" s="71" customFormat="true" ht="23.25" hidden="false" customHeight="true" outlineLevel="0" collapsed="false">
      <c r="A181" s="65" t="s">
        <v>225</v>
      </c>
      <c r="B181" s="74" t="s">
        <v>224</v>
      </c>
      <c r="C181" s="18" t="s">
        <v>19</v>
      </c>
      <c r="D181" s="66" t="s">
        <v>139</v>
      </c>
      <c r="E181" s="67"/>
      <c r="F181" s="68" t="n">
        <f aca="false">K181*J181</f>
        <v>235.821355932203</v>
      </c>
      <c r="G181" s="69" t="n">
        <f aca="false">F181*0.2</f>
        <v>47.1642711864407</v>
      </c>
      <c r="H181" s="69"/>
      <c r="I181" s="70" t="n">
        <v>0.59</v>
      </c>
      <c r="J181" s="71" t="n">
        <v>0.66</v>
      </c>
      <c r="K181" s="71" t="n">
        <f aca="false">F180/I181</f>
        <v>357.305084745763</v>
      </c>
    </row>
    <row r="182" s="24" customFormat="true" ht="15.75" hidden="false" customHeight="false" outlineLevel="0" collapsed="false">
      <c r="A182" s="17"/>
      <c r="B182" s="17" t="s">
        <v>226</v>
      </c>
      <c r="C182" s="18" t="s">
        <v>19</v>
      </c>
      <c r="D182" s="19" t="s">
        <v>20</v>
      </c>
      <c r="E182" s="20"/>
      <c r="F182" s="21" t="n">
        <v>177.57</v>
      </c>
      <c r="G182" s="22" t="n">
        <f aca="false">F182*20/100</f>
        <v>35.514</v>
      </c>
      <c r="H182" s="22"/>
      <c r="I182" s="23"/>
    </row>
    <row r="183" s="24" customFormat="true" ht="15.75" hidden="false" customHeight="false" outlineLevel="0" collapsed="false">
      <c r="A183" s="17" t="s">
        <v>227</v>
      </c>
      <c r="B183" s="17" t="s">
        <v>228</v>
      </c>
      <c r="C183" s="18" t="s">
        <v>19</v>
      </c>
      <c r="D183" s="19" t="s">
        <v>20</v>
      </c>
      <c r="E183" s="20"/>
      <c r="F183" s="21" t="n">
        <v>19.57</v>
      </c>
      <c r="G183" s="22" t="n">
        <f aca="false">F183*20/100</f>
        <v>3.914</v>
      </c>
      <c r="H183" s="22"/>
      <c r="I183" s="23"/>
    </row>
    <row r="184" s="24" customFormat="true" ht="15.75" hidden="false" customHeight="false" outlineLevel="0" collapsed="false">
      <c r="A184" s="17" t="s">
        <v>229</v>
      </c>
      <c r="B184" s="17" t="s">
        <v>230</v>
      </c>
      <c r="C184" s="18" t="s">
        <v>19</v>
      </c>
      <c r="D184" s="19" t="s">
        <v>20</v>
      </c>
      <c r="E184" s="20"/>
      <c r="F184" s="21" t="n">
        <v>16.78</v>
      </c>
      <c r="G184" s="22" t="n">
        <f aca="false">F184*20/100</f>
        <v>3.356</v>
      </c>
      <c r="H184" s="22"/>
      <c r="I184" s="23"/>
    </row>
    <row r="185" s="24" customFormat="true" ht="15.75" hidden="false" customHeight="false" outlineLevel="0" collapsed="false">
      <c r="A185" s="17" t="s">
        <v>231</v>
      </c>
      <c r="B185" s="17" t="s">
        <v>232</v>
      </c>
      <c r="C185" s="18" t="s">
        <v>19</v>
      </c>
      <c r="D185" s="19" t="s">
        <v>20</v>
      </c>
      <c r="E185" s="20"/>
      <c r="F185" s="21" t="n">
        <v>309.43</v>
      </c>
      <c r="G185" s="22" t="n">
        <f aca="false">F185*20/100</f>
        <v>61.886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2</v>
      </c>
      <c r="C186" s="18" t="s">
        <v>19</v>
      </c>
      <c r="D186" s="27" t="s">
        <v>25</v>
      </c>
      <c r="E186" s="28"/>
      <c r="F186" s="29" t="n">
        <v>351.62</v>
      </c>
      <c r="G186" s="30" t="n">
        <f aca="false">F186*0.2</f>
        <v>70.324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3</v>
      </c>
      <c r="C187" s="18" t="s">
        <v>19</v>
      </c>
      <c r="D187" s="19" t="s">
        <v>20</v>
      </c>
      <c r="E187" s="20"/>
      <c r="F187" s="21" t="n">
        <v>52.81</v>
      </c>
      <c r="G187" s="22" t="n">
        <f aca="false">F187*20/100</f>
        <v>10.562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4</v>
      </c>
      <c r="C188" s="18" t="s">
        <v>19</v>
      </c>
      <c r="D188" s="19" t="s">
        <v>20</v>
      </c>
      <c r="E188" s="20"/>
      <c r="F188" s="21" t="n">
        <v>99.63</v>
      </c>
      <c r="G188" s="22" t="n">
        <f aca="false">F188*20/100</f>
        <v>19.926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5</v>
      </c>
      <c r="C189" s="18" t="s">
        <v>19</v>
      </c>
      <c r="D189" s="19" t="s">
        <v>20</v>
      </c>
      <c r="E189" s="20"/>
      <c r="F189" s="21" t="n">
        <v>274.05</v>
      </c>
      <c r="G189" s="22" t="n">
        <f aca="false">F189*20/100</f>
        <v>54.81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6</v>
      </c>
      <c r="C190" s="18" t="s">
        <v>19</v>
      </c>
      <c r="D190" s="19" t="s">
        <v>20</v>
      </c>
      <c r="E190" s="20"/>
      <c r="F190" s="21" t="n">
        <v>218.88</v>
      </c>
      <c r="G190" s="22" t="n">
        <f aca="false">F190*20/100</f>
        <v>43.776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7</v>
      </c>
      <c r="C191" s="18" t="s">
        <v>19</v>
      </c>
      <c r="D191" s="19" t="s">
        <v>20</v>
      </c>
      <c r="E191" s="20"/>
      <c r="F191" s="81" t="n">
        <v>306.19</v>
      </c>
      <c r="G191" s="22" t="n">
        <f aca="false">F191*20/100</f>
        <v>61.238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8</v>
      </c>
      <c r="C192" s="18" t="s">
        <v>19</v>
      </c>
      <c r="D192" s="19" t="s">
        <v>20</v>
      </c>
      <c r="E192" s="20"/>
      <c r="F192" s="81" t="n">
        <v>308.9</v>
      </c>
      <c r="G192" s="22" t="n">
        <f aca="false">F192*20/100</f>
        <v>61.78</v>
      </c>
      <c r="H192" s="22"/>
      <c r="I192" s="23"/>
    </row>
    <row r="193" s="24" customFormat="true" ht="15.75" hidden="false" customHeight="false" outlineLevel="0" collapsed="false">
      <c r="A193" s="17" t="s">
        <v>239</v>
      </c>
      <c r="B193" s="17" t="s">
        <v>240</v>
      </c>
      <c r="C193" s="18" t="s">
        <v>19</v>
      </c>
      <c r="D193" s="19" t="s">
        <v>20</v>
      </c>
      <c r="E193" s="20"/>
      <c r="F193" s="81" t="n">
        <v>57.56</v>
      </c>
      <c r="G193" s="22" t="n">
        <f aca="false">F193*20/100</f>
        <v>11.512</v>
      </c>
      <c r="H193" s="22"/>
      <c r="I193" s="23"/>
    </row>
    <row r="194" s="24" customFormat="true" ht="15.75" hidden="false" customHeight="false" outlineLevel="0" collapsed="false">
      <c r="A194" s="17" t="s">
        <v>241</v>
      </c>
      <c r="B194" s="17" t="s">
        <v>242</v>
      </c>
      <c r="C194" s="18" t="s">
        <v>19</v>
      </c>
      <c r="D194" s="19" t="s">
        <v>20</v>
      </c>
      <c r="E194" s="20"/>
      <c r="F194" s="81" t="n">
        <v>75.95</v>
      </c>
      <c r="G194" s="22" t="n">
        <f aca="false">F194*20/100</f>
        <v>15.19</v>
      </c>
      <c r="H194" s="22"/>
      <c r="I194" s="23"/>
    </row>
    <row r="195" s="24" customFormat="true" ht="15.75" hidden="false" customHeight="false" outlineLevel="0" collapsed="false">
      <c r="A195" s="17" t="s">
        <v>243</v>
      </c>
      <c r="B195" s="17" t="s">
        <v>244</v>
      </c>
      <c r="C195" s="18" t="s">
        <v>19</v>
      </c>
      <c r="D195" s="19" t="s">
        <v>20</v>
      </c>
      <c r="E195" s="20"/>
      <c r="F195" s="81" t="n">
        <v>96.13</v>
      </c>
      <c r="G195" s="22" t="n">
        <f aca="false">F195*20/100</f>
        <v>19.226</v>
      </c>
      <c r="H195" s="22"/>
      <c r="I195" s="23"/>
    </row>
    <row r="196" s="24" customFormat="true" ht="15.75" hidden="false" customHeight="false" outlineLevel="0" collapsed="false">
      <c r="A196" s="17" t="s">
        <v>245</v>
      </c>
      <c r="B196" s="17" t="s">
        <v>246</v>
      </c>
      <c r="C196" s="18" t="s">
        <v>19</v>
      </c>
      <c r="D196" s="19" t="s">
        <v>20</v>
      </c>
      <c r="E196" s="20"/>
      <c r="F196" s="81" t="n">
        <v>115.38</v>
      </c>
      <c r="G196" s="22" t="n">
        <f aca="false">F196*20/100</f>
        <v>23.076</v>
      </c>
      <c r="H196" s="22"/>
      <c r="I196" s="23"/>
    </row>
    <row r="197" s="24" customFormat="true" ht="15.75" hidden="false" customHeight="false" outlineLevel="0" collapsed="false">
      <c r="A197" s="17" t="s">
        <v>247</v>
      </c>
      <c r="B197" s="17" t="s">
        <v>248</v>
      </c>
      <c r="C197" s="18" t="s">
        <v>19</v>
      </c>
      <c r="D197" s="19" t="s">
        <v>20</v>
      </c>
      <c r="E197" s="20"/>
      <c r="F197" s="81" t="n">
        <v>18.53</v>
      </c>
      <c r="G197" s="22" t="n">
        <f aca="false">F197*20/100</f>
        <v>3.706</v>
      </c>
      <c r="H197" s="22"/>
      <c r="I197" s="23"/>
    </row>
    <row r="198" s="24" customFormat="true" ht="15.75" hidden="false" customHeight="false" outlineLevel="0" collapsed="false">
      <c r="A198" s="17" t="s">
        <v>249</v>
      </c>
      <c r="B198" s="17" t="s">
        <v>250</v>
      </c>
      <c r="C198" s="18" t="s">
        <v>19</v>
      </c>
      <c r="D198" s="19" t="s">
        <v>20</v>
      </c>
      <c r="E198" s="18"/>
      <c r="F198" s="21" t="n">
        <v>22.91</v>
      </c>
      <c r="G198" s="22" t="n">
        <f aca="false">F198*20/100</f>
        <v>4.582</v>
      </c>
      <c r="H198" s="22"/>
      <c r="I198" s="23"/>
    </row>
    <row r="199" s="24" customFormat="true" ht="15.75" hidden="false" customHeight="false" outlineLevel="0" collapsed="false">
      <c r="A199" s="17" t="s">
        <v>251</v>
      </c>
      <c r="B199" s="17" t="s">
        <v>252</v>
      </c>
      <c r="C199" s="18" t="s">
        <v>19</v>
      </c>
      <c r="D199" s="19" t="s">
        <v>20</v>
      </c>
      <c r="E199" s="20"/>
      <c r="F199" s="21" t="n">
        <v>38.53</v>
      </c>
      <c r="G199" s="22" t="n">
        <f aca="false">F199*20/100</f>
        <v>7.706</v>
      </c>
      <c r="H199" s="22"/>
      <c r="I199" s="23"/>
    </row>
    <row r="200" s="24" customFormat="true" ht="15.75" hidden="false" customHeight="false" outlineLevel="0" collapsed="false">
      <c r="A200" s="17" t="s">
        <v>253</v>
      </c>
      <c r="B200" s="17" t="s">
        <v>254</v>
      </c>
      <c r="C200" s="18" t="s">
        <v>19</v>
      </c>
      <c r="D200" s="19" t="s">
        <v>20</v>
      </c>
      <c r="E200" s="20"/>
      <c r="F200" s="21" t="n">
        <v>47.49</v>
      </c>
      <c r="G200" s="22" t="n">
        <f aca="false">F200*20/100</f>
        <v>9.498</v>
      </c>
      <c r="H200" s="22"/>
      <c r="I200" s="23"/>
    </row>
    <row r="201" s="24" customFormat="true" ht="15.75" hidden="false" customHeight="false" outlineLevel="0" collapsed="false">
      <c r="A201" s="17" t="s">
        <v>255</v>
      </c>
      <c r="B201" s="17" t="s">
        <v>256</v>
      </c>
      <c r="C201" s="18" t="s">
        <v>19</v>
      </c>
      <c r="D201" s="19" t="s">
        <v>20</v>
      </c>
      <c r="E201" s="20"/>
      <c r="F201" s="21" t="n">
        <v>56.5</v>
      </c>
      <c r="G201" s="22" t="n">
        <f aca="false">F201*20/100</f>
        <v>11.3</v>
      </c>
      <c r="H201" s="22"/>
      <c r="I201" s="23"/>
    </row>
    <row r="202" s="24" customFormat="true" ht="15.75" hidden="false" customHeight="false" outlineLevel="0" collapsed="false">
      <c r="A202" s="17" t="s">
        <v>257</v>
      </c>
      <c r="B202" s="17" t="s">
        <v>258</v>
      </c>
      <c r="C202" s="18" t="s">
        <v>19</v>
      </c>
      <c r="D202" s="19" t="s">
        <v>20</v>
      </c>
      <c r="E202" s="20"/>
      <c r="F202" s="21" t="n">
        <v>20.72</v>
      </c>
      <c r="G202" s="22" t="n">
        <f aca="false">F202*20/100</f>
        <v>4.144</v>
      </c>
      <c r="H202" s="22"/>
      <c r="I202" s="23"/>
    </row>
    <row r="203" s="24" customFormat="true" ht="15.75" hidden="false" customHeight="false" outlineLevel="0" collapsed="false">
      <c r="A203" s="17" t="s">
        <v>259</v>
      </c>
      <c r="B203" s="17" t="s">
        <v>260</v>
      </c>
      <c r="C203" s="18" t="s">
        <v>19</v>
      </c>
      <c r="D203" s="19" t="s">
        <v>20</v>
      </c>
      <c r="E203" s="20"/>
      <c r="F203" s="21" t="n">
        <v>28.84</v>
      </c>
      <c r="G203" s="22" t="n">
        <f aca="false">F203*20/100</f>
        <v>5.768</v>
      </c>
      <c r="H203" s="22"/>
      <c r="I203" s="23"/>
    </row>
    <row r="204" s="24" customFormat="true" ht="15.75" hidden="false" customHeight="false" outlineLevel="0" collapsed="false">
      <c r="A204" s="17" t="s">
        <v>261</v>
      </c>
      <c r="B204" s="17" t="s">
        <v>262</v>
      </c>
      <c r="C204" s="18" t="s">
        <v>19</v>
      </c>
      <c r="D204" s="19" t="s">
        <v>20</v>
      </c>
      <c r="E204" s="20"/>
      <c r="F204" s="21" t="n">
        <v>27.19</v>
      </c>
      <c r="G204" s="22" t="n">
        <f aca="false">F204*20/100</f>
        <v>5.438</v>
      </c>
      <c r="H204" s="22"/>
      <c r="I204" s="23"/>
    </row>
    <row r="205" s="24" customFormat="true" ht="15.75" hidden="false" customHeight="false" outlineLevel="0" collapsed="false">
      <c r="A205" s="17" t="s">
        <v>263</v>
      </c>
      <c r="B205" s="17" t="s">
        <v>264</v>
      </c>
      <c r="C205" s="18" t="s">
        <v>19</v>
      </c>
      <c r="D205" s="19" t="s">
        <v>20</v>
      </c>
      <c r="E205" s="20"/>
      <c r="F205" s="21" t="n">
        <v>27.76</v>
      </c>
      <c r="G205" s="22" t="n">
        <f aca="false">F205*20/100</f>
        <v>5.552</v>
      </c>
      <c r="H205" s="22"/>
      <c r="I205" s="23"/>
    </row>
    <row r="206" s="24" customFormat="true" ht="15.75" hidden="false" customHeight="false" outlineLevel="0" collapsed="false">
      <c r="A206" s="17" t="s">
        <v>265</v>
      </c>
      <c r="B206" s="17" t="s">
        <v>266</v>
      </c>
      <c r="C206" s="18" t="s">
        <v>19</v>
      </c>
      <c r="D206" s="19" t="s">
        <v>20</v>
      </c>
      <c r="E206" s="20"/>
      <c r="F206" s="21" t="n">
        <v>34.34</v>
      </c>
      <c r="G206" s="22" t="n">
        <f aca="false">F206*20/100</f>
        <v>6.868</v>
      </c>
      <c r="H206" s="22"/>
      <c r="I206" s="23"/>
    </row>
    <row r="207" s="24" customFormat="true" ht="33" hidden="false" customHeight="true" outlineLevel="0" collapsed="false">
      <c r="A207" s="17" t="s">
        <v>267</v>
      </c>
      <c r="B207" s="17" t="s">
        <v>268</v>
      </c>
      <c r="C207" s="18" t="s">
        <v>19</v>
      </c>
      <c r="D207" s="19" t="s">
        <v>25</v>
      </c>
      <c r="E207" s="20"/>
      <c r="F207" s="21" t="n">
        <v>89.94</v>
      </c>
      <c r="G207" s="22" t="n">
        <f aca="false">F207*20/100</f>
        <v>17.988</v>
      </c>
      <c r="H207" s="64" t="s">
        <v>269</v>
      </c>
      <c r="I207" s="82"/>
      <c r="J207" s="82"/>
      <c r="K207" s="83"/>
      <c r="L207" s="84"/>
      <c r="M207" s="85"/>
      <c r="N207" s="86"/>
      <c r="O207" s="87"/>
      <c r="P207" s="87"/>
      <c r="Q207" s="82"/>
      <c r="R207" s="82"/>
      <c r="S207" s="83"/>
      <c r="T207" s="84"/>
      <c r="U207" s="85"/>
      <c r="V207" s="86"/>
      <c r="W207" s="87"/>
      <c r="X207" s="87"/>
      <c r="Y207" s="82"/>
      <c r="Z207" s="82"/>
      <c r="AA207" s="83"/>
      <c r="AB207" s="84"/>
      <c r="AC207" s="85"/>
      <c r="AD207" s="86"/>
      <c r="AE207" s="87"/>
      <c r="AF207" s="87"/>
      <c r="AG207" s="82"/>
      <c r="AH207" s="82"/>
      <c r="AI207" s="83"/>
      <c r="AJ207" s="84"/>
      <c r="AK207" s="85"/>
      <c r="AL207" s="86"/>
      <c r="AM207" s="87"/>
      <c r="AN207" s="87"/>
      <c r="AO207" s="82"/>
      <c r="AP207" s="82"/>
      <c r="AQ207" s="83"/>
      <c r="AR207" s="84"/>
      <c r="AS207" s="85"/>
      <c r="AT207" s="86"/>
      <c r="AU207" s="87"/>
      <c r="AV207" s="87"/>
      <c r="AW207" s="82"/>
      <c r="AX207" s="82"/>
      <c r="AY207" s="83"/>
      <c r="AZ207" s="84"/>
      <c r="BA207" s="85"/>
      <c r="BB207" s="86"/>
      <c r="BC207" s="87"/>
      <c r="BD207" s="87"/>
      <c r="BE207" s="82"/>
      <c r="BF207" s="82"/>
      <c r="BG207" s="83"/>
      <c r="BH207" s="84"/>
      <c r="BI207" s="85"/>
      <c r="BJ207" s="86"/>
      <c r="BK207" s="87"/>
      <c r="BL207" s="87"/>
      <c r="BM207" s="82"/>
      <c r="BN207" s="82"/>
      <c r="BO207" s="83"/>
      <c r="BP207" s="84"/>
      <c r="BQ207" s="85"/>
      <c r="BR207" s="86"/>
      <c r="BS207" s="87"/>
      <c r="BT207" s="87"/>
      <c r="BU207" s="82"/>
      <c r="BV207" s="82"/>
      <c r="BW207" s="83"/>
      <c r="BX207" s="84"/>
      <c r="BY207" s="85"/>
      <c r="BZ207" s="86"/>
      <c r="CA207" s="87"/>
      <c r="CB207" s="87"/>
      <c r="CC207" s="82"/>
      <c r="CD207" s="82"/>
      <c r="CE207" s="83"/>
      <c r="CF207" s="84"/>
      <c r="CG207" s="85"/>
      <c r="CH207" s="86"/>
      <c r="CI207" s="87"/>
      <c r="CJ207" s="87"/>
      <c r="CK207" s="82"/>
      <c r="CL207" s="82"/>
      <c r="CM207" s="83"/>
      <c r="CN207" s="84"/>
      <c r="CO207" s="85"/>
      <c r="CP207" s="86"/>
      <c r="CQ207" s="87"/>
      <c r="CR207" s="87"/>
      <c r="CS207" s="82"/>
      <c r="CT207" s="82"/>
      <c r="CU207" s="83"/>
      <c r="CV207" s="88"/>
      <c r="CW207" s="20"/>
      <c r="CX207" s="21"/>
      <c r="CY207" s="22"/>
      <c r="CZ207" s="22"/>
      <c r="DA207" s="17"/>
      <c r="DB207" s="17"/>
      <c r="DC207" s="18"/>
      <c r="DD207" s="19"/>
      <c r="DE207" s="20"/>
      <c r="DF207" s="21"/>
      <c r="DG207" s="22"/>
      <c r="DH207" s="22"/>
      <c r="DI207" s="17"/>
      <c r="DJ207" s="17"/>
      <c r="DK207" s="18"/>
      <c r="DL207" s="19"/>
      <c r="DM207" s="20"/>
      <c r="DN207" s="21"/>
      <c r="DO207" s="22"/>
      <c r="DP207" s="22"/>
      <c r="DQ207" s="17"/>
      <c r="DR207" s="17"/>
      <c r="DS207" s="18"/>
      <c r="DT207" s="19"/>
      <c r="DU207" s="20"/>
      <c r="DV207" s="21"/>
      <c r="DW207" s="22"/>
      <c r="DX207" s="22"/>
      <c r="DY207" s="17"/>
      <c r="DZ207" s="17"/>
      <c r="EA207" s="18"/>
      <c r="EB207" s="19"/>
      <c r="EC207" s="20"/>
      <c r="ED207" s="21"/>
      <c r="EE207" s="22"/>
      <c r="EF207" s="22"/>
      <c r="EG207" s="17"/>
      <c r="EH207" s="17"/>
      <c r="EI207" s="18"/>
      <c r="EJ207" s="19"/>
      <c r="EK207" s="20"/>
      <c r="EL207" s="21"/>
      <c r="EM207" s="22"/>
      <c r="EN207" s="22"/>
      <c r="EO207" s="17"/>
      <c r="EP207" s="17"/>
      <c r="EQ207" s="18"/>
      <c r="ER207" s="19"/>
      <c r="ES207" s="20"/>
      <c r="ET207" s="21"/>
      <c r="EU207" s="22"/>
      <c r="EV207" s="22"/>
      <c r="EW207" s="17"/>
      <c r="EX207" s="17"/>
      <c r="EY207" s="18"/>
      <c r="EZ207" s="19"/>
      <c r="FA207" s="20"/>
      <c r="FB207" s="21"/>
      <c r="FC207" s="22"/>
      <c r="FD207" s="22"/>
      <c r="FE207" s="17"/>
      <c r="FF207" s="17"/>
      <c r="FG207" s="18"/>
      <c r="FH207" s="19"/>
      <c r="FI207" s="20"/>
      <c r="FJ207" s="21" t="n">
        <v>84.79</v>
      </c>
      <c r="FK207" s="22" t="n">
        <f aca="false">FJ207*20/100</f>
        <v>16.958</v>
      </c>
      <c r="FL207" s="22" t="s">
        <v>270</v>
      </c>
      <c r="FM207" s="17" t="s">
        <v>267</v>
      </c>
      <c r="FN207" s="17" t="s">
        <v>268</v>
      </c>
      <c r="FO207" s="18" t="s">
        <v>271</v>
      </c>
      <c r="FP207" s="19" t="s">
        <v>25</v>
      </c>
      <c r="FQ207" s="20"/>
      <c r="FR207" s="21" t="n">
        <v>84.79</v>
      </c>
      <c r="FS207" s="22" t="n">
        <f aca="false">FR207*20/100</f>
        <v>16.958</v>
      </c>
      <c r="FT207" s="22" t="s">
        <v>270</v>
      </c>
      <c r="FU207" s="17" t="s">
        <v>267</v>
      </c>
      <c r="FV207" s="17" t="s">
        <v>268</v>
      </c>
      <c r="FW207" s="18" t="s">
        <v>271</v>
      </c>
      <c r="FX207" s="19" t="s">
        <v>25</v>
      </c>
      <c r="FY207" s="20"/>
      <c r="FZ207" s="21" t="n">
        <v>84.79</v>
      </c>
      <c r="GA207" s="22" t="n">
        <f aca="false">FZ207*20/100</f>
        <v>16.958</v>
      </c>
      <c r="GB207" s="22" t="s">
        <v>270</v>
      </c>
      <c r="GC207" s="17" t="s">
        <v>267</v>
      </c>
      <c r="GD207" s="17" t="s">
        <v>268</v>
      </c>
      <c r="GE207" s="18"/>
      <c r="GF207" s="19"/>
      <c r="GG207" s="20"/>
      <c r="GH207" s="21"/>
      <c r="GI207" s="22"/>
      <c r="GJ207" s="22"/>
      <c r="GK207" s="17"/>
      <c r="GL207" s="17"/>
      <c r="GM207" s="18"/>
      <c r="GN207" s="19"/>
      <c r="GO207" s="20"/>
      <c r="GP207" s="21"/>
      <c r="GQ207" s="22"/>
      <c r="GR207" s="22"/>
      <c r="GS207" s="17"/>
      <c r="GT207" s="17"/>
      <c r="GU207" s="18"/>
      <c r="GV207" s="19"/>
      <c r="GW207" s="20"/>
      <c r="GX207" s="21" t="n">
        <v>84.79</v>
      </c>
      <c r="GY207" s="22" t="n">
        <f aca="false">GX207*20/100</f>
        <v>16.958</v>
      </c>
      <c r="GZ207" s="22" t="s">
        <v>270</v>
      </c>
      <c r="HA207" s="17" t="s">
        <v>267</v>
      </c>
      <c r="HB207" s="17" t="s">
        <v>268</v>
      </c>
      <c r="HC207" s="18" t="s">
        <v>271</v>
      </c>
      <c r="HD207" s="19" t="s">
        <v>25</v>
      </c>
      <c r="HE207" s="20"/>
      <c r="HF207" s="21" t="n">
        <v>84.79</v>
      </c>
      <c r="HG207" s="22" t="n">
        <f aca="false">HF207*20/100</f>
        <v>16.958</v>
      </c>
      <c r="HH207" s="22" t="s">
        <v>270</v>
      </c>
      <c r="HI207" s="17" t="s">
        <v>267</v>
      </c>
      <c r="HJ207" s="17" t="s">
        <v>268</v>
      </c>
      <c r="HK207" s="18" t="s">
        <v>271</v>
      </c>
      <c r="HL207" s="19" t="s">
        <v>25</v>
      </c>
      <c r="HM207" s="20"/>
      <c r="HN207" s="21" t="n">
        <v>84.79</v>
      </c>
      <c r="HO207" s="22" t="n">
        <f aca="false">HN207*20/100</f>
        <v>16.958</v>
      </c>
      <c r="HP207" s="22" t="s">
        <v>270</v>
      </c>
      <c r="HQ207" s="17" t="s">
        <v>267</v>
      </c>
      <c r="HR207" s="17" t="s">
        <v>268</v>
      </c>
      <c r="HS207" s="18" t="s">
        <v>271</v>
      </c>
      <c r="HT207" s="19" t="s">
        <v>25</v>
      </c>
      <c r="HU207" s="20"/>
      <c r="HV207" s="21" t="n">
        <v>84.79</v>
      </c>
      <c r="HW207" s="22" t="n">
        <f aca="false">HV207*20/100</f>
        <v>16.958</v>
      </c>
      <c r="HX207" s="22" t="s">
        <v>270</v>
      </c>
      <c r="HY207" s="17" t="s">
        <v>267</v>
      </c>
      <c r="HZ207" s="17" t="s">
        <v>268</v>
      </c>
      <c r="IA207" s="18" t="s">
        <v>271</v>
      </c>
      <c r="IB207" s="19" t="s">
        <v>25</v>
      </c>
      <c r="IC207" s="20"/>
      <c r="ID207" s="21" t="n">
        <v>84.79</v>
      </c>
      <c r="IE207" s="22" t="n">
        <f aca="false">ID207*20/100</f>
        <v>16.958</v>
      </c>
      <c r="IF207" s="22" t="s">
        <v>270</v>
      </c>
      <c r="IG207" s="17" t="s">
        <v>267</v>
      </c>
      <c r="IH207" s="17" t="s">
        <v>268</v>
      </c>
      <c r="II207" s="18" t="s">
        <v>271</v>
      </c>
      <c r="IJ207" s="19" t="s">
        <v>25</v>
      </c>
      <c r="IK207" s="20"/>
      <c r="IL207" s="21" t="n">
        <v>84.79</v>
      </c>
      <c r="IM207" s="22" t="n">
        <f aca="false">IL207*20/100</f>
        <v>16.958</v>
      </c>
      <c r="IN207" s="22" t="s">
        <v>270</v>
      </c>
      <c r="IO207" s="17" t="s">
        <v>267</v>
      </c>
      <c r="IP207" s="17" t="s">
        <v>268</v>
      </c>
      <c r="IQ207" s="18" t="s">
        <v>271</v>
      </c>
      <c r="IR207" s="19" t="s">
        <v>25</v>
      </c>
      <c r="IS207" s="20"/>
      <c r="IT207" s="21" t="n">
        <v>84.79</v>
      </c>
      <c r="IU207" s="22" t="n">
        <f aca="false">IT207*20/100</f>
        <v>16.958</v>
      </c>
      <c r="IV207" s="22" t="s">
        <v>270</v>
      </c>
    </row>
    <row r="208" s="24" customFormat="true" ht="33.75" hidden="false" customHeight="true" outlineLevel="0" collapsed="false">
      <c r="A208" s="17" t="s">
        <v>272</v>
      </c>
      <c r="B208" s="17" t="s">
        <v>273</v>
      </c>
      <c r="C208" s="18" t="s">
        <v>19</v>
      </c>
      <c r="D208" s="19" t="s">
        <v>25</v>
      </c>
      <c r="E208" s="20"/>
      <c r="F208" s="21" t="n">
        <v>97.5</v>
      </c>
      <c r="G208" s="22" t="n">
        <f aca="false">F208*20/100</f>
        <v>19.5</v>
      </c>
      <c r="H208" s="64" t="s">
        <v>269</v>
      </c>
      <c r="I208" s="23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</row>
    <row r="209" s="24" customFormat="true" ht="29.25" hidden="false" customHeight="true" outlineLevel="0" collapsed="false">
      <c r="A209" s="17" t="s">
        <v>274</v>
      </c>
      <c r="B209" s="17" t="s">
        <v>275</v>
      </c>
      <c r="C209" s="18" t="s">
        <v>19</v>
      </c>
      <c r="D209" s="19" t="s">
        <v>25</v>
      </c>
      <c r="E209" s="20"/>
      <c r="F209" s="21" t="n">
        <v>92.86</v>
      </c>
      <c r="G209" s="22" t="n">
        <f aca="false">F209*20/100</f>
        <v>18.572</v>
      </c>
      <c r="H209" s="64" t="s">
        <v>269</v>
      </c>
      <c r="I209" s="23"/>
    </row>
    <row r="210" s="24" customFormat="true" ht="31.5" hidden="false" customHeight="false" outlineLevel="0" collapsed="false">
      <c r="A210" s="17" t="s">
        <v>276</v>
      </c>
      <c r="B210" s="17" t="s">
        <v>277</v>
      </c>
      <c r="C210" s="18" t="s">
        <v>19</v>
      </c>
      <c r="D210" s="19" t="s">
        <v>25</v>
      </c>
      <c r="E210" s="20"/>
      <c r="F210" s="21" t="n">
        <v>64.61</v>
      </c>
      <c r="G210" s="22" t="n">
        <f aca="false">F210*20/100</f>
        <v>12.922</v>
      </c>
      <c r="H210" s="22"/>
      <c r="I210" s="23"/>
    </row>
    <row r="211" s="24" customFormat="true" ht="31.5" hidden="false" customHeight="false" outlineLevel="0" collapsed="false">
      <c r="A211" s="17" t="s">
        <v>278</v>
      </c>
      <c r="B211" s="17" t="s">
        <v>279</v>
      </c>
      <c r="C211" s="18" t="s">
        <v>19</v>
      </c>
      <c r="D211" s="19" t="s">
        <v>25</v>
      </c>
      <c r="E211" s="20"/>
      <c r="F211" s="21" t="n">
        <v>89.06</v>
      </c>
      <c r="G211" s="22" t="n">
        <f aca="false">F211*20/100</f>
        <v>17.812</v>
      </c>
      <c r="H211" s="22"/>
      <c r="I211" s="87"/>
    </row>
    <row r="212" s="24" customFormat="true" ht="15.75" hidden="false" customHeight="false" outlineLevel="0" collapsed="false">
      <c r="A212" s="17"/>
      <c r="B212" s="17" t="s">
        <v>280</v>
      </c>
      <c r="C212" s="18" t="s">
        <v>19</v>
      </c>
      <c r="D212" s="19" t="s">
        <v>281</v>
      </c>
      <c r="E212" s="20"/>
      <c r="F212" s="21" t="n">
        <v>1834.88</v>
      </c>
      <c r="G212" s="22" t="n">
        <f aca="false">F212*20/100</f>
        <v>366.976</v>
      </c>
      <c r="H212" s="22"/>
      <c r="I212" s="23"/>
    </row>
    <row r="213" s="24" customFormat="true" ht="15.75" hidden="false" customHeight="false" outlineLevel="0" collapsed="false">
      <c r="A213" s="17"/>
      <c r="B213" s="17" t="s">
        <v>282</v>
      </c>
      <c r="C213" s="18" t="s">
        <v>19</v>
      </c>
      <c r="D213" s="19" t="s">
        <v>281</v>
      </c>
      <c r="E213" s="20"/>
      <c r="F213" s="21" t="n">
        <v>1897.84</v>
      </c>
      <c r="G213" s="22" t="n">
        <f aca="false">F213*20/100</f>
        <v>379.568</v>
      </c>
      <c r="H213" s="22"/>
      <c r="I213" s="23"/>
    </row>
    <row r="214" s="24" customFormat="true" ht="15.75" hidden="false" customHeight="false" outlineLevel="0" collapsed="false">
      <c r="A214" s="17"/>
      <c r="B214" s="17" t="s">
        <v>283</v>
      </c>
      <c r="C214" s="18" t="s">
        <v>19</v>
      </c>
      <c r="D214" s="19" t="s">
        <v>281</v>
      </c>
      <c r="E214" s="20"/>
      <c r="F214" s="21" t="n">
        <v>2043.81</v>
      </c>
      <c r="G214" s="22" t="n">
        <f aca="false">F214*20/100</f>
        <v>408.762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4</v>
      </c>
      <c r="C215" s="18" t="s">
        <v>19</v>
      </c>
      <c r="D215" s="19" t="s">
        <v>281</v>
      </c>
      <c r="E215" s="20"/>
      <c r="F215" s="21" t="n">
        <v>1914.47</v>
      </c>
      <c r="G215" s="22" t="n">
        <f aca="false">F215*20/100</f>
        <v>382.894</v>
      </c>
      <c r="H215" s="22"/>
      <c r="I215" s="23"/>
    </row>
    <row r="216" s="24" customFormat="true" ht="43.5" hidden="false" customHeight="true" outlineLevel="0" collapsed="false">
      <c r="A216" s="17" t="s">
        <v>285</v>
      </c>
      <c r="B216" s="17" t="s">
        <v>286</v>
      </c>
      <c r="C216" s="18" t="s">
        <v>19</v>
      </c>
      <c r="D216" s="19" t="s">
        <v>139</v>
      </c>
      <c r="E216" s="20"/>
      <c r="F216" s="21" t="n">
        <v>4.08</v>
      </c>
      <c r="G216" s="22" t="n">
        <f aca="false">F216*20/100</f>
        <v>0.816</v>
      </c>
      <c r="H216" s="64" t="s">
        <v>287</v>
      </c>
      <c r="I216" s="23"/>
    </row>
    <row r="217" s="24" customFormat="true" ht="47.25" hidden="false" customHeight="true" outlineLevel="0" collapsed="false">
      <c r="A217" s="17" t="s">
        <v>288</v>
      </c>
      <c r="B217" s="17" t="s">
        <v>289</v>
      </c>
      <c r="C217" s="18" t="s">
        <v>19</v>
      </c>
      <c r="D217" s="19" t="s">
        <v>25</v>
      </c>
      <c r="E217" s="20"/>
      <c r="F217" s="21" t="n">
        <v>254.89</v>
      </c>
      <c r="G217" s="22" t="n">
        <f aca="false">F217*20/100</f>
        <v>50.978</v>
      </c>
      <c r="H217" s="64" t="s">
        <v>287</v>
      </c>
      <c r="I217" s="23"/>
    </row>
    <row r="218" s="24" customFormat="true" ht="15.75" hidden="false" customHeight="false" outlineLevel="0" collapsed="false">
      <c r="A218" s="17"/>
      <c r="B218" s="17" t="s">
        <v>290</v>
      </c>
      <c r="C218" s="18" t="s">
        <v>19</v>
      </c>
      <c r="D218" s="19" t="s">
        <v>20</v>
      </c>
      <c r="E218" s="20"/>
      <c r="F218" s="21" t="n">
        <v>22.35</v>
      </c>
      <c r="G218" s="22" t="n">
        <f aca="false">F218*20/100</f>
        <v>4.47</v>
      </c>
      <c r="H218" s="22"/>
      <c r="I218" s="23"/>
    </row>
    <row r="219" s="24" customFormat="true" ht="15.75" hidden="false" customHeight="false" outlineLevel="0" collapsed="false">
      <c r="A219" s="17"/>
      <c r="B219" s="17" t="s">
        <v>291</v>
      </c>
      <c r="C219" s="18" t="s">
        <v>19</v>
      </c>
      <c r="D219" s="19" t="s">
        <v>20</v>
      </c>
      <c r="E219" s="20"/>
      <c r="F219" s="21" t="n">
        <v>20.25</v>
      </c>
      <c r="G219" s="22" t="n">
        <f aca="false">F219*20/100</f>
        <v>4.05</v>
      </c>
      <c r="H219" s="22"/>
      <c r="I219" s="23"/>
    </row>
    <row r="220" s="24" customFormat="true" ht="15.75" hidden="false" customHeight="false" outlineLevel="0" collapsed="false">
      <c r="A220" s="17"/>
      <c r="B220" s="17" t="s">
        <v>292</v>
      </c>
      <c r="C220" s="18" t="s">
        <v>19</v>
      </c>
      <c r="D220" s="19" t="s">
        <v>20</v>
      </c>
      <c r="E220" s="20"/>
      <c r="F220" s="21" t="n">
        <v>21.54</v>
      </c>
      <c r="G220" s="90" t="n">
        <f aca="false">F220*20/100</f>
        <v>4.308</v>
      </c>
      <c r="H220" s="90"/>
      <c r="I220" s="23"/>
    </row>
    <row r="221" s="24" customFormat="true" ht="15.75" hidden="false" customHeight="false" outlineLevel="0" collapsed="false">
      <c r="A221" s="17"/>
      <c r="B221" s="17" t="s">
        <v>293</v>
      </c>
      <c r="C221" s="18" t="s">
        <v>19</v>
      </c>
      <c r="D221" s="19" t="s">
        <v>20</v>
      </c>
      <c r="E221" s="20"/>
      <c r="F221" s="21" t="n">
        <v>23.13</v>
      </c>
      <c r="G221" s="90" t="n">
        <f aca="false">F221*20/100</f>
        <v>4.626</v>
      </c>
      <c r="H221" s="90"/>
      <c r="I221" s="23"/>
    </row>
    <row r="222" s="24" customFormat="true" ht="15.75" hidden="false" customHeight="false" outlineLevel="0" collapsed="false">
      <c r="A222" s="17"/>
      <c r="B222" s="17" t="s">
        <v>294</v>
      </c>
      <c r="C222" s="18" t="s">
        <v>19</v>
      </c>
      <c r="D222" s="19" t="s">
        <v>20</v>
      </c>
      <c r="E222" s="20"/>
      <c r="F222" s="21" t="n">
        <v>20.04</v>
      </c>
      <c r="G222" s="90" t="n">
        <f aca="false">F222*20/100</f>
        <v>4.008</v>
      </c>
      <c r="H222" s="90"/>
      <c r="I222" s="23"/>
    </row>
    <row r="223" s="24" customFormat="true" ht="15.75" hidden="false" customHeight="false" outlineLevel="0" collapsed="false">
      <c r="A223" s="17"/>
      <c r="B223" s="17" t="s">
        <v>295</v>
      </c>
      <c r="C223" s="18" t="s">
        <v>19</v>
      </c>
      <c r="D223" s="19" t="s">
        <v>20</v>
      </c>
      <c r="E223" s="20"/>
      <c r="F223" s="21" t="n">
        <v>14.64</v>
      </c>
      <c r="G223" s="90" t="n">
        <f aca="false">F223*20/100</f>
        <v>2.928</v>
      </c>
      <c r="H223" s="90"/>
      <c r="I223" s="23"/>
    </row>
    <row r="224" s="24" customFormat="true" ht="15.75" hidden="false" customHeight="false" outlineLevel="0" collapsed="false">
      <c r="A224" s="17" t="s">
        <v>296</v>
      </c>
      <c r="B224" s="17" t="s">
        <v>240</v>
      </c>
      <c r="C224" s="18" t="s">
        <v>19</v>
      </c>
      <c r="D224" s="19" t="s">
        <v>25</v>
      </c>
      <c r="E224" s="20"/>
      <c r="F224" s="81" t="n">
        <v>141.77</v>
      </c>
      <c r="G224" s="22" t="n">
        <f aca="false">F224*20/100</f>
        <v>28.354</v>
      </c>
      <c r="H224" s="22"/>
      <c r="I224" s="23"/>
    </row>
    <row r="225" s="24" customFormat="true" ht="15.75" hidden="false" customHeight="false" outlineLevel="0" collapsed="false">
      <c r="A225" s="17" t="s">
        <v>296</v>
      </c>
      <c r="B225" s="17" t="s">
        <v>242</v>
      </c>
      <c r="C225" s="18" t="s">
        <v>19</v>
      </c>
      <c r="D225" s="19" t="s">
        <v>25</v>
      </c>
      <c r="E225" s="20"/>
      <c r="F225" s="81" t="n">
        <v>139.87</v>
      </c>
      <c r="G225" s="22" t="n">
        <f aca="false">F225*20/100</f>
        <v>27.974</v>
      </c>
      <c r="H225" s="22"/>
      <c r="I225" s="23"/>
    </row>
    <row r="226" s="24" customFormat="true" ht="15.75" hidden="false" customHeight="false" outlineLevel="0" collapsed="false">
      <c r="A226" s="17" t="s">
        <v>296</v>
      </c>
      <c r="B226" s="17" t="s">
        <v>244</v>
      </c>
      <c r="C226" s="18" t="s">
        <v>19</v>
      </c>
      <c r="D226" s="19" t="s">
        <v>25</v>
      </c>
      <c r="E226" s="20"/>
      <c r="F226" s="81" t="n">
        <v>141.57</v>
      </c>
      <c r="G226" s="22" t="n">
        <f aca="false">F226*20/100</f>
        <v>28.314</v>
      </c>
      <c r="H226" s="22"/>
      <c r="I226" s="23"/>
    </row>
    <row r="227" s="24" customFormat="true" ht="15.75" hidden="false" customHeight="false" outlineLevel="0" collapsed="false">
      <c r="A227" s="17" t="s">
        <v>296</v>
      </c>
      <c r="B227" s="17" t="s">
        <v>246</v>
      </c>
      <c r="C227" s="18" t="s">
        <v>19</v>
      </c>
      <c r="D227" s="19" t="s">
        <v>25</v>
      </c>
      <c r="E227" s="20"/>
      <c r="F227" s="81" t="n">
        <v>141.57</v>
      </c>
      <c r="G227" s="22" t="n">
        <f aca="false">F227*20/100</f>
        <v>28.314</v>
      </c>
      <c r="H227" s="22"/>
      <c r="I227" s="23"/>
    </row>
    <row r="228" s="24" customFormat="true" ht="15.75" hidden="false" customHeight="false" outlineLevel="0" collapsed="false">
      <c r="A228" s="17" t="s">
        <v>296</v>
      </c>
      <c r="B228" s="17" t="s">
        <v>248</v>
      </c>
      <c r="C228" s="18" t="s">
        <v>19</v>
      </c>
      <c r="D228" s="19" t="s">
        <v>25</v>
      </c>
      <c r="E228" s="20"/>
      <c r="F228" s="81" t="n">
        <v>145.9</v>
      </c>
      <c r="G228" s="22" t="n">
        <f aca="false">F228*20/100</f>
        <v>29.18</v>
      </c>
      <c r="H228" s="22"/>
      <c r="I228" s="23"/>
    </row>
    <row r="229" s="24" customFormat="true" ht="15.75" hidden="false" customHeight="false" outlineLevel="0" collapsed="false">
      <c r="A229" s="17" t="s">
        <v>296</v>
      </c>
      <c r="B229" s="17" t="s">
        <v>250</v>
      </c>
      <c r="C229" s="18" t="s">
        <v>19</v>
      </c>
      <c r="D229" s="19" t="s">
        <v>25</v>
      </c>
      <c r="E229" s="18"/>
      <c r="F229" s="21" t="n">
        <v>144.08</v>
      </c>
      <c r="G229" s="22" t="n">
        <f aca="false">F229*20/100</f>
        <v>28.816</v>
      </c>
      <c r="H229" s="22"/>
      <c r="I229" s="23"/>
    </row>
    <row r="230" s="24" customFormat="true" ht="15.75" hidden="false" customHeight="false" outlineLevel="0" collapsed="false">
      <c r="A230" s="17" t="s">
        <v>296</v>
      </c>
      <c r="B230" s="17" t="s">
        <v>252</v>
      </c>
      <c r="C230" s="18" t="s">
        <v>19</v>
      </c>
      <c r="D230" s="19" t="s">
        <v>25</v>
      </c>
      <c r="E230" s="20"/>
      <c r="F230" s="21" t="n">
        <v>145.4</v>
      </c>
      <c r="G230" s="22" t="n">
        <f aca="false">F230*20/100</f>
        <v>29.08</v>
      </c>
      <c r="H230" s="22"/>
      <c r="I230" s="23"/>
    </row>
    <row r="231" s="24" customFormat="true" ht="15.75" hidden="false" customHeight="false" outlineLevel="0" collapsed="false">
      <c r="A231" s="17" t="s">
        <v>296</v>
      </c>
      <c r="B231" s="17" t="s">
        <v>254</v>
      </c>
      <c r="C231" s="18" t="s">
        <v>19</v>
      </c>
      <c r="D231" s="19" t="s">
        <v>25</v>
      </c>
      <c r="E231" s="20"/>
      <c r="F231" s="21" t="n">
        <v>143.47</v>
      </c>
      <c r="G231" s="22" t="n">
        <f aca="false">F231*20/100</f>
        <v>28.694</v>
      </c>
      <c r="H231" s="22"/>
      <c r="I231" s="23"/>
    </row>
    <row r="232" s="24" customFormat="true" ht="15.75" hidden="false" customHeight="false" outlineLevel="0" collapsed="false">
      <c r="A232" s="17" t="s">
        <v>296</v>
      </c>
      <c r="B232" s="17" t="s">
        <v>256</v>
      </c>
      <c r="C232" s="18" t="s">
        <v>19</v>
      </c>
      <c r="D232" s="19" t="s">
        <v>25</v>
      </c>
      <c r="E232" s="20"/>
      <c r="F232" s="21" t="n">
        <v>141.95</v>
      </c>
      <c r="G232" s="22" t="n">
        <f aca="false">F232*20/100</f>
        <v>28.39</v>
      </c>
      <c r="H232" s="22"/>
      <c r="I232" s="23"/>
    </row>
    <row r="233" s="24" customFormat="true" ht="15.75" hidden="false" customHeight="false" outlineLevel="0" collapsed="false">
      <c r="A233" s="17" t="s">
        <v>296</v>
      </c>
      <c r="B233" s="17" t="s">
        <v>258</v>
      </c>
      <c r="C233" s="18" t="s">
        <v>19</v>
      </c>
      <c r="D233" s="19" t="s">
        <v>25</v>
      </c>
      <c r="E233" s="20"/>
      <c r="F233" s="21" t="n">
        <v>141.95</v>
      </c>
      <c r="G233" s="22" t="n">
        <f aca="false">F233*20/100</f>
        <v>28.39</v>
      </c>
      <c r="H233" s="22"/>
      <c r="I233" s="23"/>
    </row>
    <row r="234" s="24" customFormat="true" ht="15.75" hidden="false" customHeight="false" outlineLevel="0" collapsed="false">
      <c r="A234" s="17" t="s">
        <v>296</v>
      </c>
      <c r="B234" s="17" t="s">
        <v>260</v>
      </c>
      <c r="C234" s="18" t="s">
        <v>19</v>
      </c>
      <c r="D234" s="19" t="s">
        <v>25</v>
      </c>
      <c r="E234" s="20"/>
      <c r="F234" s="21" t="n">
        <v>142.05</v>
      </c>
      <c r="G234" s="22" t="n">
        <f aca="false">F234*20/100</f>
        <v>28.41</v>
      </c>
      <c r="H234" s="22"/>
      <c r="I234" s="23"/>
    </row>
    <row r="235" s="24" customFormat="true" ht="15.75" hidden="false" customHeight="false" outlineLevel="0" collapsed="false">
      <c r="A235" s="17" t="s">
        <v>296</v>
      </c>
      <c r="B235" s="17" t="s">
        <v>262</v>
      </c>
      <c r="C235" s="18" t="s">
        <v>19</v>
      </c>
      <c r="D235" s="19" t="s">
        <v>25</v>
      </c>
      <c r="E235" s="20"/>
      <c r="F235" s="21" t="n">
        <v>142.35</v>
      </c>
      <c r="G235" s="22" t="n">
        <f aca="false">F235*20/100</f>
        <v>28.47</v>
      </c>
      <c r="H235" s="22"/>
      <c r="I235" s="23"/>
    </row>
    <row r="236" s="24" customFormat="true" ht="15.75" hidden="false" customHeight="false" outlineLevel="0" collapsed="false">
      <c r="A236" s="17" t="s">
        <v>296</v>
      </c>
      <c r="B236" s="17" t="s">
        <v>264</v>
      </c>
      <c r="C236" s="18" t="s">
        <v>19</v>
      </c>
      <c r="D236" s="19" t="s">
        <v>25</v>
      </c>
      <c r="E236" s="20"/>
      <c r="F236" s="21" t="n">
        <v>142.36</v>
      </c>
      <c r="G236" s="22" t="n">
        <f aca="false">F236*20/100</f>
        <v>28.472</v>
      </c>
      <c r="H236" s="22"/>
      <c r="I236" s="23"/>
    </row>
    <row r="237" s="24" customFormat="true" ht="15.75" hidden="false" customHeight="false" outlineLevel="0" collapsed="false">
      <c r="A237" s="17" t="s">
        <v>296</v>
      </c>
      <c r="B237" s="17" t="s">
        <v>266</v>
      </c>
      <c r="C237" s="18" t="s">
        <v>19</v>
      </c>
      <c r="D237" s="19" t="s">
        <v>25</v>
      </c>
      <c r="E237" s="20"/>
      <c r="F237" s="21" t="n">
        <v>140.73</v>
      </c>
      <c r="G237" s="22" t="n">
        <f aca="false">F237*20/100</f>
        <v>28.146</v>
      </c>
      <c r="H237" s="22"/>
      <c r="I237" s="23"/>
    </row>
    <row r="238" s="24" customFormat="true" ht="15.75" hidden="false" customHeight="false" outlineLevel="0" collapsed="false">
      <c r="A238" s="17" t="s">
        <v>296</v>
      </c>
      <c r="B238" s="17" t="s">
        <v>297</v>
      </c>
      <c r="C238" s="18" t="s">
        <v>19</v>
      </c>
      <c r="D238" s="19" t="s">
        <v>25</v>
      </c>
      <c r="E238" s="20"/>
      <c r="F238" s="21" t="n">
        <v>144.54</v>
      </c>
      <c r="G238" s="22" t="n">
        <f aca="false">F238*20/100</f>
        <v>28.908</v>
      </c>
      <c r="H238" s="22"/>
      <c r="I238" s="23"/>
    </row>
    <row r="239" s="24" customFormat="true" ht="15.75" hidden="false" customHeight="false" outlineLevel="0" collapsed="false">
      <c r="A239" s="91" t="s">
        <v>298</v>
      </c>
      <c r="B239" s="17" t="s">
        <v>299</v>
      </c>
      <c r="C239" s="18" t="s">
        <v>19</v>
      </c>
      <c r="D239" s="17" t="s">
        <v>20</v>
      </c>
      <c r="E239" s="20"/>
      <c r="F239" s="21" t="n">
        <v>163.8</v>
      </c>
      <c r="G239" s="21" t="n">
        <f aca="false">F239*20/100</f>
        <v>32.76</v>
      </c>
      <c r="H239" s="21"/>
      <c r="I239" s="92" t="n">
        <v>0.467</v>
      </c>
    </row>
    <row r="240" s="24" customFormat="true" ht="15.75" hidden="false" customHeight="false" outlineLevel="0" collapsed="false">
      <c r="A240" s="91" t="s">
        <v>300</v>
      </c>
      <c r="B240" s="17" t="s">
        <v>301</v>
      </c>
      <c r="C240" s="18" t="s">
        <v>19</v>
      </c>
      <c r="D240" s="17" t="s">
        <v>20</v>
      </c>
      <c r="E240" s="20"/>
      <c r="F240" s="21" t="n">
        <v>158.53</v>
      </c>
      <c r="G240" s="21" t="n">
        <f aca="false">F240*20/100</f>
        <v>31.706</v>
      </c>
      <c r="H240" s="21"/>
      <c r="I240" s="92" t="n">
        <v>0.452</v>
      </c>
    </row>
    <row r="241" s="24" customFormat="true" ht="15.75" hidden="false" customHeight="false" outlineLevel="0" collapsed="false">
      <c r="A241" s="91" t="s">
        <v>302</v>
      </c>
      <c r="B241" s="17" t="s">
        <v>303</v>
      </c>
      <c r="C241" s="18" t="s">
        <v>19</v>
      </c>
      <c r="D241" s="17" t="s">
        <v>20</v>
      </c>
      <c r="E241" s="20"/>
      <c r="F241" s="21" t="n">
        <v>322.68</v>
      </c>
      <c r="G241" s="21" t="n">
        <f aca="false">F241*20/100</f>
        <v>64.536</v>
      </c>
      <c r="H241" s="21"/>
      <c r="I241" s="92" t="n">
        <v>0.92</v>
      </c>
    </row>
    <row r="242" s="24" customFormat="true" ht="15.75" hidden="false" customHeight="false" outlineLevel="0" collapsed="false">
      <c r="A242" s="91" t="s">
        <v>304</v>
      </c>
      <c r="B242" s="17" t="s">
        <v>305</v>
      </c>
      <c r="C242" s="18" t="s">
        <v>19</v>
      </c>
      <c r="D242" s="17" t="s">
        <v>20</v>
      </c>
      <c r="E242" s="20"/>
      <c r="F242" s="21" t="n">
        <v>371.78</v>
      </c>
      <c r="G242" s="21" t="n">
        <f aca="false">F242*20/100</f>
        <v>74.356</v>
      </c>
      <c r="H242" s="21"/>
      <c r="I242" s="92" t="n">
        <v>1.06</v>
      </c>
    </row>
    <row r="243" s="24" customFormat="true" ht="15.75" hidden="false" customHeight="false" outlineLevel="0" collapsed="false">
      <c r="A243" s="91" t="s">
        <v>306</v>
      </c>
      <c r="B243" s="17" t="s">
        <v>307</v>
      </c>
      <c r="C243" s="18" t="s">
        <v>19</v>
      </c>
      <c r="D243" s="17" t="s">
        <v>20</v>
      </c>
      <c r="E243" s="20"/>
      <c r="F243" s="21" t="n">
        <v>56.15</v>
      </c>
      <c r="G243" s="21" t="n">
        <f aca="false">F243*20/100</f>
        <v>11.23</v>
      </c>
      <c r="H243" s="21"/>
      <c r="I243" s="92" t="n">
        <v>0.167</v>
      </c>
    </row>
    <row r="244" s="24" customFormat="true" ht="15.75" hidden="false" customHeight="false" outlineLevel="0" collapsed="false">
      <c r="A244" s="91" t="s">
        <v>306</v>
      </c>
      <c r="B244" s="17" t="s">
        <v>308</v>
      </c>
      <c r="C244" s="18" t="s">
        <v>19</v>
      </c>
      <c r="D244" s="17" t="s">
        <v>20</v>
      </c>
      <c r="E244" s="20"/>
      <c r="F244" s="21" t="n">
        <v>114.32</v>
      </c>
      <c r="G244" s="21" t="n">
        <f aca="false">F244*20/100</f>
        <v>22.864</v>
      </c>
      <c r="H244" s="21"/>
      <c r="I244" s="92" t="n">
        <v>0.34</v>
      </c>
    </row>
    <row r="245" s="24" customFormat="true" ht="15.75" hidden="false" customHeight="false" outlineLevel="0" collapsed="false">
      <c r="A245" s="93" t="s">
        <v>309</v>
      </c>
      <c r="B245" s="17" t="s">
        <v>310</v>
      </c>
      <c r="C245" s="18" t="s">
        <v>19</v>
      </c>
      <c r="D245" s="17" t="s">
        <v>20</v>
      </c>
      <c r="E245" s="20"/>
      <c r="F245" s="21" t="n">
        <v>52.89</v>
      </c>
      <c r="G245" s="21" t="n">
        <f aca="false">F245*20/100</f>
        <v>10.578</v>
      </c>
      <c r="H245" s="21"/>
      <c r="I245" s="92" t="n">
        <v>0.122</v>
      </c>
    </row>
    <row r="246" s="24" customFormat="true" ht="15.75" hidden="false" customHeight="false" outlineLevel="0" collapsed="false">
      <c r="A246" s="93" t="s">
        <v>311</v>
      </c>
      <c r="B246" s="17" t="s">
        <v>312</v>
      </c>
      <c r="C246" s="18" t="s">
        <v>19</v>
      </c>
      <c r="D246" s="17" t="s">
        <v>20</v>
      </c>
      <c r="E246" s="20"/>
      <c r="F246" s="21" t="n">
        <v>64.25</v>
      </c>
      <c r="G246" s="21" t="n">
        <f aca="false">F246*20/100</f>
        <v>12.85</v>
      </c>
      <c r="H246" s="21"/>
      <c r="I246" s="92" t="n">
        <v>0.12</v>
      </c>
    </row>
    <row r="247" s="24" customFormat="true" ht="15.75" hidden="false" customHeight="false" outlineLevel="0" collapsed="false">
      <c r="A247" s="91" t="s">
        <v>306</v>
      </c>
      <c r="B247" s="17" t="s">
        <v>313</v>
      </c>
      <c r="C247" s="18" t="s">
        <v>19</v>
      </c>
      <c r="D247" s="17" t="s">
        <v>20</v>
      </c>
      <c r="E247" s="20"/>
      <c r="F247" s="21" t="n">
        <v>74.86</v>
      </c>
      <c r="G247" s="21" t="n">
        <f aca="false">F247*20/100</f>
        <v>14.972</v>
      </c>
      <c r="H247" s="21"/>
      <c r="I247" s="92" t="n">
        <v>0.214</v>
      </c>
    </row>
    <row r="248" s="24" customFormat="true" ht="15.75" hidden="false" customHeight="false" outlineLevel="0" collapsed="false">
      <c r="A248" s="93" t="s">
        <v>314</v>
      </c>
      <c r="B248" s="17" t="s">
        <v>315</v>
      </c>
      <c r="C248" s="18" t="s">
        <v>19</v>
      </c>
      <c r="D248" s="17" t="s">
        <v>20</v>
      </c>
      <c r="E248" s="20"/>
      <c r="F248" s="21" t="n">
        <v>5.84</v>
      </c>
      <c r="G248" s="21" t="n">
        <f aca="false">F248*20/100</f>
        <v>1.168</v>
      </c>
      <c r="H248" s="21"/>
      <c r="I248" s="92" t="n">
        <v>0.014</v>
      </c>
    </row>
    <row r="249" s="24" customFormat="true" ht="15.75" hidden="false" customHeight="false" outlineLevel="0" collapsed="false">
      <c r="A249" s="93" t="s">
        <v>316</v>
      </c>
      <c r="B249" s="17" t="s">
        <v>317</v>
      </c>
      <c r="C249" s="18" t="s">
        <v>19</v>
      </c>
      <c r="D249" s="17" t="s">
        <v>20</v>
      </c>
      <c r="E249" s="20"/>
      <c r="F249" s="21" t="n">
        <v>8.16</v>
      </c>
      <c r="G249" s="21" t="n">
        <f aca="false">F249*20/100</f>
        <v>1.632</v>
      </c>
      <c r="H249" s="21"/>
      <c r="I249" s="92" t="n">
        <v>0.018</v>
      </c>
    </row>
    <row r="250" s="24" customFormat="true" ht="15.75" hidden="false" customHeight="false" outlineLevel="0" collapsed="false">
      <c r="A250" s="93" t="s">
        <v>318</v>
      </c>
      <c r="B250" s="17" t="s">
        <v>319</v>
      </c>
      <c r="C250" s="18" t="s">
        <v>19</v>
      </c>
      <c r="D250" s="17" t="s">
        <v>20</v>
      </c>
      <c r="E250" s="20"/>
      <c r="F250" s="21" t="n">
        <v>9.93</v>
      </c>
      <c r="G250" s="21" t="n">
        <f aca="false">F250*20/100</f>
        <v>1.986</v>
      </c>
      <c r="H250" s="21"/>
      <c r="I250" s="92" t="n">
        <v>0.023</v>
      </c>
    </row>
    <row r="251" s="24" customFormat="true" ht="15.75" hidden="false" customHeight="false" outlineLevel="0" collapsed="false">
      <c r="A251" s="93" t="s">
        <v>320</v>
      </c>
      <c r="B251" s="17" t="s">
        <v>321</v>
      </c>
      <c r="C251" s="18" t="s">
        <v>19</v>
      </c>
      <c r="D251" s="17" t="s">
        <v>20</v>
      </c>
      <c r="E251" s="20"/>
      <c r="F251" s="21" t="n">
        <v>11.23</v>
      </c>
      <c r="G251" s="21" t="n">
        <f aca="false">F251*20/100</f>
        <v>2.246</v>
      </c>
      <c r="H251" s="21"/>
      <c r="I251" s="92" t="n">
        <v>0.027</v>
      </c>
    </row>
    <row r="252" s="8" customFormat="true" ht="14.25" hidden="false" customHeight="true" outlineLevel="0" collapsed="false">
      <c r="A252" s="35"/>
      <c r="B252" s="94" t="s">
        <v>322</v>
      </c>
      <c r="C252" s="94"/>
      <c r="D252" s="94"/>
      <c r="E252" s="94"/>
      <c r="F252" s="94"/>
      <c r="G252" s="95"/>
      <c r="H252" s="95"/>
      <c r="I252" s="96"/>
      <c r="J252" s="97"/>
      <c r="K252" s="97"/>
      <c r="L252" s="97"/>
      <c r="M252" s="97"/>
      <c r="N252" s="97"/>
      <c r="O252" s="97"/>
    </row>
    <row r="253" s="8" customFormat="true" ht="22.5" hidden="false" customHeight="true" outlineLevel="0" collapsed="false">
      <c r="A253" s="35"/>
      <c r="B253" s="98" t="s">
        <v>323</v>
      </c>
      <c r="C253" s="98"/>
      <c r="D253" s="98"/>
      <c r="E253" s="98"/>
      <c r="F253" s="98"/>
      <c r="G253" s="98"/>
      <c r="H253" s="98"/>
      <c r="I253" s="98"/>
      <c r="J253" s="97"/>
      <c r="K253" s="97"/>
      <c r="L253" s="97"/>
      <c r="M253" s="97"/>
      <c r="N253" s="97"/>
      <c r="O253" s="97"/>
    </row>
    <row r="254" s="8" customFormat="true" ht="15.75" hidden="false" customHeight="true" outlineLevel="0" collapsed="false">
      <c r="A254" s="35"/>
      <c r="B254" s="98" t="s">
        <v>324</v>
      </c>
      <c r="C254" s="98"/>
      <c r="D254" s="98"/>
      <c r="E254" s="98"/>
      <c r="F254" s="98"/>
      <c r="G254" s="98"/>
      <c r="H254" s="98"/>
      <c r="I254" s="98"/>
      <c r="J254" s="97"/>
      <c r="K254" s="97"/>
      <c r="L254" s="97"/>
      <c r="M254" s="97"/>
      <c r="N254" s="97"/>
      <c r="O254" s="97"/>
    </row>
    <row r="255" s="8" customFormat="true" ht="15.75" hidden="false" customHeight="true" outlineLevel="0" collapsed="false">
      <c r="A255" s="35"/>
      <c r="B255" s="98" t="s">
        <v>325</v>
      </c>
      <c r="C255" s="98"/>
      <c r="D255" s="98"/>
      <c r="E255" s="98"/>
      <c r="F255" s="98"/>
      <c r="G255" s="99"/>
      <c r="H255" s="99"/>
      <c r="I255" s="99"/>
      <c r="J255" s="97"/>
      <c r="K255" s="97"/>
      <c r="L255" s="97"/>
      <c r="M255" s="97"/>
      <c r="N255" s="97"/>
      <c r="O255" s="97"/>
    </row>
    <row r="256" customFormat="false" ht="15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</row>
    <row r="257" customFormat="false" ht="15.75" hidden="false" customHeight="false" outlineLevel="0" collapsed="false">
      <c r="A257" s="35"/>
      <c r="B257" s="35"/>
      <c r="C257" s="35"/>
      <c r="D257" s="35"/>
      <c r="E257" s="35"/>
      <c r="F257" s="35"/>
      <c r="G257" s="35" t="s">
        <v>326</v>
      </c>
      <c r="H257" s="35"/>
      <c r="I257" s="35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 t="s">
        <v>327</v>
      </c>
      <c r="G262" s="35"/>
      <c r="H262" s="35"/>
      <c r="I262" s="35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</row>
  </sheetData>
  <mergeCells count="9">
    <mergeCell ref="A1:I1"/>
    <mergeCell ref="A3:G3"/>
    <mergeCell ref="A4:G4"/>
    <mergeCell ref="A5:G5"/>
    <mergeCell ref="A6:G6"/>
    <mergeCell ref="B252:F252"/>
    <mergeCell ref="B253:I253"/>
    <mergeCell ref="B254:I254"/>
    <mergeCell ref="B255:F2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1-11T12:23:15Z</cp:lastPrinted>
  <dcterms:modified xsi:type="dcterms:W3CDTF">2019-12-17T12:28:18Z</dcterms:modified>
  <cp:revision>0</cp:revision>
  <dc:subject/>
  <dc:title/>
</cp:coreProperties>
</file>