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6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41</v>
      </c>
      <c r="G19" s="13" t="n">
        <f aca="false">ROUND(F19*20/100,2)</f>
        <v>15.68</v>
      </c>
      <c r="H19" s="14" t="n">
        <v>3</v>
      </c>
      <c r="I19" s="15" t="n">
        <f aca="false">F19+G19</f>
        <v>94.09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5</v>
      </c>
      <c r="G20" s="13" t="n">
        <f aca="false">ROUND(F20*20/100,2)</f>
        <v>15.41</v>
      </c>
      <c r="H20" s="16" t="n">
        <v>2</v>
      </c>
      <c r="I20" s="15" t="n">
        <f aca="false">F20+G20</f>
        <v>92.46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91</v>
      </c>
      <c r="G21" s="13" t="n">
        <f aca="false">ROUND(F21*20/100,2)</f>
        <v>15.58</v>
      </c>
      <c r="H21" s="16" t="n">
        <v>7</v>
      </c>
      <c r="I21" s="15" t="n">
        <f aca="false">F21+G21</f>
        <v>93.49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9</v>
      </c>
      <c r="G22" s="13" t="n">
        <f aca="false">ROUND(F22*20/100,2)</f>
        <v>15.28</v>
      </c>
      <c r="H22" s="16" t="n">
        <v>8</v>
      </c>
      <c r="I22" s="15" t="n">
        <f aca="false">F22+G22</f>
        <v>91.67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12</v>
      </c>
      <c r="G23" s="13" t="n">
        <f aca="false">ROUND(F23*20/100,2)</f>
        <v>16.02</v>
      </c>
      <c r="H23" s="16" t="n">
        <v>1</v>
      </c>
      <c r="I23" s="15" t="n">
        <f aca="false">F23+G23</f>
        <v>96.14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73</v>
      </c>
      <c r="G24" s="13" t="n">
        <f aca="false">ROUND(F24*20/100,2)</f>
        <v>12.95</v>
      </c>
      <c r="H24" s="16" t="n">
        <v>10</v>
      </c>
      <c r="I24" s="15" t="n">
        <f aca="false">F24+G24</f>
        <v>77.68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7</v>
      </c>
      <c r="G25" s="13" t="n">
        <f aca="false">ROUND(F25*20/100,2)</f>
        <v>13.19</v>
      </c>
      <c r="H25" s="16" t="n">
        <v>4</v>
      </c>
      <c r="I25" s="15" t="n">
        <f aca="false">F25+G25</f>
        <v>79.16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4</v>
      </c>
      <c r="G26" s="13" t="n">
        <f aca="false">ROUND(F26*20/100,2)</f>
        <v>16.8</v>
      </c>
      <c r="H26" s="16" t="n">
        <v>5</v>
      </c>
      <c r="I26" s="15" t="n">
        <f aca="false">F26+G26</f>
        <v>100.8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7</v>
      </c>
      <c r="G27" s="13" t="n">
        <f aca="false">ROUND(F27*20/100,2)</f>
        <v>16.53</v>
      </c>
      <c r="H27" s="16" t="n">
        <v>6</v>
      </c>
      <c r="I27" s="15" t="n">
        <f aca="false">F27+G27</f>
        <v>99.2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6</v>
      </c>
      <c r="G28" s="13" t="n">
        <f aca="false">ROUND(F28*20/100,2)</f>
        <v>16.59</v>
      </c>
      <c r="H28" s="16" t="n">
        <v>9</v>
      </c>
      <c r="I28" s="15" t="n">
        <f aca="false">F28+G28</f>
        <v>99.55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66</v>
      </c>
      <c r="G29" s="13" t="n">
        <f aca="false">ROUND(F29*20/100,2)</f>
        <v>0.33</v>
      </c>
      <c r="H29" s="16"/>
      <c r="I29" s="15" t="n">
        <f aca="false">F29+G29</f>
        <v>1.9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72</v>
      </c>
      <c r="G30" s="13" t="n">
        <f aca="false">ROUND(F30*20/100,2)</f>
        <v>0.34</v>
      </c>
      <c r="H30" s="16"/>
      <c r="I30" s="15" t="n">
        <f aca="false">F30+G30</f>
        <v>2.0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12:19:17Z</cp:lastPrinted>
  <dcterms:modified xsi:type="dcterms:W3CDTF">2019-11-05T12:25:25Z</dcterms:modified>
  <cp:revision>0</cp:revision>
  <dc:subject/>
  <dc:title/>
</cp:coreProperties>
</file>