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по 10.11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 t="n">
        <v>39.7</v>
      </c>
      <c r="G20" s="15" t="n">
        <f aca="false">F20*20%</f>
        <v>7.94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 t="n">
        <v>31.76</v>
      </c>
      <c r="G21" s="15" t="n">
        <f aca="false">F21*20%</f>
        <v>6.352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 t="n">
        <v>15.98</v>
      </c>
      <c r="G23" s="15" t="n">
        <f aca="false">F23*20%</f>
        <v>3.196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72</v>
      </c>
      <c r="G75" s="15" t="n">
        <f aca="false">F75*20%</f>
        <v>4.344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20.24</v>
      </c>
      <c r="G77" s="15" t="n">
        <f aca="false">F77*20%</f>
        <v>4.048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9-11-05T12:42:59Z</dcterms:modified>
  <cp:revision>0</cp:revision>
  <dc:subject/>
  <dc:title/>
</cp:coreProperties>
</file>