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 19" sheetId="1" state="visible" r:id="rId2"/>
  </sheets>
  <definedNames>
    <definedName function="false" hidden="false" localSheetId="0" name="_xlnm.Print_Area" vbProcedure="false">'июль 19'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0.2019 по 10.11.2019</t>
  </si>
  <si>
    <t xml:space="preserve">  </t>
  </si>
  <si>
    <t xml:space="preserve">Коды откорректированы РНТЦ 03.02.2017</t>
  </si>
  <si>
    <t xml:space="preserve">Наименование организации:  ГЛХУ «Бобруйский лесхоз»</t>
  </si>
  <si>
    <t xml:space="preserve">Код УНП организации: 700336549</t>
  </si>
  <si>
    <t xml:space="preserve">Месторасположение (телефон) организации:  213800  г. Бобруйск, ул.Орджоникидзе, 99-к, тел. 76-09-09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800</t>
  </si>
  <si>
    <t xml:space="preserve">Лесоматериалы круглые хвойных пород для для выработки пиломатериалов и заготовок , диаметром 14-24см, II сорта (склад предприятия)</t>
  </si>
  <si>
    <t xml:space="preserve">м3</t>
  </si>
  <si>
    <t xml:space="preserve">С102-1000</t>
  </si>
  <si>
    <t xml:space="preserve">С102-807</t>
  </si>
  <si>
    <t xml:space="preserve">Лесоматериалы круглые хвойных пород  для выработки пиломатериалов и заготовок , диаметром 14-24см, III сорта (склад предприятия)</t>
  </si>
  <si>
    <t xml:space="preserve">С102-1100</t>
  </si>
  <si>
    <t xml:space="preserve">С102-1100-1</t>
  </si>
  <si>
    <t xml:space="preserve">Лесоматериалы круглые хвойных пород для выработки пиломатериалов и заготовок , диаметром 14-24см, I сорта (склад предприятия)</t>
  </si>
  <si>
    <t xml:space="preserve">С102-900</t>
  </si>
  <si>
    <t xml:space="preserve">Лесоматериалы круглые хвойных пород для выработки пиломатериалов и заготовок, диаметром 26см и более, I сорта (склад предприятия)</t>
  </si>
  <si>
    <t xml:space="preserve">С102-100</t>
  </si>
  <si>
    <t xml:space="preserve">Лесоматериалы круглые хвойных пород для выработки пиломатериалов и заготовок, диаметром 26см и более, II сорта (склад предприятия)</t>
  </si>
  <si>
    <t xml:space="preserve">С102-200</t>
  </si>
  <si>
    <t xml:space="preserve">Лесоматериалы круглые хвойных пород для выработки пиломатериалов и заготовок, диаметром 26см и более, III сорта (склад предприятия)</t>
  </si>
  <si>
    <t xml:space="preserve">Лесоматериаллы для выработки целлюлозы и древесной массы (балансы) хвойных пород, диаметром 6-13, I сорт (склад предприятия)</t>
  </si>
  <si>
    <t xml:space="preserve">Лесоматериаллы для выработки целлюлозы и древесной массы (балансы) хвойных пород, диаметром 6-13, II сорт (склад предприятия)</t>
  </si>
  <si>
    <t xml:space="preserve">Лесоматериаллы для выработки целлюлозы и древесной массы (балансы) хвойных пород, диаметром 6-13, III сорт (склад предприятия)</t>
  </si>
  <si>
    <t xml:space="preserve">Лесоматериаллы для выработки целлюлозы и древесной массы (балансы) хвойных пород, диаметром 14-24, I сорт (склад предприятия)</t>
  </si>
  <si>
    <t xml:space="preserve">Лесоматериаллы для выработки целлюлозы и древесной массы (балансы) хвойных пород, диаметром 14-24, II сорт (склад предприятия)</t>
  </si>
  <si>
    <t xml:space="preserve">Лесоматериаллы для выработки целлюлозы и древесной массы (балансы) хвойных пород, диаметром 14-24, III сорт (склад предприятия)</t>
  </si>
  <si>
    <t xml:space="preserve">С102-2000</t>
  </si>
  <si>
    <t xml:space="preserve">Лесоматериалы круглые из березы и м/л пород для выработки пиломатериалов и заготовок, длиной 3-6,5 м, диаметром 14-24см, II сорта (склад предприятия)</t>
  </si>
  <si>
    <t xml:space="preserve">Лесоматериалы круглые из березы и м/л пород для выработки пиломатериалов и заготовок, длиной 3-6,5 м, диаметром 14-24см, II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II сорта (склад предприятия)</t>
  </si>
  <si>
    <t xml:space="preserve">Лесоматериаллы для выработки целлюлозы и древесной массы (балансы) лиственных пород, диаметром  6-13, I сорта (склад предприятия)</t>
  </si>
  <si>
    <t xml:space="preserve">Лесоматериаллы для выработки целлюлозы и древесной массы (балансы) лиственных пород, диаметром 6-13, II сорта (склад предприятия)</t>
  </si>
  <si>
    <t xml:space="preserve">Лесоматериаллы для выработки целлюлозы и древесной массы (балансы) лиственных пород, диаметром 6-13, IIIсорта (склад предприятия)</t>
  </si>
  <si>
    <t xml:space="preserve">Лесоматериаллы для выработки целлюлозы и древесной массы (балансы) лиственных пород, диаметром  14-24, I сорта (склад предприятия)</t>
  </si>
  <si>
    <t xml:space="preserve">Лесоматериаллы для выработки целлюлозы и древесной массы (балансы) лиственных пород, диаметром 14-24, II сорта (склад предприятия)</t>
  </si>
  <si>
    <t xml:space="preserve">Лесоматериаллы для выработки целлюлозы и древесной массы (балансы) лиственных пород, диаметром 14-24, IIIсорта (склад предприятия)</t>
  </si>
  <si>
    <t xml:space="preserve">Лесоматериаллы для выработки целлюлозы и древесной массы (балансы) лиственных пород, диаметром  26-40, I сорта (склад предприятия)</t>
  </si>
  <si>
    <t xml:space="preserve">Лесоматериаллы для выработки целлюлозы и древесной массы (балансы) лиственных пород, диаметром 26-40, II сорта (склад предприятия)</t>
  </si>
  <si>
    <t xml:space="preserve">Лесоматериаллы для выработки целлюлозы и древесной массы (балансы) лиственных пород, диаметром 26-40, IIIсорта (склад предприятия)</t>
  </si>
  <si>
    <t xml:space="preserve">Жерди из древесины лиственных пород длиной 3-6.5 м, диаметром 3-7 см (франко-промежуточный лесосклад)</t>
  </si>
  <si>
    <t xml:space="preserve">С102-6700</t>
  </si>
  <si>
    <t xml:space="preserve">Пиломатериалы хвойные необрезные длиной 4-6.5 м, диаметром 19,22 мм, I сорта, франко-склад отправителя</t>
  </si>
  <si>
    <t xml:space="preserve">С102-6800</t>
  </si>
  <si>
    <t xml:space="preserve">Пиломатериалы хвойные необрезные длиной 4-6.5 м, диаметром 19,22 мм, II сорта, франко-склад отправителя</t>
  </si>
  <si>
    <t xml:space="preserve">С102-6900</t>
  </si>
  <si>
    <t xml:space="preserve">Пиломатериалы хвойные необрезные длиной 4-6.5 м, диаметром 19,22 мм, III сорта, франко-склад отправителя</t>
  </si>
  <si>
    <t xml:space="preserve">С102-7000</t>
  </si>
  <si>
    <t xml:space="preserve">Пиломатериалы хвойные необрезные длиной 4-6.5 м, диаметром 19,22 мм, IV сорта, франко-склад отправителя</t>
  </si>
  <si>
    <t xml:space="preserve">С102-7100</t>
  </si>
  <si>
    <t xml:space="preserve">Пиломатериалы хвойные необрезные длиной 4-6.5 м, диаметром 25 мм, I сорта, франко-склад отправителя</t>
  </si>
  <si>
    <t xml:space="preserve">С102-7200</t>
  </si>
  <si>
    <t xml:space="preserve">Пиломатериалы хвойные необрезные длиной 4-6.5 м, диаметром 25 мм, II сорта, франко-склад отправителя</t>
  </si>
  <si>
    <t xml:space="preserve">С102-7300</t>
  </si>
  <si>
    <t xml:space="preserve">Пиломатериалы хвойные необрезные длиной 4-6.5 м, диаметром 25 мм, III сорта, франко-склад отправителя</t>
  </si>
  <si>
    <t xml:space="preserve">С102-7400</t>
  </si>
  <si>
    <t xml:space="preserve">Пиломатериалы хвойные необрезные длиной 4-6.5 м, диаметром 25 мм, IV сорта, франко-склад отправителя</t>
  </si>
  <si>
    <t xml:space="preserve">С102-7500</t>
  </si>
  <si>
    <t xml:space="preserve">Пиломатериалы хвойные необрезные длиной 4-6.5 м, диаметром 32, 40 мм, I сорта, франко-склад отправителя</t>
  </si>
  <si>
    <t xml:space="preserve">С102-7600</t>
  </si>
  <si>
    <t xml:space="preserve">Пиломатериалы хвойные необрезные длиной 4-6.5 м, диаметром 32, 40 мм, II сорта, франко-склад отправителя</t>
  </si>
  <si>
    <t xml:space="preserve">С102-7700</t>
  </si>
  <si>
    <t xml:space="preserve">Пиломатериалы хвойные необрезные длиной 4-6.5 м, диаметром 32, 40 мм, III сорта, франко-склад отправителя</t>
  </si>
  <si>
    <t xml:space="preserve">С102-7800</t>
  </si>
  <si>
    <t xml:space="preserve">Пиломатериалы хвойные необрезные длиной 4-6.5 м, диаметром 32, 40 мм, IV сорта, франко-склад отправителя</t>
  </si>
  <si>
    <t xml:space="preserve">С102-7900</t>
  </si>
  <si>
    <t xml:space="preserve">Пиломатериалы хвойные необрезные длиной 4-6.5 м, диаметром 44 мм и более, I сорта, франко-склад отправителя</t>
  </si>
  <si>
    <t xml:space="preserve">С102-8000</t>
  </si>
  <si>
    <t xml:space="preserve">Пиломатериалы хвойные необрезные длиной 4-6.5 м, диаметром 44 мм и более, II сорта, франко-склад отправителя</t>
  </si>
  <si>
    <t xml:space="preserve">С102-8100</t>
  </si>
  <si>
    <t xml:space="preserve">Пиломатериалы хвойные необрезные длиной 4-6.5 м, диаметром 44 мм и более, III сорта, франко-склад отправителя</t>
  </si>
  <si>
    <t xml:space="preserve">С102-8200</t>
  </si>
  <si>
    <t xml:space="preserve">Пиломатериалы хвойные необрезные длиной 4-6.5 м, диаметром 44 мм и более, IV сорта, франко-склад отправителя</t>
  </si>
  <si>
    <t xml:space="preserve">С102-4700</t>
  </si>
  <si>
    <t xml:space="preserve">Пиломатериалы хвойные обрезные длиной 4-6.5 м, толщиной 19,22 мм, шириной 75-150 мм, I сорта, франко-склад отправителя</t>
  </si>
  <si>
    <t xml:space="preserve">С102-4800</t>
  </si>
  <si>
    <t xml:space="preserve">Пиломатериалы хвойные обрезные длиной 4-6.5 м, толщиной 19,22 мм, шириной 75-150 мм, II сорта, франко-склад отправителя</t>
  </si>
  <si>
    <t xml:space="preserve">С102-4900</t>
  </si>
  <si>
    <t xml:space="preserve">Пиломатериалы хвойные обрезные длиной 4-6.5 м, толщиной 19,22 мм, шириной 75-150 мм, III сорта, франко-склад отправителя</t>
  </si>
  <si>
    <t xml:space="preserve">С102-5000</t>
  </si>
  <si>
    <t xml:space="preserve">Пиломатериалы хвойные обрезные длиной 4-6.5 м, толщиной 19,22 мм, шириной 75-150 мм, IV сорта, франко-склад отправителя</t>
  </si>
  <si>
    <t xml:space="preserve">С102-5100</t>
  </si>
  <si>
    <t xml:space="preserve">Пиломатериалы хвойные обрезные длиной 4-6.5 м, толщиной 25 мм, шириной 75-150 мм, I сорта, франко-склад отправителя</t>
  </si>
  <si>
    <t xml:space="preserve">С102-5200</t>
  </si>
  <si>
    <t xml:space="preserve">Пиломатериалы хвойные обрезные длиной 4-6.5 м, толщиной 25 мм, шириной 75-150 мм, II сорта, франко-склад отправителя</t>
  </si>
  <si>
    <t xml:space="preserve">С102-5300</t>
  </si>
  <si>
    <t xml:space="preserve">Пиломатериалы хвойные обрезные длиной 4-6.5 м, толщиной 25 мм, шириной 75-150 мм, III сорта, франко-склад отправителя</t>
  </si>
  <si>
    <t xml:space="preserve">С102-5400</t>
  </si>
  <si>
    <t xml:space="preserve">Пиломатериалы хвойные обрезные длиной 4-6.5 м, толщиной 25 мм, шириной 75-150 мм, IV сорта, франко-склад отправителя</t>
  </si>
  <si>
    <t xml:space="preserve">С102-5500</t>
  </si>
  <si>
    <t xml:space="preserve">Пиломатериалы хвойные обрезные длиной 4-6.5 м, толщиной 32, 40 мм, шириной 75-150 мм, I сорта, франко-склад отправителя</t>
  </si>
  <si>
    <t xml:space="preserve">С102-5600</t>
  </si>
  <si>
    <t xml:space="preserve">Пиломатериалы хвойные обрезные длиной 4-6.5 м, толщиной 32, 40 мм, шириной 75-150 мм,  II сорта, франко-склад отправителя</t>
  </si>
  <si>
    <t xml:space="preserve">С102-5700</t>
  </si>
  <si>
    <t xml:space="preserve">Пиломатериалы хвойные обрезные длиной 4-6.5 м, толщиной 32, 40 мм, шириной 75-150 мм, III сорта, франко-склад отправителя</t>
  </si>
  <si>
    <t xml:space="preserve">С102-5800</t>
  </si>
  <si>
    <t xml:space="preserve">Пиломатериалы хвойные обрезные длиной 4-6.5 м, толщиной 32, 40 мм, шириной 75-150 мм, IV сорта, франко-склад отправителя</t>
  </si>
  <si>
    <t xml:space="preserve">С102-5900</t>
  </si>
  <si>
    <t xml:space="preserve">Пиломатериалы хвойные обрезные длиной 4-6.5 м, толщиной 44 мм и более, шириной 75-150 мм, I сорта, франко-склад отправителя</t>
  </si>
  <si>
    <t xml:space="preserve">С102-6000</t>
  </si>
  <si>
    <t xml:space="preserve">Пиломатериалы хвойные обрезные длиной 4-6.5 м, толщиной 44 мм и более, шириной 75-150 мм, II сорта, франко-склад отправителя</t>
  </si>
  <si>
    <t xml:space="preserve">С102-6100</t>
  </si>
  <si>
    <t xml:space="preserve">Пиломатериалы хвойные обрезные длиной 4-6.5 м, толщиной 44 мм и более, шириной 75-150 мм, III сорта, франко-склад отправителя</t>
  </si>
  <si>
    <t xml:space="preserve">С102-6200</t>
  </si>
  <si>
    <t xml:space="preserve">Пиломатериалы хвойные обрезные длиной 4-6.5 м, толщиной 44 мм и более, шириной 75-150 мм, IV сорта, франко-склад отправителя</t>
  </si>
  <si>
    <t xml:space="preserve">С102-16200</t>
  </si>
  <si>
    <t xml:space="preserve">Пиломатериалы необрезные березовые и мягких лиственных пород, длиной 4-6.5 м, толщиной 19,22 мм, I сорта, франко-склад отправителя</t>
  </si>
  <si>
    <t xml:space="preserve">С102-16300</t>
  </si>
  <si>
    <t xml:space="preserve">Пиломатериалы необрезные березовые и мягких лиственных пород, длиной 4-6.5 м, толщиной 19,22 мм, II сорта, франко-склад отправителя</t>
  </si>
  <si>
    <t xml:space="preserve">С102-16400</t>
  </si>
  <si>
    <t xml:space="preserve">Пиломатериалы необрезные березовые и мягких лиственных пород, длиной 4-6.5 м, толщиной 19,22 мм, III сорта, франко-склад отправителя</t>
  </si>
  <si>
    <t xml:space="preserve">С102-16500</t>
  </si>
  <si>
    <t xml:space="preserve">Пиломатериалы необрезные березовые и мягких лиственных пород, длиной 4-6.5 м, толщиной 25 мм, I сорта, франко-склад отправителя</t>
  </si>
  <si>
    <t xml:space="preserve">С102-21400</t>
  </si>
  <si>
    <t xml:space="preserve">Пиломатериалы необрезные березовые и мягких лиственных пород, длиной 4-6.5 м, толщиной 25 мм, II сорта, франко-склад отправителя</t>
  </si>
  <si>
    <t xml:space="preserve">С102-16700</t>
  </si>
  <si>
    <t xml:space="preserve">Пиломатериалы необрезные березовые и мягких лиственных пород, длиной 4-6.5 м, толщиной 25 мм, III сорта, франко-склад отправителя</t>
  </si>
  <si>
    <t xml:space="preserve">Пиломатериалы необрезные березовые и мягких лиственных пород, длиной 4-6.5 м, толщиной 32, 40 мм, I сорта, франко-склад отправителя</t>
  </si>
  <si>
    <t xml:space="preserve">Пиломатериалы необрезные березовые и мягких лиственных пород, длиной 4-6.5 м, толщиной 32, 40 мм, II сорта, франко-склад отправителя</t>
  </si>
  <si>
    <t xml:space="preserve">Пиломатериалы необрезные березовые и мягких лиственных пород, длиной 4-6.5 м, толщиной  32, 40 мм, III сорта, франко-склад отправителя</t>
  </si>
  <si>
    <t xml:space="preserve">С102-16800</t>
  </si>
  <si>
    <t xml:space="preserve">Пиломатериалы необрезные березовые и мягких лиственных пород, длиной 4-6.5 м, толщиной 44 мм и более,  I сорта, франко-склад отправителя</t>
  </si>
  <si>
    <t xml:space="preserve">С102-16900</t>
  </si>
  <si>
    <t xml:space="preserve">Пиломатериалы необрезные березовые и мягких лиственных пород, длиной 4-6.5 м, толщиной 44 мм и более, II сорта, франко-склад отправителя</t>
  </si>
  <si>
    <t xml:space="preserve">С102-17000</t>
  </si>
  <si>
    <t xml:space="preserve">Пиломатериалы необрезные березовые и мягких лиственных пород, длиной 4-6.5 м, толщиной 44 мм и более, III сорта, франко-склад отправителя</t>
  </si>
  <si>
    <t xml:space="preserve">С102-15300</t>
  </si>
  <si>
    <t xml:space="preserve">Пиломатериалы обрезные березовые и мягких лиственных пород, длиной 4-6.5 м, толщиной 19,22 мм, I сорта, франко-склад отправителя</t>
  </si>
  <si>
    <t xml:space="preserve">С102-15400</t>
  </si>
  <si>
    <t xml:space="preserve">Пиломатериалы обрезные березовые и мягких лиственных пород, длиной 4-6.5 м, толщиной 19,22 мм, II сорта, франко-склад отправителя</t>
  </si>
  <si>
    <t xml:space="preserve">С102-20300</t>
  </si>
  <si>
    <t xml:space="preserve">Пиломатериалы обрезные березовые и мягких лиственных пород, длиной 4-6.5 м, толщиной 19,22 мм, III сорта, франко-склад отправителя</t>
  </si>
  <si>
    <t xml:space="preserve">С102-20400</t>
  </si>
  <si>
    <t xml:space="preserve">Пиломатериалы обрезные березовые и мягких лиственных пород, длиной 4-6.5 м, толщиной 25 мм, I сорта, франко-склад отправителя</t>
  </si>
  <si>
    <t xml:space="preserve">С102-15700</t>
  </si>
  <si>
    <t xml:space="preserve">Пиломатериалы обрезные березовые и мягких лиственных пород, длиной 4-6.5 м, толщиной 25 мм, II сорта, франко-склад отправителя</t>
  </si>
  <si>
    <t xml:space="preserve">С102-15800</t>
  </si>
  <si>
    <t xml:space="preserve">Пиломатериалы обрезные березовые и мягких лиственных пород, длиной 4-6.5 м, толщиной 25 мм, III сорта, франко-склад отправителя</t>
  </si>
  <si>
    <t xml:space="preserve">Пиломатериалы обрезные березовые и мягких лиственных пород, длиной 4-6.5 м,  толщиной 32, 40 мм, I сорта, франко-склад отправителя</t>
  </si>
  <si>
    <t xml:space="preserve">Пиломатериалы обрезные березовые и мягких лиственных пород, длиной 4-6.5 м, толщиной 32, 40 мм, II сорта, франко-склад отправителя</t>
  </si>
  <si>
    <t xml:space="preserve">Пиломатериалы обрезные березовые и мягких лиственных пород, длиной 4-6.5 м,  толщиной 32, 40 мм, III сорта, франко-склад отправителя</t>
  </si>
  <si>
    <t xml:space="preserve">С102-15900</t>
  </si>
  <si>
    <t xml:space="preserve">Пиломатериалы обрезные березовые и мягких лиственных пород, длиной 4-6.5 м, толщиной 44 мм и более, I сорта, франко-склад отправителя</t>
  </si>
  <si>
    <t xml:space="preserve">С102-16000</t>
  </si>
  <si>
    <t xml:space="preserve">Пиломатериалы обрезные березовые и мягких лиственных пород, длиной 4-6.5 м, толщиной 44 мм и более, II сорта, франко-склад отправителя</t>
  </si>
  <si>
    <t xml:space="preserve">С102-16100</t>
  </si>
  <si>
    <t xml:space="preserve">Пиломатериалы обрезные березовые и мягких лиственных пород, длиной 4-6.5 м, толщиной 44 мм и более, III сорта, франко-склад отправителя</t>
  </si>
  <si>
    <t xml:space="preserve">С102-24300</t>
  </si>
  <si>
    <t xml:space="preserve">Дрова 2м, сосна, ольха (склад предприятия)</t>
  </si>
  <si>
    <t xml:space="preserve">С102-24400</t>
  </si>
  <si>
    <t xml:space="preserve">Дрова 2м,береза, дуб, клен (склад предприятия)</t>
  </si>
  <si>
    <t xml:space="preserve">С102-24500</t>
  </si>
  <si>
    <t xml:space="preserve">Дрова 2м, ель, осина (склад предприятия)</t>
  </si>
  <si>
    <t xml:space="preserve">Руководитель юридического лица</t>
  </si>
  <si>
    <t xml:space="preserve">А.Н. Цвирко</t>
  </si>
  <si>
    <t xml:space="preserve">Сычёва Н.Е., 760906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-* #,##0.00_р_._-;\-* #,##0.00_р_._-;_-* \-??_р_._-;_-@_-"/>
    <numFmt numFmtId="168" formatCode="_-* #,##0_р_._-;\-* #,##0_р_._-;_-* \-??_р_._-;_-@_-"/>
    <numFmt numFmtId="169" formatCode="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74.7"/>
    <col collapsed="false" customWidth="true" hidden="false" outlineLevel="0" max="3" min="3" style="1" width="11.85"/>
    <col collapsed="false" customWidth="true" hidden="false" outlineLevel="0" max="4" min="4" style="2" width="11.85"/>
    <col collapsed="false" customWidth="true" hidden="false" outlineLevel="0" max="5" min="5" style="1" width="11.56"/>
    <col collapsed="false" customWidth="true" hidden="false" outlineLevel="0" max="6" min="6" style="3" width="16.99"/>
    <col collapsed="false" customWidth="true" hidden="false" outlineLevel="0" max="7" min="7" style="3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7.5" hidden="false" customHeight="true" outlineLevel="0" collapsed="false">
      <c r="A4" s="5"/>
      <c r="B4" s="5"/>
      <c r="C4" s="5"/>
      <c r="D4" s="6"/>
      <c r="E4" s="5"/>
      <c r="F4" s="7"/>
      <c r="G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 t="s">
        <v>4</v>
      </c>
      <c r="B6" s="9"/>
      <c r="C6" s="9"/>
      <c r="D6" s="10"/>
      <c r="E6" s="11" t="s">
        <v>5</v>
      </c>
      <c r="F6" s="11"/>
      <c r="G6" s="11"/>
      <c r="H6" s="11"/>
    </row>
    <row r="7" customFormat="false" ht="12.75" hidden="false" customHeight="false" outlineLevel="0" collapsed="false">
      <c r="A7" s="7" t="s">
        <v>6</v>
      </c>
      <c r="B7" s="7"/>
      <c r="C7" s="7"/>
      <c r="D7" s="6"/>
      <c r="E7" s="7"/>
      <c r="F7" s="7"/>
      <c r="G7" s="7"/>
    </row>
    <row r="8" customFormat="false" ht="8.25" hidden="false" customHeight="true" outlineLevel="0" collapsed="false">
      <c r="A8" s="7"/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 t="s">
        <v>7</v>
      </c>
      <c r="B9" s="7"/>
      <c r="C9" s="12"/>
      <c r="D9" s="13"/>
      <c r="E9" s="12"/>
      <c r="F9" s="14"/>
      <c r="G9" s="14"/>
    </row>
    <row r="10" customFormat="false" ht="8.25" hidden="false" customHeight="true" outlineLevel="0" collapsed="false">
      <c r="A10" s="7"/>
      <c r="B10" s="12"/>
      <c r="C10" s="12"/>
      <c r="D10" s="13"/>
      <c r="E10" s="12"/>
      <c r="F10" s="14"/>
      <c r="G10" s="14"/>
    </row>
    <row r="11" customFormat="false" ht="12.75" hidden="false" customHeight="false" outlineLevel="0" collapsed="false">
      <c r="A11" s="7" t="s">
        <v>8</v>
      </c>
      <c r="B11" s="12"/>
      <c r="C11" s="12"/>
      <c r="D11" s="13"/>
      <c r="F11" s="14"/>
      <c r="G11" s="14"/>
    </row>
    <row r="12" customFormat="false" ht="9.75" hidden="false" customHeight="true" outlineLevel="0" collapsed="false">
      <c r="A12" s="7"/>
      <c r="B12" s="12"/>
      <c r="C12" s="12"/>
      <c r="D12" s="13"/>
      <c r="E12" s="12"/>
      <c r="F12" s="14"/>
      <c r="G12" s="14"/>
    </row>
    <row r="13" customFormat="false" ht="12.75" hidden="false" customHeight="false" outlineLevel="0" collapsed="false">
      <c r="A13" s="7" t="s">
        <v>9</v>
      </c>
      <c r="B13" s="12"/>
      <c r="C13" s="12"/>
      <c r="D13" s="13"/>
      <c r="E13" s="12"/>
      <c r="F13" s="14"/>
      <c r="G13" s="14"/>
    </row>
    <row r="14" customFormat="false" ht="12.75" hidden="false" customHeight="false" outlineLevel="0" collapsed="false">
      <c r="A14" s="7" t="s">
        <v>10</v>
      </c>
      <c r="B14" s="12"/>
      <c r="C14" s="12"/>
      <c r="D14" s="13"/>
      <c r="E14" s="12"/>
      <c r="F14" s="14"/>
      <c r="G14" s="14"/>
    </row>
    <row r="15" customFormat="false" ht="10.5" hidden="false" customHeight="true" outlineLevel="0" collapsed="false">
      <c r="A15" s="12"/>
      <c r="B15" s="12"/>
      <c r="C15" s="12"/>
      <c r="D15" s="13"/>
      <c r="E15" s="12"/>
      <c r="F15" s="14"/>
      <c r="G15" s="14"/>
    </row>
    <row r="16" customFormat="false" ht="54" hidden="false" customHeight="true" outlineLevel="0" collapsed="false">
      <c r="A16" s="15" t="s">
        <v>11</v>
      </c>
      <c r="B16" s="15" t="s">
        <v>12</v>
      </c>
      <c r="C16" s="15" t="s">
        <v>13</v>
      </c>
      <c r="D16" s="15" t="s">
        <v>14</v>
      </c>
      <c r="E16" s="15" t="s">
        <v>15</v>
      </c>
      <c r="F16" s="15" t="s">
        <v>16</v>
      </c>
      <c r="G16" s="15" t="s">
        <v>17</v>
      </c>
    </row>
    <row r="17" s="18" customFormat="true" ht="12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25.5" hidden="false" customHeight="false" outlineLevel="0" collapsed="false">
      <c r="A18" s="19" t="s">
        <v>18</v>
      </c>
      <c r="B18" s="20" t="s">
        <v>19</v>
      </c>
      <c r="C18" s="21" t="n">
        <v>43739</v>
      </c>
      <c r="D18" s="19" t="s">
        <v>20</v>
      </c>
      <c r="E18" s="19"/>
      <c r="F18" s="22" t="n">
        <v>79.3</v>
      </c>
      <c r="G18" s="22" t="n">
        <f aca="false">F18*0.2</f>
        <v>15.86</v>
      </c>
    </row>
    <row r="19" customFormat="false" ht="25.5" hidden="false" customHeight="false" outlineLevel="0" collapsed="false">
      <c r="A19" s="19" t="s">
        <v>21</v>
      </c>
      <c r="B19" s="20" t="s">
        <v>19</v>
      </c>
      <c r="C19" s="21" t="n">
        <v>43739</v>
      </c>
      <c r="D19" s="19" t="s">
        <v>20</v>
      </c>
      <c r="E19" s="19"/>
      <c r="F19" s="22" t="n">
        <v>79.3</v>
      </c>
      <c r="G19" s="22" t="n">
        <f aca="false">F19*0.2</f>
        <v>15.86</v>
      </c>
    </row>
    <row r="20" customFormat="false" ht="25.5" hidden="false" customHeight="false" outlineLevel="0" collapsed="false">
      <c r="A20" s="19" t="s">
        <v>22</v>
      </c>
      <c r="B20" s="20" t="s">
        <v>23</v>
      </c>
      <c r="C20" s="21" t="n">
        <v>43739</v>
      </c>
      <c r="D20" s="19" t="s">
        <v>20</v>
      </c>
      <c r="E20" s="19"/>
      <c r="F20" s="22" t="n">
        <v>58.9</v>
      </c>
      <c r="G20" s="22" t="n">
        <f aca="false">F20*0.2</f>
        <v>11.78</v>
      </c>
    </row>
    <row r="21" customFormat="false" ht="25.5" hidden="false" customHeight="false" outlineLevel="0" collapsed="false">
      <c r="A21" s="19" t="s">
        <v>24</v>
      </c>
      <c r="B21" s="20" t="s">
        <v>23</v>
      </c>
      <c r="C21" s="21" t="n">
        <v>43739</v>
      </c>
      <c r="D21" s="19" t="s">
        <v>20</v>
      </c>
      <c r="E21" s="19"/>
      <c r="F21" s="22" t="n">
        <v>58.9</v>
      </c>
      <c r="G21" s="22" t="n">
        <f aca="false">F21*0.2</f>
        <v>11.78</v>
      </c>
    </row>
    <row r="22" customFormat="false" ht="25.5" hidden="false" customHeight="false" outlineLevel="0" collapsed="false">
      <c r="A22" s="19" t="s">
        <v>25</v>
      </c>
      <c r="B22" s="20" t="s">
        <v>23</v>
      </c>
      <c r="C22" s="21" t="n">
        <v>43739</v>
      </c>
      <c r="D22" s="19" t="s">
        <v>20</v>
      </c>
      <c r="E22" s="19"/>
      <c r="F22" s="22" t="n">
        <v>58.9</v>
      </c>
      <c r="G22" s="22" t="n">
        <f aca="false">F22*0.2</f>
        <v>11.78</v>
      </c>
    </row>
    <row r="23" customFormat="false" ht="25.5" hidden="false" customHeight="false" outlineLevel="0" collapsed="false">
      <c r="A23" s="19" t="s">
        <v>18</v>
      </c>
      <c r="B23" s="20" t="s">
        <v>26</v>
      </c>
      <c r="C23" s="21" t="n">
        <v>43739</v>
      </c>
      <c r="D23" s="19" t="s">
        <v>20</v>
      </c>
      <c r="E23" s="19"/>
      <c r="F23" s="22" t="n">
        <v>80.1</v>
      </c>
      <c r="G23" s="22" t="n">
        <f aca="false">F23*0.2</f>
        <v>16.02</v>
      </c>
    </row>
    <row r="24" customFormat="false" ht="25.5" hidden="false" customHeight="false" outlineLevel="0" collapsed="false">
      <c r="A24" s="19" t="s">
        <v>27</v>
      </c>
      <c r="B24" s="20" t="s">
        <v>26</v>
      </c>
      <c r="C24" s="21" t="n">
        <v>43739</v>
      </c>
      <c r="D24" s="19" t="s">
        <v>20</v>
      </c>
      <c r="E24" s="19"/>
      <c r="F24" s="22" t="n">
        <v>80.1</v>
      </c>
      <c r="G24" s="22" t="n">
        <f aca="false">F24*0.2</f>
        <v>16.02</v>
      </c>
    </row>
    <row r="25" customFormat="false" ht="25.5" hidden="false" customHeight="false" outlineLevel="0" collapsed="false">
      <c r="A25" s="19"/>
      <c r="B25" s="20" t="s">
        <v>28</v>
      </c>
      <c r="C25" s="21" t="n">
        <v>43739</v>
      </c>
      <c r="D25" s="19" t="s">
        <v>20</v>
      </c>
      <c r="E25" s="19"/>
      <c r="F25" s="22" t="n">
        <v>123.9</v>
      </c>
      <c r="G25" s="22" t="n">
        <f aca="false">F25*0.2</f>
        <v>24.78</v>
      </c>
    </row>
    <row r="26" customFormat="false" ht="25.5" hidden="false" customHeight="false" outlineLevel="0" collapsed="false">
      <c r="A26" s="19" t="s">
        <v>29</v>
      </c>
      <c r="B26" s="20" t="s">
        <v>30</v>
      </c>
      <c r="C26" s="21" t="n">
        <v>43739</v>
      </c>
      <c r="D26" s="19" t="s">
        <v>20</v>
      </c>
      <c r="E26" s="19"/>
      <c r="F26" s="22" t="n">
        <v>112.8</v>
      </c>
      <c r="G26" s="22" t="n">
        <f aca="false">F26*0.2</f>
        <v>22.56</v>
      </c>
    </row>
    <row r="27" customFormat="false" ht="25.5" hidden="false" customHeight="false" outlineLevel="0" collapsed="false">
      <c r="A27" s="19" t="s">
        <v>31</v>
      </c>
      <c r="B27" s="20" t="s">
        <v>30</v>
      </c>
      <c r="C27" s="21" t="n">
        <v>43739</v>
      </c>
      <c r="D27" s="19" t="s">
        <v>20</v>
      </c>
      <c r="E27" s="19"/>
      <c r="F27" s="22" t="n">
        <v>112.8</v>
      </c>
      <c r="G27" s="22" t="n">
        <f aca="false">F27*0.2</f>
        <v>22.56</v>
      </c>
    </row>
    <row r="28" customFormat="false" ht="25.5" hidden="false" customHeight="false" outlineLevel="0" collapsed="false">
      <c r="A28" s="19"/>
      <c r="B28" s="20" t="s">
        <v>32</v>
      </c>
      <c r="C28" s="21" t="n">
        <v>43739</v>
      </c>
      <c r="D28" s="19" t="s">
        <v>20</v>
      </c>
      <c r="E28" s="19"/>
      <c r="F28" s="22" t="n">
        <v>80</v>
      </c>
      <c r="G28" s="22" t="n">
        <f aca="false">F28*0.2</f>
        <v>16</v>
      </c>
    </row>
    <row r="29" customFormat="false" ht="25.5" hidden="false" customHeight="false" outlineLevel="0" collapsed="false">
      <c r="A29" s="19"/>
      <c r="B29" s="20" t="s">
        <v>33</v>
      </c>
      <c r="C29" s="21" t="n">
        <v>43739</v>
      </c>
      <c r="D29" s="19" t="s">
        <v>20</v>
      </c>
      <c r="E29" s="19"/>
      <c r="F29" s="22" t="n">
        <v>44.4</v>
      </c>
      <c r="G29" s="22" t="n">
        <f aca="false">F29*0.2</f>
        <v>8.88</v>
      </c>
    </row>
    <row r="30" customFormat="false" ht="25.5" hidden="false" customHeight="false" outlineLevel="0" collapsed="false">
      <c r="A30" s="19"/>
      <c r="B30" s="20" t="s">
        <v>34</v>
      </c>
      <c r="C30" s="21" t="n">
        <v>43739</v>
      </c>
      <c r="D30" s="19" t="s">
        <v>20</v>
      </c>
      <c r="E30" s="19"/>
      <c r="F30" s="22" t="n">
        <v>37</v>
      </c>
      <c r="G30" s="22" t="n">
        <f aca="false">F30*0.2</f>
        <v>7.4</v>
      </c>
    </row>
    <row r="31" customFormat="false" ht="25.5" hidden="false" customHeight="false" outlineLevel="0" collapsed="false">
      <c r="A31" s="19"/>
      <c r="B31" s="20" t="s">
        <v>35</v>
      </c>
      <c r="C31" s="21" t="n">
        <v>43739</v>
      </c>
      <c r="D31" s="19" t="s">
        <v>20</v>
      </c>
      <c r="E31" s="19"/>
      <c r="F31" s="23" t="n">
        <v>29.6</v>
      </c>
      <c r="G31" s="22" t="n">
        <f aca="false">F31*0.2</f>
        <v>5.92</v>
      </c>
    </row>
    <row r="32" customFormat="false" ht="25.5" hidden="false" customHeight="false" outlineLevel="0" collapsed="false">
      <c r="A32" s="19"/>
      <c r="B32" s="20" t="s">
        <v>36</v>
      </c>
      <c r="C32" s="21" t="n">
        <v>43739</v>
      </c>
      <c r="D32" s="19" t="s">
        <v>20</v>
      </c>
      <c r="E32" s="19"/>
      <c r="F32" s="22" t="n">
        <v>55.2</v>
      </c>
      <c r="G32" s="22" t="n">
        <f aca="false">F32*0.2</f>
        <v>11.04</v>
      </c>
    </row>
    <row r="33" customFormat="false" ht="25.5" hidden="false" customHeight="false" outlineLevel="0" collapsed="false">
      <c r="A33" s="19"/>
      <c r="B33" s="20" t="s">
        <v>37</v>
      </c>
      <c r="C33" s="21" t="n">
        <v>43739</v>
      </c>
      <c r="D33" s="19" t="s">
        <v>20</v>
      </c>
      <c r="E33" s="19"/>
      <c r="F33" s="22" t="n">
        <v>46</v>
      </c>
      <c r="G33" s="22" t="n">
        <f aca="false">F33*0.2</f>
        <v>9.2</v>
      </c>
    </row>
    <row r="34" customFormat="false" ht="25.5" hidden="false" customHeight="false" outlineLevel="0" collapsed="false">
      <c r="A34" s="19"/>
      <c r="B34" s="20" t="s">
        <v>38</v>
      </c>
      <c r="C34" s="21" t="n">
        <v>43739</v>
      </c>
      <c r="D34" s="19" t="s">
        <v>20</v>
      </c>
      <c r="E34" s="19"/>
      <c r="F34" s="23" t="n">
        <v>36.8</v>
      </c>
      <c r="G34" s="22" t="n">
        <f aca="false">F34*0.2</f>
        <v>7.36</v>
      </c>
    </row>
    <row r="35" customFormat="false" ht="25.5" hidden="false" customHeight="false" outlineLevel="0" collapsed="false">
      <c r="A35" s="19" t="s">
        <v>39</v>
      </c>
      <c r="B35" s="20" t="s">
        <v>40</v>
      </c>
      <c r="C35" s="21" t="n">
        <v>43739</v>
      </c>
      <c r="D35" s="19" t="s">
        <v>20</v>
      </c>
      <c r="E35" s="19"/>
      <c r="F35" s="22" t="n">
        <v>70.1</v>
      </c>
      <c r="G35" s="22" t="n">
        <f aca="false">F35*0.2</f>
        <v>14.02</v>
      </c>
    </row>
    <row r="36" customFormat="false" ht="25.5" hidden="false" customHeight="false" outlineLevel="0" collapsed="false">
      <c r="A36" s="19"/>
      <c r="B36" s="20" t="s">
        <v>41</v>
      </c>
      <c r="C36" s="21" t="n">
        <v>43739</v>
      </c>
      <c r="D36" s="19" t="s">
        <v>20</v>
      </c>
      <c r="E36" s="19"/>
      <c r="F36" s="22" t="n">
        <v>52.3</v>
      </c>
      <c r="G36" s="22" t="n">
        <f aca="false">F36*0.2</f>
        <v>10.46</v>
      </c>
    </row>
    <row r="37" customFormat="false" ht="25.5" hidden="false" customHeight="false" outlineLevel="0" collapsed="false">
      <c r="A37" s="19"/>
      <c r="B37" s="20" t="s">
        <v>42</v>
      </c>
      <c r="C37" s="21" t="n">
        <v>43739</v>
      </c>
      <c r="D37" s="19" t="s">
        <v>20</v>
      </c>
      <c r="E37" s="19"/>
      <c r="F37" s="22" t="n">
        <v>166.1</v>
      </c>
      <c r="G37" s="22" t="n">
        <f aca="false">F37*0.2</f>
        <v>33.22</v>
      </c>
    </row>
    <row r="38" customFormat="false" ht="25.5" hidden="false" customHeight="false" outlineLevel="0" collapsed="false">
      <c r="A38" s="19"/>
      <c r="B38" s="20" t="s">
        <v>43</v>
      </c>
      <c r="C38" s="21" t="n">
        <v>43739</v>
      </c>
      <c r="D38" s="19" t="s">
        <v>20</v>
      </c>
      <c r="E38" s="19"/>
      <c r="F38" s="22" t="n">
        <v>138.4</v>
      </c>
      <c r="G38" s="22" t="n">
        <f aca="false">F38*0.2</f>
        <v>27.68</v>
      </c>
    </row>
    <row r="39" customFormat="false" ht="25.5" hidden="false" customHeight="false" outlineLevel="0" collapsed="false">
      <c r="A39" s="19"/>
      <c r="B39" s="20" t="s">
        <v>44</v>
      </c>
      <c r="C39" s="21" t="n">
        <v>43739</v>
      </c>
      <c r="D39" s="19" t="s">
        <v>20</v>
      </c>
      <c r="E39" s="19"/>
      <c r="F39" s="22" t="n">
        <v>112.2</v>
      </c>
      <c r="G39" s="22" t="n">
        <f aca="false">F39*0.2</f>
        <v>22.44</v>
      </c>
    </row>
    <row r="40" customFormat="false" ht="25.5" hidden="false" customHeight="false" outlineLevel="0" collapsed="false">
      <c r="A40" s="19"/>
      <c r="B40" s="20" t="s">
        <v>45</v>
      </c>
      <c r="C40" s="21" t="n">
        <v>43739</v>
      </c>
      <c r="D40" s="19" t="s">
        <v>20</v>
      </c>
      <c r="E40" s="19"/>
      <c r="F40" s="22" t="n">
        <v>36</v>
      </c>
      <c r="G40" s="22" t="n">
        <f aca="false">F40*0.2</f>
        <v>7.2</v>
      </c>
    </row>
    <row r="41" customFormat="false" ht="25.5" hidden="false" customHeight="false" outlineLevel="0" collapsed="false">
      <c r="A41" s="19"/>
      <c r="B41" s="20" t="s">
        <v>46</v>
      </c>
      <c r="C41" s="21" t="n">
        <v>43739</v>
      </c>
      <c r="D41" s="19" t="s">
        <v>20</v>
      </c>
      <c r="E41" s="19"/>
      <c r="F41" s="22" t="n">
        <v>30</v>
      </c>
      <c r="G41" s="22" t="n">
        <f aca="false">F41*0.2</f>
        <v>6</v>
      </c>
    </row>
    <row r="42" customFormat="false" ht="25.5" hidden="false" customHeight="false" outlineLevel="0" collapsed="false">
      <c r="A42" s="19"/>
      <c r="B42" s="20" t="s">
        <v>47</v>
      </c>
      <c r="C42" s="21" t="n">
        <v>43739</v>
      </c>
      <c r="D42" s="19" t="s">
        <v>20</v>
      </c>
      <c r="E42" s="19"/>
      <c r="F42" s="22" t="n">
        <v>24</v>
      </c>
      <c r="G42" s="22" t="n">
        <f aca="false">F42*0.2</f>
        <v>4.8</v>
      </c>
    </row>
    <row r="43" customFormat="false" ht="25.5" hidden="false" customHeight="false" outlineLevel="0" collapsed="false">
      <c r="A43" s="19"/>
      <c r="B43" s="20" t="s">
        <v>48</v>
      </c>
      <c r="C43" s="21" t="n">
        <v>43739</v>
      </c>
      <c r="D43" s="19" t="s">
        <v>20</v>
      </c>
      <c r="E43" s="19"/>
      <c r="F43" s="22" t="n">
        <v>45.1</v>
      </c>
      <c r="G43" s="22" t="n">
        <f aca="false">F43*0.2</f>
        <v>9.02</v>
      </c>
    </row>
    <row r="44" customFormat="false" ht="25.5" hidden="false" customHeight="false" outlineLevel="0" collapsed="false">
      <c r="A44" s="19"/>
      <c r="B44" s="20" t="s">
        <v>49</v>
      </c>
      <c r="C44" s="21" t="n">
        <v>43739</v>
      </c>
      <c r="D44" s="19" t="s">
        <v>20</v>
      </c>
      <c r="E44" s="19"/>
      <c r="F44" s="22" t="n">
        <v>37.6</v>
      </c>
      <c r="G44" s="22" t="n">
        <f aca="false">F44*0.2</f>
        <v>7.52</v>
      </c>
    </row>
    <row r="45" customFormat="false" ht="25.5" hidden="false" customHeight="false" outlineLevel="0" collapsed="false">
      <c r="A45" s="19"/>
      <c r="B45" s="20" t="s">
        <v>50</v>
      </c>
      <c r="C45" s="21" t="n">
        <v>43739</v>
      </c>
      <c r="D45" s="19" t="s">
        <v>20</v>
      </c>
      <c r="E45" s="19"/>
      <c r="F45" s="22" t="n">
        <v>30.1</v>
      </c>
      <c r="G45" s="22" t="n">
        <f aca="false">F45*0.2</f>
        <v>6.02</v>
      </c>
    </row>
    <row r="46" customFormat="false" ht="25.5" hidden="false" customHeight="false" outlineLevel="0" collapsed="false">
      <c r="A46" s="19"/>
      <c r="B46" s="20" t="s">
        <v>51</v>
      </c>
      <c r="C46" s="21" t="n">
        <v>43739</v>
      </c>
      <c r="D46" s="19" t="s">
        <v>20</v>
      </c>
      <c r="E46" s="19"/>
      <c r="F46" s="22" t="n">
        <v>55.2</v>
      </c>
      <c r="G46" s="22" t="n">
        <f aca="false">F46*0.2</f>
        <v>11.04</v>
      </c>
    </row>
    <row r="47" customFormat="false" ht="25.5" hidden="false" customHeight="false" outlineLevel="0" collapsed="false">
      <c r="A47" s="19"/>
      <c r="B47" s="20" t="s">
        <v>52</v>
      </c>
      <c r="C47" s="21" t="n">
        <v>43739</v>
      </c>
      <c r="D47" s="19" t="s">
        <v>20</v>
      </c>
      <c r="E47" s="19"/>
      <c r="F47" s="22" t="n">
        <v>46</v>
      </c>
      <c r="G47" s="22" t="n">
        <f aca="false">F47*0.2</f>
        <v>9.2</v>
      </c>
    </row>
    <row r="48" customFormat="false" ht="25.5" hidden="false" customHeight="false" outlineLevel="0" collapsed="false">
      <c r="A48" s="19"/>
      <c r="B48" s="20" t="s">
        <v>53</v>
      </c>
      <c r="C48" s="21" t="n">
        <v>43739</v>
      </c>
      <c r="D48" s="19" t="s">
        <v>20</v>
      </c>
      <c r="E48" s="19"/>
      <c r="F48" s="22" t="n">
        <v>36.8</v>
      </c>
      <c r="G48" s="22" t="n">
        <f aca="false">F48*0.2</f>
        <v>7.36</v>
      </c>
    </row>
    <row r="49" customFormat="false" ht="25.5" hidden="false" customHeight="false" outlineLevel="0" collapsed="false">
      <c r="A49" s="19"/>
      <c r="B49" s="20" t="s">
        <v>54</v>
      </c>
      <c r="C49" s="21" t="n">
        <v>43739</v>
      </c>
      <c r="D49" s="19" t="s">
        <v>20</v>
      </c>
      <c r="E49" s="19"/>
      <c r="F49" s="22" t="n">
        <v>37</v>
      </c>
      <c r="G49" s="22" t="n">
        <f aca="false">F49*0.2</f>
        <v>7.4</v>
      </c>
    </row>
    <row r="50" customFormat="false" ht="25.5" hidden="false" customHeight="false" outlineLevel="0" collapsed="false">
      <c r="A50" s="19" t="s">
        <v>55</v>
      </c>
      <c r="B50" s="20" t="s">
        <v>56</v>
      </c>
      <c r="C50" s="21" t="n">
        <v>43739</v>
      </c>
      <c r="D50" s="19" t="s">
        <v>20</v>
      </c>
      <c r="E50" s="19"/>
      <c r="F50" s="22" t="n">
        <v>124.66</v>
      </c>
      <c r="G50" s="22" t="n">
        <f aca="false">F50*0.2</f>
        <v>24.932</v>
      </c>
    </row>
    <row r="51" customFormat="false" ht="25.5" hidden="false" customHeight="false" outlineLevel="0" collapsed="false">
      <c r="A51" s="19" t="s">
        <v>57</v>
      </c>
      <c r="B51" s="20" t="s">
        <v>58</v>
      </c>
      <c r="C51" s="21" t="n">
        <v>43739</v>
      </c>
      <c r="D51" s="19" t="s">
        <v>20</v>
      </c>
      <c r="E51" s="19"/>
      <c r="F51" s="22" t="n">
        <v>103.88</v>
      </c>
      <c r="G51" s="22" t="n">
        <f aca="false">F51*0.2</f>
        <v>20.776</v>
      </c>
    </row>
    <row r="52" customFormat="false" ht="25.5" hidden="false" customHeight="false" outlineLevel="0" collapsed="false">
      <c r="A52" s="19" t="s">
        <v>59</v>
      </c>
      <c r="B52" s="20" t="s">
        <v>60</v>
      </c>
      <c r="C52" s="21" t="n">
        <v>43739</v>
      </c>
      <c r="D52" s="19" t="s">
        <v>20</v>
      </c>
      <c r="E52" s="19"/>
      <c r="F52" s="22" t="n">
        <v>83.11</v>
      </c>
      <c r="G52" s="22" t="n">
        <f aca="false">F52*0.2</f>
        <v>16.622</v>
      </c>
    </row>
    <row r="53" customFormat="false" ht="25.5" hidden="false" customHeight="false" outlineLevel="0" collapsed="false">
      <c r="A53" s="19" t="s">
        <v>61</v>
      </c>
      <c r="B53" s="20" t="s">
        <v>62</v>
      </c>
      <c r="C53" s="21" t="n">
        <v>43739</v>
      </c>
      <c r="D53" s="19" t="s">
        <v>20</v>
      </c>
      <c r="E53" s="19"/>
      <c r="F53" s="22" t="n">
        <v>62.33</v>
      </c>
      <c r="G53" s="22" t="n">
        <f aca="false">F53*0.2</f>
        <v>12.466</v>
      </c>
    </row>
    <row r="54" customFormat="false" ht="25.5" hidden="false" customHeight="false" outlineLevel="0" collapsed="false">
      <c r="A54" s="19" t="s">
        <v>63</v>
      </c>
      <c r="B54" s="20" t="s">
        <v>64</v>
      </c>
      <c r="C54" s="21" t="n">
        <v>43739</v>
      </c>
      <c r="D54" s="19" t="s">
        <v>20</v>
      </c>
      <c r="E54" s="19"/>
      <c r="F54" s="22" t="n">
        <v>113.33</v>
      </c>
      <c r="G54" s="22" t="n">
        <f aca="false">F54*0.2</f>
        <v>22.666</v>
      </c>
    </row>
    <row r="55" customFormat="false" ht="25.5" hidden="false" customHeight="false" outlineLevel="0" collapsed="false">
      <c r="A55" s="19" t="s">
        <v>65</v>
      </c>
      <c r="B55" s="20" t="s">
        <v>66</v>
      </c>
      <c r="C55" s="21" t="n">
        <v>43739</v>
      </c>
      <c r="D55" s="19" t="s">
        <v>20</v>
      </c>
      <c r="E55" s="19"/>
      <c r="F55" s="22" t="n">
        <v>94.44</v>
      </c>
      <c r="G55" s="22" t="n">
        <f aca="false">F55*0.2</f>
        <v>18.888</v>
      </c>
    </row>
    <row r="56" customFormat="false" ht="25.5" hidden="false" customHeight="false" outlineLevel="0" collapsed="false">
      <c r="A56" s="19" t="s">
        <v>67</v>
      </c>
      <c r="B56" s="20" t="s">
        <v>68</v>
      </c>
      <c r="C56" s="21" t="n">
        <v>43739</v>
      </c>
      <c r="D56" s="19" t="s">
        <v>20</v>
      </c>
      <c r="E56" s="19"/>
      <c r="F56" s="22" t="n">
        <v>75.55</v>
      </c>
      <c r="G56" s="22" t="n">
        <f aca="false">F56*0.2</f>
        <v>15.11</v>
      </c>
    </row>
    <row r="57" customFormat="false" ht="25.5" hidden="false" customHeight="false" outlineLevel="0" collapsed="false">
      <c r="A57" s="19" t="s">
        <v>69</v>
      </c>
      <c r="B57" s="20" t="s">
        <v>70</v>
      </c>
      <c r="C57" s="21" t="n">
        <v>43739</v>
      </c>
      <c r="D57" s="19" t="s">
        <v>20</v>
      </c>
      <c r="E57" s="19"/>
      <c r="F57" s="22" t="n">
        <v>56.66</v>
      </c>
      <c r="G57" s="22" t="n">
        <f aca="false">F57*0.2</f>
        <v>11.332</v>
      </c>
    </row>
    <row r="58" customFormat="false" ht="25.5" hidden="false" customHeight="false" outlineLevel="0" collapsed="false">
      <c r="A58" s="19" t="s">
        <v>71</v>
      </c>
      <c r="B58" s="20" t="s">
        <v>72</v>
      </c>
      <c r="C58" s="21" t="n">
        <v>43739</v>
      </c>
      <c r="D58" s="19" t="s">
        <v>20</v>
      </c>
      <c r="E58" s="19"/>
      <c r="F58" s="22" t="n">
        <v>135.99</v>
      </c>
      <c r="G58" s="22" t="n">
        <f aca="false">F58*0.2</f>
        <v>27.198</v>
      </c>
    </row>
    <row r="59" customFormat="false" ht="25.5" hidden="false" customHeight="false" outlineLevel="0" collapsed="false">
      <c r="A59" s="19" t="s">
        <v>73</v>
      </c>
      <c r="B59" s="20" t="s">
        <v>74</v>
      </c>
      <c r="C59" s="21" t="n">
        <v>43739</v>
      </c>
      <c r="D59" s="19" t="s">
        <v>20</v>
      </c>
      <c r="E59" s="19"/>
      <c r="F59" s="22" t="n">
        <v>113.33</v>
      </c>
      <c r="G59" s="22" t="n">
        <f aca="false">F59*0.2</f>
        <v>22.666</v>
      </c>
    </row>
    <row r="60" customFormat="false" ht="25.5" hidden="false" customHeight="false" outlineLevel="0" collapsed="false">
      <c r="A60" s="19" t="s">
        <v>75</v>
      </c>
      <c r="B60" s="20" t="s">
        <v>76</v>
      </c>
      <c r="C60" s="21" t="n">
        <v>43739</v>
      </c>
      <c r="D60" s="19" t="s">
        <v>20</v>
      </c>
      <c r="E60" s="19"/>
      <c r="F60" s="22" t="n">
        <v>90.66</v>
      </c>
      <c r="G60" s="22" t="n">
        <f aca="false">F60*0.2</f>
        <v>18.132</v>
      </c>
    </row>
    <row r="61" customFormat="false" ht="25.5" hidden="false" customHeight="false" outlineLevel="0" collapsed="false">
      <c r="A61" s="19" t="s">
        <v>77</v>
      </c>
      <c r="B61" s="20" t="s">
        <v>78</v>
      </c>
      <c r="C61" s="21" t="n">
        <v>43739</v>
      </c>
      <c r="D61" s="19" t="s">
        <v>20</v>
      </c>
      <c r="E61" s="19"/>
      <c r="F61" s="22" t="n">
        <v>68</v>
      </c>
      <c r="G61" s="22" t="n">
        <f aca="false">F61*0.2</f>
        <v>13.6</v>
      </c>
    </row>
    <row r="62" customFormat="false" ht="25.5" hidden="false" customHeight="false" outlineLevel="0" collapsed="false">
      <c r="A62" s="19" t="s">
        <v>79</v>
      </c>
      <c r="B62" s="20" t="s">
        <v>80</v>
      </c>
      <c r="C62" s="21" t="n">
        <v>43739</v>
      </c>
      <c r="D62" s="19" t="s">
        <v>20</v>
      </c>
      <c r="E62" s="19"/>
      <c r="F62" s="22" t="n">
        <v>152.33</v>
      </c>
      <c r="G62" s="22" t="n">
        <f aca="false">F62*0.2</f>
        <v>30.466</v>
      </c>
    </row>
    <row r="63" customFormat="false" ht="25.5" hidden="false" customHeight="false" outlineLevel="0" collapsed="false">
      <c r="A63" s="19" t="s">
        <v>81</v>
      </c>
      <c r="B63" s="20" t="s">
        <v>82</v>
      </c>
      <c r="C63" s="21" t="n">
        <v>43739</v>
      </c>
      <c r="D63" s="19" t="s">
        <v>20</v>
      </c>
      <c r="E63" s="19"/>
      <c r="F63" s="22" t="n">
        <v>122.77</v>
      </c>
      <c r="G63" s="22" t="n">
        <f aca="false">F63*0.2</f>
        <v>24.554</v>
      </c>
    </row>
    <row r="64" customFormat="false" ht="25.5" hidden="false" customHeight="false" outlineLevel="0" collapsed="false">
      <c r="A64" s="19" t="s">
        <v>83</v>
      </c>
      <c r="B64" s="20" t="s">
        <v>84</v>
      </c>
      <c r="C64" s="21" t="n">
        <v>43739</v>
      </c>
      <c r="D64" s="19" t="s">
        <v>20</v>
      </c>
      <c r="E64" s="19"/>
      <c r="F64" s="22" t="n">
        <v>98.22</v>
      </c>
      <c r="G64" s="22" t="n">
        <f aca="false">F64*0.2</f>
        <v>19.644</v>
      </c>
    </row>
    <row r="65" customFormat="false" ht="25.5" hidden="false" customHeight="false" outlineLevel="0" collapsed="false">
      <c r="A65" s="19" t="s">
        <v>85</v>
      </c>
      <c r="B65" s="20" t="s">
        <v>86</v>
      </c>
      <c r="C65" s="21" t="n">
        <v>43739</v>
      </c>
      <c r="D65" s="19" t="s">
        <v>20</v>
      </c>
      <c r="E65" s="19"/>
      <c r="F65" s="22" t="n">
        <v>73.66</v>
      </c>
      <c r="G65" s="22" t="n">
        <f aca="false">F65*0.2</f>
        <v>14.732</v>
      </c>
    </row>
    <row r="66" customFormat="false" ht="25.5" hidden="false" customHeight="false" outlineLevel="0" collapsed="false">
      <c r="A66" s="19" t="s">
        <v>87</v>
      </c>
      <c r="B66" s="20" t="s">
        <v>88</v>
      </c>
      <c r="C66" s="21" t="n">
        <v>43739</v>
      </c>
      <c r="D66" s="19" t="s">
        <v>20</v>
      </c>
      <c r="E66" s="19"/>
      <c r="F66" s="22" t="n">
        <v>194.82</v>
      </c>
      <c r="G66" s="22" t="n">
        <f aca="false">F66*0.2</f>
        <v>38.964</v>
      </c>
    </row>
    <row r="67" customFormat="false" ht="25.5" hidden="false" customHeight="false" outlineLevel="0" collapsed="false">
      <c r="A67" s="19" t="s">
        <v>89</v>
      </c>
      <c r="B67" s="20" t="s">
        <v>90</v>
      </c>
      <c r="C67" s="21" t="n">
        <v>43739</v>
      </c>
      <c r="D67" s="19" t="s">
        <v>20</v>
      </c>
      <c r="E67" s="19"/>
      <c r="F67" s="22" t="n">
        <v>162.35</v>
      </c>
      <c r="G67" s="22" t="n">
        <f aca="false">F67*0.2</f>
        <v>32.47</v>
      </c>
    </row>
    <row r="68" customFormat="false" ht="25.5" hidden="false" customHeight="false" outlineLevel="0" collapsed="false">
      <c r="A68" s="19" t="s">
        <v>91</v>
      </c>
      <c r="B68" s="20" t="s">
        <v>92</v>
      </c>
      <c r="C68" s="21" t="n">
        <v>43739</v>
      </c>
      <c r="D68" s="19" t="s">
        <v>20</v>
      </c>
      <c r="E68" s="19"/>
      <c r="F68" s="22" t="n">
        <v>129.88</v>
      </c>
      <c r="G68" s="22" t="n">
        <f aca="false">F68*0.2</f>
        <v>25.976</v>
      </c>
    </row>
    <row r="69" customFormat="false" ht="25.5" hidden="false" customHeight="false" outlineLevel="0" collapsed="false">
      <c r="A69" s="19" t="s">
        <v>93</v>
      </c>
      <c r="B69" s="20" t="s">
        <v>94</v>
      </c>
      <c r="C69" s="21" t="n">
        <v>43739</v>
      </c>
      <c r="D69" s="19" t="s">
        <v>20</v>
      </c>
      <c r="E69" s="19"/>
      <c r="F69" s="22" t="n">
        <v>97.41</v>
      </c>
      <c r="G69" s="22" t="n">
        <f aca="false">F69*0.2</f>
        <v>19.482</v>
      </c>
    </row>
    <row r="70" customFormat="false" ht="25.5" hidden="false" customHeight="false" outlineLevel="0" collapsed="false">
      <c r="A70" s="19" t="s">
        <v>95</v>
      </c>
      <c r="B70" s="20" t="s">
        <v>96</v>
      </c>
      <c r="C70" s="21" t="n">
        <v>43739</v>
      </c>
      <c r="D70" s="19" t="s">
        <v>20</v>
      </c>
      <c r="E70" s="19"/>
      <c r="F70" s="22" t="n">
        <v>177.11</v>
      </c>
      <c r="G70" s="22" t="n">
        <f aca="false">F70*0.2</f>
        <v>35.422</v>
      </c>
    </row>
    <row r="71" customFormat="false" ht="25.5" hidden="false" customHeight="false" outlineLevel="0" collapsed="false">
      <c r="A71" s="19" t="s">
        <v>97</v>
      </c>
      <c r="B71" s="20" t="s">
        <v>98</v>
      </c>
      <c r="C71" s="21" t="n">
        <v>43739</v>
      </c>
      <c r="D71" s="19" t="s">
        <v>20</v>
      </c>
      <c r="E71" s="19"/>
      <c r="F71" s="22" t="n">
        <v>147.59</v>
      </c>
      <c r="G71" s="22" t="n">
        <f aca="false">F71*0.2</f>
        <v>29.518</v>
      </c>
    </row>
    <row r="72" customFormat="false" ht="25.5" hidden="false" customHeight="false" outlineLevel="0" collapsed="false">
      <c r="A72" s="19" t="s">
        <v>99</v>
      </c>
      <c r="B72" s="20" t="s">
        <v>100</v>
      </c>
      <c r="C72" s="21" t="n">
        <v>43739</v>
      </c>
      <c r="D72" s="19" t="s">
        <v>20</v>
      </c>
      <c r="E72" s="19"/>
      <c r="F72" s="22" t="n">
        <v>118.07</v>
      </c>
      <c r="G72" s="22" t="n">
        <f aca="false">F72*0.2</f>
        <v>23.614</v>
      </c>
    </row>
    <row r="73" customFormat="false" ht="25.5" hidden="false" customHeight="false" outlineLevel="0" collapsed="false">
      <c r="A73" s="19" t="s">
        <v>101</v>
      </c>
      <c r="B73" s="20" t="s">
        <v>102</v>
      </c>
      <c r="C73" s="21" t="n">
        <v>43739</v>
      </c>
      <c r="D73" s="19" t="s">
        <v>20</v>
      </c>
      <c r="E73" s="19"/>
      <c r="F73" s="22" t="n">
        <v>88.55</v>
      </c>
      <c r="G73" s="22" t="n">
        <f aca="false">F73*0.2</f>
        <v>17.71</v>
      </c>
    </row>
    <row r="74" customFormat="false" ht="25.5" hidden="false" customHeight="false" outlineLevel="0" collapsed="false">
      <c r="A74" s="19" t="s">
        <v>103</v>
      </c>
      <c r="B74" s="20" t="s">
        <v>104</v>
      </c>
      <c r="C74" s="21" t="n">
        <v>43739</v>
      </c>
      <c r="D74" s="19" t="s">
        <v>20</v>
      </c>
      <c r="E74" s="19"/>
      <c r="F74" s="22" t="n">
        <v>212.53</v>
      </c>
      <c r="G74" s="22" t="n">
        <f aca="false">F74*0.2</f>
        <v>42.506</v>
      </c>
    </row>
    <row r="75" customFormat="false" ht="25.5" hidden="false" customHeight="false" outlineLevel="0" collapsed="false">
      <c r="A75" s="19" t="s">
        <v>105</v>
      </c>
      <c r="B75" s="20" t="s">
        <v>106</v>
      </c>
      <c r="C75" s="21" t="n">
        <v>43739</v>
      </c>
      <c r="D75" s="19" t="s">
        <v>20</v>
      </c>
      <c r="E75" s="19"/>
      <c r="F75" s="22" t="n">
        <v>177.11</v>
      </c>
      <c r="G75" s="22" t="n">
        <f aca="false">F75*0.2</f>
        <v>35.422</v>
      </c>
    </row>
    <row r="76" customFormat="false" ht="25.5" hidden="false" customHeight="false" outlineLevel="0" collapsed="false">
      <c r="A76" s="19" t="s">
        <v>107</v>
      </c>
      <c r="B76" s="20" t="s">
        <v>108</v>
      </c>
      <c r="C76" s="21" t="n">
        <v>43739</v>
      </c>
      <c r="D76" s="19" t="s">
        <v>20</v>
      </c>
      <c r="E76" s="19"/>
      <c r="F76" s="22" t="n">
        <v>141.69</v>
      </c>
      <c r="G76" s="22" t="n">
        <f aca="false">F76*0.2</f>
        <v>28.338</v>
      </c>
    </row>
    <row r="77" customFormat="false" ht="25.5" hidden="false" customHeight="false" outlineLevel="0" collapsed="false">
      <c r="A77" s="19" t="s">
        <v>109</v>
      </c>
      <c r="B77" s="20" t="s">
        <v>110</v>
      </c>
      <c r="C77" s="21" t="n">
        <v>43739</v>
      </c>
      <c r="D77" s="19" t="s">
        <v>20</v>
      </c>
      <c r="E77" s="19"/>
      <c r="F77" s="22" t="n">
        <v>106.26</v>
      </c>
      <c r="G77" s="22" t="n">
        <f aca="false">F77*0.2</f>
        <v>21.252</v>
      </c>
    </row>
    <row r="78" customFormat="false" ht="25.5" hidden="false" customHeight="false" outlineLevel="0" collapsed="false">
      <c r="A78" s="19" t="s">
        <v>111</v>
      </c>
      <c r="B78" s="20" t="s">
        <v>112</v>
      </c>
      <c r="C78" s="21" t="n">
        <v>43739</v>
      </c>
      <c r="D78" s="19" t="s">
        <v>20</v>
      </c>
      <c r="E78" s="19"/>
      <c r="F78" s="22" t="n">
        <v>230.24</v>
      </c>
      <c r="G78" s="22" t="n">
        <f aca="false">F78*0.2</f>
        <v>46.048</v>
      </c>
    </row>
    <row r="79" customFormat="false" ht="25.5" hidden="false" customHeight="false" outlineLevel="0" collapsed="false">
      <c r="A79" s="19" t="s">
        <v>113</v>
      </c>
      <c r="B79" s="20" t="s">
        <v>114</v>
      </c>
      <c r="C79" s="21" t="n">
        <v>43739</v>
      </c>
      <c r="D79" s="19" t="s">
        <v>20</v>
      </c>
      <c r="E79" s="19"/>
      <c r="F79" s="22" t="n">
        <v>191.87</v>
      </c>
      <c r="G79" s="22" t="n">
        <f aca="false">F79*0.2</f>
        <v>38.374</v>
      </c>
    </row>
    <row r="80" customFormat="false" ht="25.5" hidden="false" customHeight="false" outlineLevel="0" collapsed="false">
      <c r="A80" s="19" t="s">
        <v>115</v>
      </c>
      <c r="B80" s="20" t="s">
        <v>116</v>
      </c>
      <c r="C80" s="21" t="n">
        <v>43739</v>
      </c>
      <c r="D80" s="19" t="s">
        <v>20</v>
      </c>
      <c r="E80" s="19"/>
      <c r="F80" s="22" t="n">
        <v>153.49</v>
      </c>
      <c r="G80" s="22" t="n">
        <f aca="false">F80*0.2</f>
        <v>30.698</v>
      </c>
    </row>
    <row r="81" customFormat="false" ht="25.5" hidden="false" customHeight="false" outlineLevel="0" collapsed="false">
      <c r="A81" s="19" t="s">
        <v>117</v>
      </c>
      <c r="B81" s="20" t="s">
        <v>118</v>
      </c>
      <c r="C81" s="21" t="n">
        <v>43739</v>
      </c>
      <c r="D81" s="19" t="s">
        <v>20</v>
      </c>
      <c r="E81" s="19"/>
      <c r="F81" s="22" t="n">
        <v>115.12</v>
      </c>
      <c r="G81" s="22" t="n">
        <f aca="false">F81*0.2</f>
        <v>23.024</v>
      </c>
    </row>
    <row r="82" customFormat="false" ht="25.5" hidden="false" customHeight="false" outlineLevel="0" collapsed="false">
      <c r="A82" s="19" t="s">
        <v>119</v>
      </c>
      <c r="B82" s="20" t="s">
        <v>120</v>
      </c>
      <c r="C82" s="21" t="n">
        <v>43739</v>
      </c>
      <c r="D82" s="19" t="s">
        <v>20</v>
      </c>
      <c r="E82" s="19"/>
      <c r="F82" s="22" t="n">
        <v>105.56</v>
      </c>
      <c r="G82" s="22" t="n">
        <f aca="false">F82*0.2</f>
        <v>21.112</v>
      </c>
    </row>
    <row r="83" customFormat="false" ht="25.5" hidden="false" customHeight="false" outlineLevel="0" collapsed="false">
      <c r="A83" s="19" t="s">
        <v>121</v>
      </c>
      <c r="B83" s="20" t="s">
        <v>122</v>
      </c>
      <c r="C83" s="21" t="n">
        <v>43739</v>
      </c>
      <c r="D83" s="19" t="s">
        <v>20</v>
      </c>
      <c r="E83" s="19"/>
      <c r="F83" s="22" t="n">
        <v>87.97</v>
      </c>
      <c r="G83" s="22" t="n">
        <f aca="false">F83*0.2</f>
        <v>17.594</v>
      </c>
    </row>
    <row r="84" customFormat="false" ht="25.5" hidden="false" customHeight="false" outlineLevel="0" collapsed="false">
      <c r="A84" s="19" t="s">
        <v>123</v>
      </c>
      <c r="B84" s="20" t="s">
        <v>124</v>
      </c>
      <c r="C84" s="21" t="n">
        <v>43739</v>
      </c>
      <c r="D84" s="19" t="s">
        <v>20</v>
      </c>
      <c r="E84" s="19"/>
      <c r="F84" s="22" t="n">
        <v>70.37</v>
      </c>
      <c r="G84" s="22" t="n">
        <f aca="false">F84*0.2</f>
        <v>14.074</v>
      </c>
    </row>
    <row r="85" customFormat="false" ht="25.5" hidden="false" customHeight="false" outlineLevel="0" collapsed="false">
      <c r="A85" s="19" t="s">
        <v>125</v>
      </c>
      <c r="B85" s="20" t="s">
        <v>126</v>
      </c>
      <c r="C85" s="21" t="n">
        <v>43739</v>
      </c>
      <c r="D85" s="19" t="s">
        <v>20</v>
      </c>
      <c r="E85" s="19"/>
      <c r="F85" s="22" t="n">
        <v>95.96</v>
      </c>
      <c r="G85" s="22" t="n">
        <f aca="false">F85*0.2</f>
        <v>19.192</v>
      </c>
    </row>
    <row r="86" customFormat="false" ht="25.5" hidden="false" customHeight="false" outlineLevel="0" collapsed="false">
      <c r="A86" s="19" t="s">
        <v>127</v>
      </c>
      <c r="B86" s="20" t="s">
        <v>128</v>
      </c>
      <c r="C86" s="21" t="n">
        <v>43739</v>
      </c>
      <c r="D86" s="19" t="s">
        <v>20</v>
      </c>
      <c r="E86" s="19"/>
      <c r="F86" s="22" t="n">
        <v>79.97</v>
      </c>
      <c r="G86" s="22" t="n">
        <f aca="false">F86*0.2</f>
        <v>15.994</v>
      </c>
    </row>
    <row r="87" customFormat="false" ht="25.5" hidden="false" customHeight="false" outlineLevel="0" collapsed="false">
      <c r="A87" s="19" t="s">
        <v>129</v>
      </c>
      <c r="B87" s="20" t="s">
        <v>130</v>
      </c>
      <c r="C87" s="21" t="n">
        <v>43739</v>
      </c>
      <c r="D87" s="19" t="s">
        <v>20</v>
      </c>
      <c r="E87" s="19"/>
      <c r="F87" s="22" t="n">
        <v>63.98</v>
      </c>
      <c r="G87" s="22" t="n">
        <f aca="false">F87*0.2</f>
        <v>12.796</v>
      </c>
    </row>
    <row r="88" customFormat="false" ht="25.5" hidden="false" customHeight="false" outlineLevel="0" collapsed="false">
      <c r="A88" s="19" t="s">
        <v>125</v>
      </c>
      <c r="B88" s="20" t="s">
        <v>131</v>
      </c>
      <c r="C88" s="21" t="n">
        <v>43739</v>
      </c>
      <c r="D88" s="19" t="s">
        <v>20</v>
      </c>
      <c r="E88" s="19"/>
      <c r="F88" s="22" t="n">
        <v>115.16</v>
      </c>
      <c r="G88" s="22" t="n">
        <f aca="false">F88*0.2</f>
        <v>23.032</v>
      </c>
    </row>
    <row r="89" customFormat="false" ht="25.5" hidden="false" customHeight="false" outlineLevel="0" collapsed="false">
      <c r="A89" s="19" t="s">
        <v>127</v>
      </c>
      <c r="B89" s="20" t="s">
        <v>132</v>
      </c>
      <c r="C89" s="21" t="n">
        <v>43739</v>
      </c>
      <c r="D89" s="19" t="s">
        <v>20</v>
      </c>
      <c r="E89" s="19"/>
      <c r="F89" s="22" t="n">
        <v>95.96</v>
      </c>
      <c r="G89" s="22" t="n">
        <f aca="false">F89*0.2</f>
        <v>19.192</v>
      </c>
    </row>
    <row r="90" customFormat="false" ht="25.5" hidden="false" customHeight="false" outlineLevel="0" collapsed="false">
      <c r="A90" s="19" t="s">
        <v>129</v>
      </c>
      <c r="B90" s="20" t="s">
        <v>133</v>
      </c>
      <c r="C90" s="21" t="n">
        <v>43739</v>
      </c>
      <c r="D90" s="19" t="s">
        <v>20</v>
      </c>
      <c r="E90" s="19"/>
      <c r="F90" s="22" t="n">
        <v>76.77</v>
      </c>
      <c r="G90" s="22" t="n">
        <f aca="false">F90*0.2</f>
        <v>15.354</v>
      </c>
    </row>
    <row r="91" customFormat="false" ht="25.5" hidden="false" customHeight="false" outlineLevel="0" collapsed="false">
      <c r="A91" s="19" t="s">
        <v>134</v>
      </c>
      <c r="B91" s="20" t="s">
        <v>135</v>
      </c>
      <c r="C91" s="21" t="n">
        <v>43739</v>
      </c>
      <c r="D91" s="19" t="s">
        <v>20</v>
      </c>
      <c r="E91" s="19"/>
      <c r="F91" s="22" t="n">
        <v>134.12</v>
      </c>
      <c r="G91" s="22" t="n">
        <f aca="false">F91*0.2</f>
        <v>26.824</v>
      </c>
    </row>
    <row r="92" customFormat="false" ht="25.5" hidden="false" customHeight="false" outlineLevel="0" collapsed="false">
      <c r="A92" s="19" t="s">
        <v>136</v>
      </c>
      <c r="B92" s="20" t="s">
        <v>137</v>
      </c>
      <c r="C92" s="21" t="n">
        <v>43739</v>
      </c>
      <c r="D92" s="19" t="s">
        <v>20</v>
      </c>
      <c r="E92" s="19"/>
      <c r="F92" s="22" t="n">
        <v>111.78</v>
      </c>
      <c r="G92" s="22" t="n">
        <f aca="false">F92*0.2</f>
        <v>22.356</v>
      </c>
    </row>
    <row r="93" customFormat="false" ht="25.5" hidden="false" customHeight="false" outlineLevel="0" collapsed="false">
      <c r="A93" s="19" t="s">
        <v>138</v>
      </c>
      <c r="B93" s="20" t="s">
        <v>139</v>
      </c>
      <c r="C93" s="21" t="n">
        <v>43739</v>
      </c>
      <c r="D93" s="19" t="s">
        <v>20</v>
      </c>
      <c r="E93" s="19"/>
      <c r="F93" s="22" t="n">
        <v>89.42</v>
      </c>
      <c r="G93" s="22" t="n">
        <f aca="false">F93*0.2</f>
        <v>17.884</v>
      </c>
    </row>
    <row r="94" customFormat="false" ht="25.5" hidden="false" customHeight="false" outlineLevel="0" collapsed="false">
      <c r="A94" s="19" t="s">
        <v>140</v>
      </c>
      <c r="B94" s="20" t="s">
        <v>141</v>
      </c>
      <c r="C94" s="21" t="n">
        <v>43739</v>
      </c>
      <c r="D94" s="19" t="s">
        <v>20</v>
      </c>
      <c r="E94" s="19"/>
      <c r="F94" s="22" t="n">
        <v>164.73</v>
      </c>
      <c r="G94" s="22" t="n">
        <f aca="false">F94*0.2</f>
        <v>32.946</v>
      </c>
    </row>
    <row r="95" customFormat="false" ht="25.5" hidden="false" customHeight="false" outlineLevel="0" collapsed="false">
      <c r="A95" s="19" t="s">
        <v>142</v>
      </c>
      <c r="B95" s="20" t="s">
        <v>143</v>
      </c>
      <c r="C95" s="21" t="n">
        <v>43739</v>
      </c>
      <c r="D95" s="19" t="s">
        <v>20</v>
      </c>
      <c r="E95" s="19"/>
      <c r="F95" s="22" t="n">
        <v>137.27</v>
      </c>
      <c r="G95" s="22" t="n">
        <f aca="false">F95*0.2</f>
        <v>27.454</v>
      </c>
    </row>
    <row r="96" customFormat="false" ht="25.5" hidden="false" customHeight="false" outlineLevel="0" collapsed="false">
      <c r="A96" s="19" t="s">
        <v>144</v>
      </c>
      <c r="B96" s="20" t="s">
        <v>145</v>
      </c>
      <c r="C96" s="21" t="n">
        <v>43739</v>
      </c>
      <c r="D96" s="19" t="s">
        <v>20</v>
      </c>
      <c r="E96" s="19"/>
      <c r="F96" s="22" t="n">
        <v>109.82</v>
      </c>
      <c r="G96" s="22" t="n">
        <f aca="false">F96*0.2</f>
        <v>21.964</v>
      </c>
    </row>
    <row r="97" customFormat="false" ht="25.5" hidden="false" customHeight="false" outlineLevel="0" collapsed="false">
      <c r="A97" s="19" t="s">
        <v>146</v>
      </c>
      <c r="B97" s="20" t="s">
        <v>147</v>
      </c>
      <c r="C97" s="21" t="n">
        <v>43739</v>
      </c>
      <c r="D97" s="19" t="s">
        <v>20</v>
      </c>
      <c r="E97" s="19"/>
      <c r="F97" s="22" t="n">
        <v>149.75</v>
      </c>
      <c r="G97" s="22" t="n">
        <f aca="false">F97*0.2</f>
        <v>29.95</v>
      </c>
    </row>
    <row r="98" customFormat="false" ht="25.5" hidden="false" customHeight="false" outlineLevel="0" collapsed="false">
      <c r="A98" s="19" t="s">
        <v>148</v>
      </c>
      <c r="B98" s="20" t="s">
        <v>149</v>
      </c>
      <c r="C98" s="21" t="n">
        <v>43739</v>
      </c>
      <c r="D98" s="19" t="s">
        <v>20</v>
      </c>
      <c r="E98" s="19"/>
      <c r="F98" s="22" t="n">
        <v>124.79</v>
      </c>
      <c r="G98" s="22" t="n">
        <f aca="false">F98*0.2</f>
        <v>24.958</v>
      </c>
    </row>
    <row r="99" customFormat="false" ht="25.5" hidden="false" customHeight="false" outlineLevel="0" collapsed="false">
      <c r="A99" s="19" t="s">
        <v>150</v>
      </c>
      <c r="B99" s="20" t="s">
        <v>151</v>
      </c>
      <c r="C99" s="21" t="n">
        <v>43739</v>
      </c>
      <c r="D99" s="19" t="s">
        <v>20</v>
      </c>
      <c r="E99" s="19"/>
      <c r="F99" s="22" t="n">
        <v>99.84</v>
      </c>
      <c r="G99" s="22" t="n">
        <f aca="false">F99*0.2</f>
        <v>19.968</v>
      </c>
    </row>
    <row r="100" customFormat="false" ht="25.5" hidden="false" customHeight="false" outlineLevel="0" collapsed="false">
      <c r="A100" s="19" t="s">
        <v>146</v>
      </c>
      <c r="B100" s="20" t="s">
        <v>152</v>
      </c>
      <c r="C100" s="21" t="n">
        <v>43739</v>
      </c>
      <c r="D100" s="19" t="s">
        <v>20</v>
      </c>
      <c r="E100" s="19"/>
      <c r="F100" s="22" t="n">
        <v>179.7</v>
      </c>
      <c r="G100" s="22" t="n">
        <f aca="false">F100*0.2</f>
        <v>35.94</v>
      </c>
    </row>
    <row r="101" customFormat="false" ht="25.5" hidden="false" customHeight="false" outlineLevel="0" collapsed="false">
      <c r="A101" s="19" t="s">
        <v>148</v>
      </c>
      <c r="B101" s="20" t="s">
        <v>153</v>
      </c>
      <c r="C101" s="21" t="n">
        <v>43739</v>
      </c>
      <c r="D101" s="19" t="s">
        <v>20</v>
      </c>
      <c r="E101" s="19"/>
      <c r="F101" s="22" t="n">
        <v>149.75</v>
      </c>
      <c r="G101" s="22" t="n">
        <f aca="false">F101*0.2</f>
        <v>29.95</v>
      </c>
    </row>
    <row r="102" customFormat="false" ht="25.5" hidden="false" customHeight="false" outlineLevel="0" collapsed="false">
      <c r="A102" s="19" t="s">
        <v>150</v>
      </c>
      <c r="B102" s="20" t="s">
        <v>154</v>
      </c>
      <c r="C102" s="21" t="n">
        <v>43739</v>
      </c>
      <c r="D102" s="19" t="s">
        <v>20</v>
      </c>
      <c r="E102" s="19"/>
      <c r="F102" s="22" t="n">
        <v>119.8</v>
      </c>
      <c r="G102" s="22" t="n">
        <f aca="false">F102*0.2</f>
        <v>23.96</v>
      </c>
    </row>
    <row r="103" customFormat="false" ht="25.5" hidden="false" customHeight="false" outlineLevel="0" collapsed="false">
      <c r="A103" s="19" t="s">
        <v>155</v>
      </c>
      <c r="B103" s="20" t="s">
        <v>156</v>
      </c>
      <c r="C103" s="21" t="n">
        <v>43739</v>
      </c>
      <c r="D103" s="19" t="s">
        <v>20</v>
      </c>
      <c r="E103" s="19"/>
      <c r="F103" s="22" t="n">
        <v>194.68</v>
      </c>
      <c r="G103" s="22" t="n">
        <f aca="false">F103*0.2</f>
        <v>38.936</v>
      </c>
    </row>
    <row r="104" customFormat="false" ht="25.5" hidden="false" customHeight="false" outlineLevel="0" collapsed="false">
      <c r="A104" s="19" t="s">
        <v>157</v>
      </c>
      <c r="B104" s="20" t="s">
        <v>158</v>
      </c>
      <c r="C104" s="21" t="n">
        <v>43739</v>
      </c>
      <c r="D104" s="19" t="s">
        <v>20</v>
      </c>
      <c r="E104" s="19"/>
      <c r="F104" s="22" t="n">
        <v>162.23</v>
      </c>
      <c r="G104" s="22" t="n">
        <f aca="false">F104*0.2</f>
        <v>32.446</v>
      </c>
    </row>
    <row r="105" customFormat="false" ht="25.5" hidden="false" customHeight="false" outlineLevel="0" collapsed="false">
      <c r="A105" s="19" t="s">
        <v>159</v>
      </c>
      <c r="B105" s="20" t="s">
        <v>160</v>
      </c>
      <c r="C105" s="21" t="n">
        <v>43739</v>
      </c>
      <c r="D105" s="19" t="s">
        <v>20</v>
      </c>
      <c r="E105" s="19"/>
      <c r="F105" s="22" t="n">
        <v>129.79</v>
      </c>
      <c r="G105" s="22" t="n">
        <f aca="false">F105*0.2</f>
        <v>25.958</v>
      </c>
    </row>
    <row r="106" customFormat="false" ht="12.75" hidden="false" customHeight="false" outlineLevel="0" collapsed="false">
      <c r="A106" s="19" t="s">
        <v>161</v>
      </c>
      <c r="B106" s="20" t="s">
        <v>162</v>
      </c>
      <c r="C106" s="21" t="n">
        <v>43619</v>
      </c>
      <c r="D106" s="19" t="s">
        <v>20</v>
      </c>
      <c r="E106" s="19"/>
      <c r="F106" s="22" t="n">
        <v>22.12</v>
      </c>
      <c r="G106" s="22" t="n">
        <f aca="false">F106*0.2</f>
        <v>4.424</v>
      </c>
    </row>
    <row r="107" customFormat="false" ht="12.75" hidden="false" customHeight="false" outlineLevel="0" collapsed="false">
      <c r="A107" s="19" t="s">
        <v>163</v>
      </c>
      <c r="B107" s="20" t="s">
        <v>164</v>
      </c>
      <c r="C107" s="21" t="n">
        <v>43619</v>
      </c>
      <c r="D107" s="19" t="s">
        <v>20</v>
      </c>
      <c r="E107" s="19"/>
      <c r="F107" s="22" t="n">
        <v>23.17</v>
      </c>
      <c r="G107" s="22" t="n">
        <f aca="false">F107*0.2</f>
        <v>4.634</v>
      </c>
    </row>
    <row r="108" customFormat="false" ht="12.75" hidden="false" customHeight="false" outlineLevel="0" collapsed="false">
      <c r="A108" s="19" t="s">
        <v>165</v>
      </c>
      <c r="B108" s="20" t="s">
        <v>166</v>
      </c>
      <c r="C108" s="21" t="n">
        <v>43619</v>
      </c>
      <c r="D108" s="19" t="s">
        <v>20</v>
      </c>
      <c r="E108" s="19"/>
      <c r="F108" s="22" t="n">
        <v>20.61</v>
      </c>
      <c r="G108" s="22" t="n">
        <f aca="false">F108*0.2</f>
        <v>4.122</v>
      </c>
    </row>
    <row r="109" s="28" customFormat="true" ht="15" hidden="false" customHeight="true" outlineLevel="0" collapsed="false">
      <c r="A109" s="12"/>
      <c r="B109" s="12"/>
      <c r="C109" s="24"/>
      <c r="D109" s="25"/>
      <c r="E109" s="24"/>
      <c r="F109" s="24"/>
      <c r="G109" s="24"/>
      <c r="H109" s="26"/>
      <c r="I109" s="27"/>
    </row>
    <row r="110" s="28" customFormat="true" ht="15" hidden="false" customHeight="true" outlineLevel="0" collapsed="false">
      <c r="A110" s="29" t="s">
        <v>167</v>
      </c>
      <c r="B110" s="29"/>
      <c r="C110" s="30"/>
      <c r="D110" s="31"/>
      <c r="E110" s="32" t="s">
        <v>168</v>
      </c>
      <c r="F110" s="3"/>
      <c r="G110" s="33"/>
      <c r="H110" s="34"/>
      <c r="I110" s="27"/>
    </row>
    <row r="111" s="28" customFormat="true" ht="14.25" hidden="false" customHeight="true" outlineLevel="0" collapsed="false">
      <c r="A111" s="35"/>
      <c r="B111" s="36"/>
      <c r="C111" s="12"/>
      <c r="D111" s="37"/>
      <c r="E111" s="38"/>
      <c r="F111" s="3"/>
      <c r="G111" s="33"/>
      <c r="H111" s="34"/>
      <c r="I111" s="27"/>
    </row>
    <row r="112" s="28" customFormat="true" ht="10.5" hidden="false" customHeight="true" outlineLevel="0" collapsed="false">
      <c r="A112" s="35"/>
      <c r="B112" s="36"/>
      <c r="C112" s="12"/>
      <c r="D112" s="37"/>
      <c r="E112" s="38"/>
      <c r="F112" s="3"/>
      <c r="G112" s="33"/>
      <c r="H112" s="34"/>
      <c r="I112" s="27"/>
    </row>
    <row r="113" s="28" customFormat="true" ht="12.75" hidden="false" customHeight="true" outlineLevel="0" collapsed="false">
      <c r="A113" s="35"/>
      <c r="B113" s="39" t="s">
        <v>169</v>
      </c>
      <c r="C113" s="12"/>
      <c r="D113" s="37"/>
      <c r="E113" s="38"/>
      <c r="F113" s="3"/>
      <c r="G113" s="33"/>
      <c r="H113" s="34"/>
      <c r="I113" s="27"/>
    </row>
    <row r="114" s="28" customFormat="true" ht="9.75" hidden="false" customHeight="true" outlineLevel="0" collapsed="false">
      <c r="A114" s="35"/>
      <c r="B114" s="36"/>
      <c r="C114" s="1"/>
      <c r="D114" s="2"/>
      <c r="E114" s="1"/>
      <c r="F114" s="3"/>
      <c r="G114" s="33"/>
      <c r="H114" s="26"/>
      <c r="I114" s="27"/>
    </row>
    <row r="115" s="28" customFormat="true" ht="14.25" hidden="false" customHeight="true" outlineLevel="0" collapsed="false">
      <c r="A115" s="12"/>
      <c r="B115" s="24" t="s">
        <v>170</v>
      </c>
      <c r="C115" s="1"/>
      <c r="D115" s="2"/>
      <c r="E115" s="1"/>
      <c r="F115" s="3"/>
      <c r="G115" s="3"/>
      <c r="H115" s="34"/>
      <c r="I115" s="27"/>
    </row>
    <row r="116" s="28" customFormat="true" ht="16.5" hidden="false" customHeight="true" outlineLevel="0" collapsed="false">
      <c r="A116" s="12"/>
      <c r="B116" s="40" t="s">
        <v>171</v>
      </c>
      <c r="C116" s="1"/>
      <c r="D116" s="2"/>
      <c r="E116" s="1"/>
      <c r="F116" s="3"/>
      <c r="G116" s="3"/>
      <c r="H116" s="34"/>
      <c r="I116" s="27"/>
    </row>
    <row r="117" s="12" customFormat="true" ht="12.75" hidden="false" customHeight="false" outlineLevel="0" collapsed="false">
      <c r="B117" s="40" t="s">
        <v>172</v>
      </c>
      <c r="C117" s="1"/>
      <c r="D117" s="2"/>
      <c r="E117" s="1"/>
      <c r="F117" s="3"/>
      <c r="G117" s="3"/>
      <c r="H117" s="24"/>
      <c r="I117" s="24"/>
      <c r="J117" s="24"/>
      <c r="K117" s="24"/>
      <c r="L117" s="24"/>
      <c r="M117" s="24"/>
    </row>
    <row r="118" s="12" customFormat="true" ht="16.5" hidden="false" customHeight="true" outlineLevel="0" collapsed="false">
      <c r="B118" s="40" t="s">
        <v>173</v>
      </c>
      <c r="C118" s="1"/>
      <c r="D118" s="2"/>
      <c r="E118" s="1"/>
      <c r="F118" s="3"/>
      <c r="G118" s="3"/>
      <c r="H118" s="33"/>
      <c r="I118" s="24"/>
      <c r="J118" s="24"/>
      <c r="K118" s="24"/>
      <c r="L118" s="24"/>
      <c r="M118" s="24"/>
    </row>
    <row r="119" s="12" customFormat="true" ht="12.75" hidden="false" customHeight="false" outlineLevel="0" collapsed="false">
      <c r="A119" s="1"/>
      <c r="B119" s="1"/>
      <c r="C119" s="1"/>
      <c r="D119" s="2"/>
      <c r="E119" s="1"/>
      <c r="F119" s="3"/>
      <c r="G119" s="3"/>
      <c r="H119" s="33"/>
      <c r="I119" s="24"/>
      <c r="J119" s="24"/>
      <c r="K119" s="24"/>
      <c r="L119" s="24"/>
      <c r="M119" s="24"/>
    </row>
    <row r="120" s="12" customFormat="true" ht="12.75" hidden="false" customHeight="true" outlineLevel="0" collapsed="false">
      <c r="A120" s="1"/>
      <c r="B120" s="1"/>
      <c r="C120" s="1"/>
      <c r="D120" s="2"/>
      <c r="E120" s="1"/>
      <c r="F120" s="3"/>
      <c r="G120" s="3"/>
      <c r="H120" s="41"/>
      <c r="I120" s="24"/>
      <c r="J120" s="24"/>
      <c r="K120" s="24"/>
      <c r="L120" s="24"/>
      <c r="M120" s="24"/>
    </row>
  </sheetData>
  <mergeCells count="6">
    <mergeCell ref="A1:G1"/>
    <mergeCell ref="A2:G2"/>
    <mergeCell ref="A3:G3"/>
    <mergeCell ref="A5:G5"/>
    <mergeCell ref="E6:H6"/>
    <mergeCell ref="A110:B11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12:20:05Z</dcterms:created>
  <dc:creator>1</dc:creator>
  <dc:description/>
  <dc:language>en-US</dc:language>
  <cp:lastModifiedBy>User</cp:lastModifiedBy>
  <cp:lastPrinted>2019-10-10T08:19:30Z</cp:lastPrinted>
  <dcterms:modified xsi:type="dcterms:W3CDTF">2019-11-05T12:39:26Z</dcterms:modified>
  <cp:revision>0</cp:revision>
  <dc:subject/>
  <dc:title/>
</cp:coreProperties>
</file>