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ZDELIJ" sheetId="1" state="visible" r:id="rId2"/>
  </sheets>
  <definedNames>
    <definedName function="false" hidden="true" localSheetId="0" name="_xlnm._FilterDatabase" vbProcedure="false">IZDELIJ!$A$10:$R$575</definedName>
    <definedName function="false" hidden="false" name="Excel_BuiltIn_Database" vbProcedure="false">IZDELIJ!$A$7:$A$5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1" uniqueCount="1018">
  <si>
    <t xml:space="preserve">Информация </t>
  </si>
  <si>
    <t xml:space="preserve">до 20%</t>
  </si>
  <si>
    <t xml:space="preserve">об отпускных ценах строительных материалов, изделий и конструкций</t>
  </si>
  <si>
    <t xml:space="preserve">с 11 сентября 2019 года по 10 октября 2019 года</t>
  </si>
  <si>
    <t xml:space="preserve">Наименование организации: ОАО "Чаусский завод ЖБИ"</t>
  </si>
  <si>
    <t xml:space="preserve">Код УНП организации: 700025240</t>
  </si>
  <si>
    <t xml:space="preserve">Месторасположение (телефон) организации: г.Чаусы ул.Строительная д.5  тел.8-02242-21186</t>
  </si>
  <si>
    <t xml:space="preserve">Государственный орган управления: Комитет по архитектуре и строительству Могилевского облисполкома</t>
  </si>
  <si>
    <t xml:space="preserve">Код</t>
  </si>
  <si>
    <t xml:space="preserve">Наименование материала, изделия, конструкции</t>
  </si>
  <si>
    <t xml:space="preserve">Дата</t>
  </si>
  <si>
    <t xml:space="preserve">Ед. изм.</t>
  </si>
  <si>
    <t xml:space="preserve">Объем тары (упаковки)</t>
  </si>
  <si>
    <t xml:space="preserve">Отпускная цена без НДС, руб.</t>
  </si>
  <si>
    <t xml:space="preserve">НДС, руб.</t>
  </si>
  <si>
    <t xml:space="preserve">С402-272</t>
  </si>
  <si>
    <t xml:space="preserve">РПС18.37.5-6А111-П-б</t>
  </si>
  <si>
    <t xml:space="preserve">шт</t>
  </si>
  <si>
    <t xml:space="preserve">Полурамы</t>
  </si>
  <si>
    <t xml:space="preserve">РПС18.37.5-6А111-П-а</t>
  </si>
  <si>
    <t xml:space="preserve">С402-275</t>
  </si>
  <si>
    <t xml:space="preserve">РПС21.37.5-6А111(H-1)а</t>
  </si>
  <si>
    <t xml:space="preserve">бетон С30/37 (500) W6 F200</t>
  </si>
  <si>
    <t xml:space="preserve">РПС21.37.5-6А111(H-2)а</t>
  </si>
  <si>
    <t xml:space="preserve">РПС15.37.5-5А111-а</t>
  </si>
  <si>
    <t xml:space="preserve">РПС15.37.5-5А111-б</t>
  </si>
  <si>
    <t xml:space="preserve">(Р1) РПС24-6-На</t>
  </si>
  <si>
    <t xml:space="preserve">(Р1) РПС24-6-Нб</t>
  </si>
  <si>
    <t xml:space="preserve">(Р1) РПС24-6-Нв</t>
  </si>
  <si>
    <t xml:space="preserve">РПС21.37.5-5А111-П-а-01(Р-1)</t>
  </si>
  <si>
    <t xml:space="preserve">РПС21.37.5-5А111-П-а-02(Р-2)</t>
  </si>
  <si>
    <t xml:space="preserve">РПС21.37.5-5А111-П-а-03(Р-3)</t>
  </si>
  <si>
    <t xml:space="preserve">РПС21.37.5-5А111-П-а-05(Р-5)</t>
  </si>
  <si>
    <t xml:space="preserve">РПС21.37.5-5А111-П-а-04(Р-4)</t>
  </si>
  <si>
    <t xml:space="preserve">РПС21.37.5-5А111-П-а-06(Р-6)</t>
  </si>
  <si>
    <t xml:space="preserve">РПС21.37.5-6А111-Hа</t>
  </si>
  <si>
    <t xml:space="preserve">РПС21.37.5-6А111-Hб</t>
  </si>
  <si>
    <t xml:space="preserve">Р1(РПС 24-5-Па(а))</t>
  </si>
  <si>
    <t xml:space="preserve">Р2(РПС 24-5-Пб(а))</t>
  </si>
  <si>
    <t xml:space="preserve">РПС21.37.5-5А111-Па(а)</t>
  </si>
  <si>
    <t xml:space="preserve">РПС21.37.5-5А111-Пб(а)</t>
  </si>
  <si>
    <t xml:space="preserve">584111-0143</t>
  </si>
  <si>
    <t xml:space="preserve">2ПГ6-5АVт</t>
  </si>
  <si>
    <t xml:space="preserve">Плиты ПГ</t>
  </si>
  <si>
    <t xml:space="preserve">2ПВ6-5А-4т-4п(С22/27.5 (350)) фр.5-20. 1.065.1-2.94</t>
  </si>
  <si>
    <t xml:space="preserve">2ПВ6-5А-4т-7п(С22/27.5 (350)) фр.5-20. 1.065.1-2.94</t>
  </si>
  <si>
    <t xml:space="preserve">2ПГ6-5АУтБ/Серв./(С22/27.5 (350)) фр.5-20. 1.065.1-2.94</t>
  </si>
  <si>
    <t xml:space="preserve">2ПГ6-5АУт-П-1(С22/27.5 (350)) фр.5-20. 1.065.1-2.94</t>
  </si>
  <si>
    <t xml:space="preserve">2ПГ6-5АУт-П2(С22/27.5 (350)) фр.5-20. 1.065.1-2.94</t>
  </si>
  <si>
    <t xml:space="preserve">2ПГ6-5АУт-На(С22/27.5 (350)) фр.5-20. 1.065.1-2.94</t>
  </si>
  <si>
    <t xml:space="preserve">2ПГ6-5АУта(С22/27.5 (350)) фр.5-20. 1.065.1-2.94</t>
  </si>
  <si>
    <t xml:space="preserve">Серия Б1.038.1 вып.1</t>
  </si>
  <si>
    <t xml:space="preserve">белорусская серия</t>
  </si>
  <si>
    <t xml:space="preserve">Серия 1.038.1 вып.</t>
  </si>
  <si>
    <t xml:space="preserve">советская серия</t>
  </si>
  <si>
    <t xml:space="preserve">582821-А110</t>
  </si>
  <si>
    <t xml:space="preserve">1ПБ10-1</t>
  </si>
  <si>
    <t xml:space="preserve">Перемычки</t>
  </si>
  <si>
    <t xml:space="preserve">1ПР1-10.12.6 (1ПБ10-1) C12/15, F100, W2</t>
  </si>
  <si>
    <t xml:space="preserve">582821-0553</t>
  </si>
  <si>
    <t xml:space="preserve">582821-А111</t>
  </si>
  <si>
    <t xml:space="preserve">1ПБ13-1</t>
  </si>
  <si>
    <t xml:space="preserve">1ПР1-12.12.6 (1ПБ13-1) C12/15, F100, W2</t>
  </si>
  <si>
    <t xml:space="preserve">582821-0554</t>
  </si>
  <si>
    <t xml:space="preserve">582821-А211</t>
  </si>
  <si>
    <t xml:space="preserve">1ПБ16-1</t>
  </si>
  <si>
    <t xml:space="preserve">1ПР1-15.12.6 (1ПБ16-1) C12/15, F100, W2</t>
  </si>
  <si>
    <t xml:space="preserve">Серия Б1.038.1 вып.4</t>
  </si>
  <si>
    <t xml:space="preserve">582821-0555</t>
  </si>
  <si>
    <t xml:space="preserve">582821-А113</t>
  </si>
  <si>
    <t xml:space="preserve">2ПБ10-1п</t>
  </si>
  <si>
    <t xml:space="preserve">1ПР1-10.12.14П (2ПБ10-1П) C12/15, F100, W2</t>
  </si>
  <si>
    <t xml:space="preserve">582821-0557</t>
  </si>
  <si>
    <t xml:space="preserve">582821-А115</t>
  </si>
  <si>
    <t xml:space="preserve">2ПБ13-1п</t>
  </si>
  <si>
    <t xml:space="preserve">1ПР1-12.12.14П (2ПБ13-1П) C12/15, F100, W2</t>
  </si>
  <si>
    <t xml:space="preserve">582821-0559</t>
  </si>
  <si>
    <t xml:space="preserve">582821-А117</t>
  </si>
  <si>
    <t xml:space="preserve">2ПБ16-2п</t>
  </si>
  <si>
    <t xml:space="preserve">1ПР2-15.12.14П (2ПБ16-2П) C12/15, F100, W2</t>
  </si>
  <si>
    <t xml:space="preserve">582821-0561</t>
  </si>
  <si>
    <t xml:space="preserve">582821-А119</t>
  </si>
  <si>
    <t xml:space="preserve">2ПБ17-2п</t>
  </si>
  <si>
    <t xml:space="preserve">1ПР2-16.12.14П (2ПБ17-2П) C12/15, F100, W2</t>
  </si>
  <si>
    <t xml:space="preserve">582821-0563</t>
  </si>
  <si>
    <t xml:space="preserve">582821-А121</t>
  </si>
  <si>
    <t xml:space="preserve">2ПБ19-3п</t>
  </si>
  <si>
    <t xml:space="preserve">1ПР3-19.12.14П (2ПБ19-3П) C12/15, F100, W2</t>
  </si>
  <si>
    <t xml:space="preserve">582821-0565</t>
  </si>
  <si>
    <t xml:space="preserve">582821-А123</t>
  </si>
  <si>
    <t xml:space="preserve">2ПБ22-3п</t>
  </si>
  <si>
    <t xml:space="preserve">1ПР3-22.12.14П (2ПБ22-3П) C12/15, F100, W2</t>
  </si>
  <si>
    <t xml:space="preserve">582821-0567</t>
  </si>
  <si>
    <t xml:space="preserve">582821-А125</t>
  </si>
  <si>
    <t xml:space="preserve">2ПБ25-3п</t>
  </si>
  <si>
    <t xml:space="preserve">1ПР3-24.12.14П (2ПБ25-3П) C12/15, F100, W2</t>
  </si>
  <si>
    <t xml:space="preserve">582821-0569</t>
  </si>
  <si>
    <t xml:space="preserve">582821-А127</t>
  </si>
  <si>
    <t xml:space="preserve">2ПБ26-4п</t>
  </si>
  <si>
    <t xml:space="preserve">1ПР4-25.12.14П (2ПБ26-4П) C12/15, F100, W2</t>
  </si>
  <si>
    <t xml:space="preserve">582821-0571</t>
  </si>
  <si>
    <t xml:space="preserve">582821-А129</t>
  </si>
  <si>
    <t xml:space="preserve">2ПБ29-4п</t>
  </si>
  <si>
    <t xml:space="preserve">1ПР4-28.12.14П (2ПБ29-4П) C12/15, F100, W2</t>
  </si>
  <si>
    <t xml:space="preserve">582821-0573</t>
  </si>
  <si>
    <t xml:space="preserve">582821-А141</t>
  </si>
  <si>
    <t xml:space="preserve">3ПБ13-37п</t>
  </si>
  <si>
    <t xml:space="preserve">1ПР38-12.12.22УП (3ПБ13-37П) C12/15, F100, W2</t>
  </si>
  <si>
    <t xml:space="preserve">582821-0577</t>
  </si>
  <si>
    <t xml:space="preserve">582821-А143</t>
  </si>
  <si>
    <t xml:space="preserve">3ПБ16-37п</t>
  </si>
  <si>
    <t xml:space="preserve">1ПР38-15.12.22УП (3ПБ16-37П) C12/15, F100, W2</t>
  </si>
  <si>
    <t xml:space="preserve">582821-0579</t>
  </si>
  <si>
    <t xml:space="preserve">582821-А145</t>
  </si>
  <si>
    <t xml:space="preserve">3ПБ18-37п</t>
  </si>
  <si>
    <t xml:space="preserve">1ПР38-18.12.22УП (3ПБ18-37П) C12/15, F100, W2</t>
  </si>
  <si>
    <t xml:space="preserve">582821-0581</t>
  </si>
  <si>
    <t xml:space="preserve">582821-А147</t>
  </si>
  <si>
    <t xml:space="preserve">3ПБ18-8п</t>
  </si>
  <si>
    <t xml:space="preserve">1ПР8-18.12.22УП (3ПБ18-8П) C12/15, F100, W2</t>
  </si>
  <si>
    <t xml:space="preserve">582821-0583</t>
  </si>
  <si>
    <t xml:space="preserve">582821-А234</t>
  </si>
  <si>
    <t xml:space="preserve">8ПБ10-1</t>
  </si>
  <si>
    <t xml:space="preserve">1ПР1-10.12.9 (8ПБ10-1) C12/15, F100, W2</t>
  </si>
  <si>
    <t xml:space="preserve">Серия Б1.038.1 вып.5</t>
  </si>
  <si>
    <t xml:space="preserve">582821-0691</t>
  </si>
  <si>
    <t xml:space="preserve">582821-А308</t>
  </si>
  <si>
    <t xml:space="preserve">8ПБ13-1п</t>
  </si>
  <si>
    <t xml:space="preserve">1ПР1-12.12.9 (8ПБ13-1П) C12/15, F100, W2</t>
  </si>
  <si>
    <t xml:space="preserve">582821-0692</t>
  </si>
  <si>
    <t xml:space="preserve">582821-А309</t>
  </si>
  <si>
    <t xml:space="preserve">8ПБ16-1п</t>
  </si>
  <si>
    <t xml:space="preserve">1ПР1-15.12.9 (8ПБ16-1П) C12/15, F100, W2</t>
  </si>
  <si>
    <t xml:space="preserve">582821-0693</t>
  </si>
  <si>
    <t xml:space="preserve">582821-А237</t>
  </si>
  <si>
    <t xml:space="preserve">8ПБ17-2</t>
  </si>
  <si>
    <t xml:space="preserve">1ПР2-16.12.9 (8ПБ17-2) C12/15, F100, W2</t>
  </si>
  <si>
    <t xml:space="preserve">582821-0694</t>
  </si>
  <si>
    <t xml:space="preserve">582821-А238</t>
  </si>
  <si>
    <t xml:space="preserve">8ПБ19-3</t>
  </si>
  <si>
    <t xml:space="preserve">1ПР3-19.12.9 (8ПБ19-3) C12/15, F100, W2</t>
  </si>
  <si>
    <t xml:space="preserve">582821-0695</t>
  </si>
  <si>
    <t xml:space="preserve">582821-А250</t>
  </si>
  <si>
    <t xml:space="preserve">9ПБ13-37п</t>
  </si>
  <si>
    <t xml:space="preserve">1ПР38-12.12.19УП (9ПБ13-37П) C12/15, F100, W2</t>
  </si>
  <si>
    <t xml:space="preserve">582821-0697</t>
  </si>
  <si>
    <t xml:space="preserve">582821-А252</t>
  </si>
  <si>
    <t xml:space="preserve">9ПБ16-37п</t>
  </si>
  <si>
    <t xml:space="preserve">1ПР38-15.12.19УП (9ПБ16-37П) C12/15, F100, W2</t>
  </si>
  <si>
    <t xml:space="preserve">582821-0699</t>
  </si>
  <si>
    <t xml:space="preserve">582821-А254</t>
  </si>
  <si>
    <t xml:space="preserve">9ПБ18-37п</t>
  </si>
  <si>
    <t xml:space="preserve">1ПР38-18.12.19УП (9ПБ18-37П) C12/15, F100, W2</t>
  </si>
  <si>
    <t xml:space="preserve">582821-0701</t>
  </si>
  <si>
    <t xml:space="preserve">582821-А262</t>
  </si>
  <si>
    <t xml:space="preserve">9ПБ21-8п</t>
  </si>
  <si>
    <t xml:space="preserve">V изделия согласно кодификатору</t>
  </si>
  <si>
    <t xml:space="preserve">V для  ценника 4</t>
  </si>
  <si>
    <t xml:space="preserve">1ПР8-20.12.19УП (9ПБ21-8П) C12/15, F100, W2</t>
  </si>
  <si>
    <t xml:space="preserve">582821-0705</t>
  </si>
  <si>
    <t xml:space="preserve">С402-276</t>
  </si>
  <si>
    <t xml:space="preserve">м</t>
  </si>
  <si>
    <t xml:space="preserve">С402-277</t>
  </si>
  <si>
    <t xml:space="preserve">С402-278</t>
  </si>
  <si>
    <t xml:space="preserve">С402-279</t>
  </si>
  <si>
    <t xml:space="preserve">С402-284</t>
  </si>
  <si>
    <t xml:space="preserve">С402-282</t>
  </si>
  <si>
    <t xml:space="preserve">С402-281</t>
  </si>
  <si>
    <t xml:space="preserve">С402-280</t>
  </si>
  <si>
    <t xml:space="preserve">582821-А289</t>
  </si>
  <si>
    <t xml:space="preserve">7ПП12-3</t>
  </si>
  <si>
    <t xml:space="preserve">2ПР3-11.38.9 (7ПП12-3) C12/15, F100, W2</t>
  </si>
  <si>
    <t xml:space="preserve">Серия Б1.038.1 вып.6</t>
  </si>
  <si>
    <t xml:space="preserve">582821-0829</t>
  </si>
  <si>
    <t xml:space="preserve">582821-А290</t>
  </si>
  <si>
    <t xml:space="preserve">7ПП14-4</t>
  </si>
  <si>
    <t xml:space="preserve">2ПР4-14.38.9 (7ПП14-4) C12/15, F100, W2</t>
  </si>
  <si>
    <t xml:space="preserve">582821-0830</t>
  </si>
  <si>
    <t xml:space="preserve">С402-295</t>
  </si>
  <si>
    <t xml:space="preserve">582821-А180</t>
  </si>
  <si>
    <t xml:space="preserve">1ПП12-3</t>
  </si>
  <si>
    <t xml:space="preserve">2ПР3-11.38.6 (1ПП12-3) C12/15, F100, W2</t>
  </si>
  <si>
    <t xml:space="preserve">Серия Б1.038.1 вып.2</t>
  </si>
  <si>
    <t xml:space="preserve">582821-0638</t>
  </si>
  <si>
    <t xml:space="preserve">С402-294</t>
  </si>
  <si>
    <t xml:space="preserve">582821-А181</t>
  </si>
  <si>
    <t xml:space="preserve">4ПП12-4</t>
  </si>
  <si>
    <t xml:space="preserve">2ПР4-11.51.6 (4ПП12-4) C12/15, F100, W2</t>
  </si>
  <si>
    <t xml:space="preserve">582821-0651</t>
  </si>
  <si>
    <t xml:space="preserve">С402-302</t>
  </si>
  <si>
    <t xml:space="preserve">581121-1044</t>
  </si>
  <si>
    <t xml:space="preserve">ОП6-2</t>
  </si>
  <si>
    <t xml:space="preserve">581121-1042</t>
  </si>
  <si>
    <t xml:space="preserve">ОП5-2</t>
  </si>
  <si>
    <t xml:space="preserve">581121-1043</t>
  </si>
  <si>
    <t xml:space="preserve">ОП5-4</t>
  </si>
  <si>
    <t xml:space="preserve">581121-1041</t>
  </si>
  <si>
    <t xml:space="preserve">ОП4-4</t>
  </si>
  <si>
    <t xml:space="preserve">582821-А131</t>
  </si>
  <si>
    <t xml:space="preserve">2ПБ30-4п</t>
  </si>
  <si>
    <t xml:space="preserve">1ПР4-29.12.14П (2ПБ30-4П) C12/15, F100, W2</t>
  </si>
  <si>
    <t xml:space="preserve">582821-0575</t>
  </si>
  <si>
    <t xml:space="preserve">582821-А149</t>
  </si>
  <si>
    <t xml:space="preserve">3ПБ21-8п</t>
  </si>
  <si>
    <t xml:space="preserve">1ПР8-20.12.22УП (3ПБ21-8П) C12/15, F100, W2</t>
  </si>
  <si>
    <t xml:space="preserve">582821-0585</t>
  </si>
  <si>
    <t xml:space="preserve">582821-А151</t>
  </si>
  <si>
    <t xml:space="preserve">3ПБ25-8п</t>
  </si>
  <si>
    <t xml:space="preserve">1ПР8-24.12.22УП (3ПБ25-8П) C12/15, F100, W2</t>
  </si>
  <si>
    <t xml:space="preserve">582821-0587</t>
  </si>
  <si>
    <t xml:space="preserve">582821-А183</t>
  </si>
  <si>
    <t xml:space="preserve">2ПП17-5</t>
  </si>
  <si>
    <t xml:space="preserve">2ПР5-16.38.14 (2ПП17-5) C12/15, F100, W2</t>
  </si>
  <si>
    <t xml:space="preserve">582821-0640</t>
  </si>
  <si>
    <t xml:space="preserve">С402-296</t>
  </si>
  <si>
    <t xml:space="preserve">582821-А187</t>
  </si>
  <si>
    <t xml:space="preserve">2ПП25-8</t>
  </si>
  <si>
    <t xml:space="preserve">2ПР8-24.38.14 (2ПП25-8) C12/15, F100, W2</t>
  </si>
  <si>
    <t xml:space="preserve">582821-0644</t>
  </si>
  <si>
    <t xml:space="preserve">582821-А213</t>
  </si>
  <si>
    <t xml:space="preserve">3ПБ30-8п</t>
  </si>
  <si>
    <t xml:space="preserve">1ПР8-29.12.22УП (3ПБ30-8П) C12/15, F100, W2</t>
  </si>
  <si>
    <t xml:space="preserve">582821-0591</t>
  </si>
  <si>
    <t xml:space="preserve">582821-А172</t>
  </si>
  <si>
    <t xml:space="preserve">3ПП18-71</t>
  </si>
  <si>
    <t xml:space="preserve">2ПР72-18.38.22У (3ПП18-71) C12/15, F100, W2</t>
  </si>
  <si>
    <t xml:space="preserve">582821-0647</t>
  </si>
  <si>
    <t xml:space="preserve">С402-301</t>
  </si>
  <si>
    <t xml:space="preserve">582821-А153</t>
  </si>
  <si>
    <t xml:space="preserve">3ПБ27-8п</t>
  </si>
  <si>
    <t xml:space="preserve">1ПР8-27.12.22УП (3ПБ27-8П) C12/15, F100, W2</t>
  </si>
  <si>
    <t xml:space="preserve">582821-0589</t>
  </si>
  <si>
    <t xml:space="preserve">581121-1045</t>
  </si>
  <si>
    <t xml:space="preserve">ОП6-4</t>
  </si>
  <si>
    <t xml:space="preserve">582821-А135</t>
  </si>
  <si>
    <t xml:space="preserve">3ПБ34-4п</t>
  </si>
  <si>
    <t xml:space="preserve">1ПР4-33.12.22П (3ПБ34-4П) C12/15, F100, W2</t>
  </si>
  <si>
    <t xml:space="preserve">582821-0593</t>
  </si>
  <si>
    <t xml:space="preserve">582821-А137</t>
  </si>
  <si>
    <t xml:space="preserve">3ПБ36-4п</t>
  </si>
  <si>
    <t xml:space="preserve">1ПР4-36.12.22П (3ПБ36-4П) C12/15, F100, W2</t>
  </si>
  <si>
    <t xml:space="preserve">582821-0595</t>
  </si>
  <si>
    <t xml:space="preserve">582821-А139</t>
  </si>
  <si>
    <t xml:space="preserve">3ПБ39-8п</t>
  </si>
  <si>
    <t xml:space="preserve">1ПР8-38.12.22П (3ПБ39-8П) C12/15, F100, W2</t>
  </si>
  <si>
    <t xml:space="preserve">582821-0597</t>
  </si>
  <si>
    <t xml:space="preserve">С402-283</t>
  </si>
  <si>
    <t xml:space="preserve">582821-А133</t>
  </si>
  <si>
    <t xml:space="preserve">4ПБ30-4п</t>
  </si>
  <si>
    <t xml:space="preserve">1ПР4-29.12.29П (4ПБ30-4П) C12/15, F100, W2</t>
  </si>
  <si>
    <t xml:space="preserve">582821-0599</t>
  </si>
  <si>
    <t xml:space="preserve">582821-А221</t>
  </si>
  <si>
    <t xml:space="preserve">4ПБ44-8п</t>
  </si>
  <si>
    <t xml:space="preserve">1ПР8-44.12.19П (4ПБ44-8П) C12/15, F100, W2</t>
  </si>
  <si>
    <t xml:space="preserve">582821-0601</t>
  </si>
  <si>
    <t xml:space="preserve">582821-А223</t>
  </si>
  <si>
    <t xml:space="preserve">4ПБ48-8п</t>
  </si>
  <si>
    <t xml:space="preserve">1ПР8-48.12.29П (4ПБ48-8П) C12/15, F100, W2</t>
  </si>
  <si>
    <t xml:space="preserve">582821-0603</t>
  </si>
  <si>
    <t xml:space="preserve">582821-А225</t>
  </si>
  <si>
    <t xml:space="preserve">4ПБ60-8п</t>
  </si>
  <si>
    <t xml:space="preserve">1ПР8-59.12.29П (4ПБ60-8П) C12/15, F100, W2</t>
  </si>
  <si>
    <t xml:space="preserve">582821-0605</t>
  </si>
  <si>
    <t xml:space="preserve">582821-А155</t>
  </si>
  <si>
    <t xml:space="preserve">5ПБ18-27п</t>
  </si>
  <si>
    <t xml:space="preserve">1ПР28-18.25.22УП (5ПБ18-27П) C12/15, F100, W2</t>
  </si>
  <si>
    <t xml:space="preserve">582821-0607</t>
  </si>
  <si>
    <t xml:space="preserve">582821-А219</t>
  </si>
  <si>
    <t xml:space="preserve">5ПБ36-20п</t>
  </si>
  <si>
    <t xml:space="preserve">1ПР20-36.25.22УП (5ПБ36-20П) C12/15, F100, W2</t>
  </si>
  <si>
    <t xml:space="preserve">582821-0609</t>
  </si>
  <si>
    <t xml:space="preserve">582821-А157</t>
  </si>
  <si>
    <t xml:space="preserve">5ПБ21-27п</t>
  </si>
  <si>
    <t xml:space="preserve">1ПР28-20.25.22УП (5ПБ21-27П) C12/15, F100, W2</t>
  </si>
  <si>
    <t xml:space="preserve">582821-0613</t>
  </si>
  <si>
    <t xml:space="preserve">582821-А161</t>
  </si>
  <si>
    <t xml:space="preserve">5ПБ25-27п</t>
  </si>
  <si>
    <t xml:space="preserve">1ПР28-24.25.22УП (5ПБ25-27П) C12/15, F100, W2</t>
  </si>
  <si>
    <t xml:space="preserve">582821-0617</t>
  </si>
  <si>
    <t xml:space="preserve">С402-285</t>
  </si>
  <si>
    <t xml:space="preserve">С402-286</t>
  </si>
  <si>
    <t xml:space="preserve">С402-287</t>
  </si>
  <si>
    <t xml:space="preserve">С402-290</t>
  </si>
  <si>
    <t xml:space="preserve">582821-А169</t>
  </si>
  <si>
    <t xml:space="preserve">5ПБ30-27п</t>
  </si>
  <si>
    <t xml:space="preserve">1ПР28-29.25.22У (5ПБ30-27) C12/15, F100, W2</t>
  </si>
  <si>
    <t xml:space="preserve">582821-0625</t>
  </si>
  <si>
    <t xml:space="preserve">582821-А215</t>
  </si>
  <si>
    <t xml:space="preserve">5ПБ31-27п</t>
  </si>
  <si>
    <t xml:space="preserve">1ПР28-31.25.22УП (5ПБ31-27П) C12/15, F100, W2</t>
  </si>
  <si>
    <t xml:space="preserve">582821-0627</t>
  </si>
  <si>
    <t xml:space="preserve">582821-А159</t>
  </si>
  <si>
    <t xml:space="preserve">5ПБ25-37п</t>
  </si>
  <si>
    <t xml:space="preserve">1ПР38-24.25.22УП (5ПБ25-37П) C12/15, F100, W2</t>
  </si>
  <si>
    <t xml:space="preserve">582821-0629</t>
  </si>
  <si>
    <t xml:space="preserve">582821-А163</t>
  </si>
  <si>
    <t xml:space="preserve">5ПБ27-37п</t>
  </si>
  <si>
    <t xml:space="preserve">1ПР38-27.25.22УП (5ПБ27-37П) C12/15, F100, W2</t>
  </si>
  <si>
    <t xml:space="preserve">582821-0631</t>
  </si>
  <si>
    <t xml:space="preserve">582821-А167</t>
  </si>
  <si>
    <t xml:space="preserve">5ПБ30-37п</t>
  </si>
  <si>
    <t xml:space="preserve">1ПР38-29.25.22УП (5ПБ30-37П) C12/15, F100, W2</t>
  </si>
  <si>
    <t xml:space="preserve">582821-0633</t>
  </si>
  <si>
    <t xml:space="preserve">582821-А217</t>
  </si>
  <si>
    <t xml:space="preserve">5ПБ34-20п</t>
  </si>
  <si>
    <t xml:space="preserve">1ПР20-33.25.22УП (5ПБ34-20П) C12/15, F100, W2</t>
  </si>
  <si>
    <t xml:space="preserve">582821-0635</t>
  </si>
  <si>
    <t xml:space="preserve">С402-291</t>
  </si>
  <si>
    <t xml:space="preserve">582821-А182</t>
  </si>
  <si>
    <t xml:space="preserve">2ПП14-4</t>
  </si>
  <si>
    <t xml:space="preserve">2ПР4-14.38.14 (2ПП14-4) C12/15, F100, W2</t>
  </si>
  <si>
    <t xml:space="preserve">582821-0639</t>
  </si>
  <si>
    <t xml:space="preserve">582821-А184</t>
  </si>
  <si>
    <t xml:space="preserve">2ПП18-5</t>
  </si>
  <si>
    <t xml:space="preserve">2ПР5-18.38.14 (2ПП18-5) C12/15, F100, W2</t>
  </si>
  <si>
    <t xml:space="preserve">582821-0641</t>
  </si>
  <si>
    <t xml:space="preserve">582821-А185</t>
  </si>
  <si>
    <t xml:space="preserve">2ПП21-6</t>
  </si>
  <si>
    <t xml:space="preserve">2ПР6-20.38.14 (2ПП21-6) C12/15, F100, W2</t>
  </si>
  <si>
    <t xml:space="preserve">582821-0642</t>
  </si>
  <si>
    <t xml:space="preserve">582821-А186</t>
  </si>
  <si>
    <t xml:space="preserve">2ПП23-7</t>
  </si>
  <si>
    <t xml:space="preserve">2ПР7-23.38.14 (2ПП23-7) C12/15, F100, W2</t>
  </si>
  <si>
    <t xml:space="preserve">582821-0643</t>
  </si>
  <si>
    <t xml:space="preserve">582821-А170</t>
  </si>
  <si>
    <t xml:space="preserve">3ПП14-71</t>
  </si>
  <si>
    <t xml:space="preserve">2ПР72-14.38.22У (3ПП14-71) C12/15, F100, W2</t>
  </si>
  <si>
    <t xml:space="preserve">582821-0645</t>
  </si>
  <si>
    <t xml:space="preserve">582821-А171</t>
  </si>
  <si>
    <t xml:space="preserve">3ПП16-71</t>
  </si>
  <si>
    <t xml:space="preserve">2ПР72-15.38.22У (3ПП16-71) C12/15, F100, W2</t>
  </si>
  <si>
    <t xml:space="preserve">582821-0646</t>
  </si>
  <si>
    <t xml:space="preserve">582821-А173</t>
  </si>
  <si>
    <t xml:space="preserve">3ПП21-71</t>
  </si>
  <si>
    <t xml:space="preserve">2ПР72-20.38.22У (3ПП21-71) C12/15, F100, W2</t>
  </si>
  <si>
    <t xml:space="preserve">582821-0648</t>
  </si>
  <si>
    <t xml:space="preserve">582821-А174</t>
  </si>
  <si>
    <t xml:space="preserve">3ПП27-71</t>
  </si>
  <si>
    <t xml:space="preserve">2ПР72-27.38.22У (3ПП27-71 ) C12/15, F100, W2</t>
  </si>
  <si>
    <t xml:space="preserve">582821-0649</t>
  </si>
  <si>
    <t xml:space="preserve">582821-А194</t>
  </si>
  <si>
    <t xml:space="preserve">3ПП30-10</t>
  </si>
  <si>
    <t xml:space="preserve">2ПР10-29.38.22 (3ПП30-10) C12/15, F100, W2</t>
  </si>
  <si>
    <t xml:space="preserve">582821-0650</t>
  </si>
  <si>
    <t xml:space="preserve">С402-300</t>
  </si>
  <si>
    <t xml:space="preserve">582821-А188</t>
  </si>
  <si>
    <t xml:space="preserve">5ПП14-5</t>
  </si>
  <si>
    <t xml:space="preserve">2ПР5-14.51.14 (5ПП14-5) C12/15, F100, W2</t>
  </si>
  <si>
    <t xml:space="preserve">582821-0652</t>
  </si>
  <si>
    <t xml:space="preserve">582821-А189</t>
  </si>
  <si>
    <t xml:space="preserve">5ПП17-6</t>
  </si>
  <si>
    <t xml:space="preserve">2ПР6-16.51.14 (5ПП17-6) C12/15, F100, W2</t>
  </si>
  <si>
    <t xml:space="preserve">582821-0653</t>
  </si>
  <si>
    <t xml:space="preserve">582821-А192</t>
  </si>
  <si>
    <t xml:space="preserve">5ПП23-10</t>
  </si>
  <si>
    <t xml:space="preserve">2ПР10-23.51.14 (5ПП23-10) C12/15, F100, W2</t>
  </si>
  <si>
    <t xml:space="preserve">582821-0654</t>
  </si>
  <si>
    <t xml:space="preserve">582821-А195</t>
  </si>
  <si>
    <t xml:space="preserve">6ПП30-13</t>
  </si>
  <si>
    <t xml:space="preserve">2ПР13-29.51.22 (6ПП30-13) C12/15, F100, W2</t>
  </si>
  <si>
    <t xml:space="preserve">582821-0655</t>
  </si>
  <si>
    <t xml:space="preserve">582821-А204</t>
  </si>
  <si>
    <t xml:space="preserve">1ПГ44-8</t>
  </si>
  <si>
    <t xml:space="preserve">3ПР8-44.25.29 (1ПГ44-8) C12/15, F100, W2</t>
  </si>
  <si>
    <t xml:space="preserve">Серия Б1.038.1 вып.3</t>
  </si>
  <si>
    <t xml:space="preserve">582821-0656</t>
  </si>
  <si>
    <t xml:space="preserve">582821-А202</t>
  </si>
  <si>
    <t xml:space="preserve">2ПГ39-31</t>
  </si>
  <si>
    <t xml:space="preserve">3ПР32-38.25.44 (2ПГ39-31) C12/15, F100, W2</t>
  </si>
  <si>
    <t xml:space="preserve">582821-0658</t>
  </si>
  <si>
    <t xml:space="preserve">582821-А203</t>
  </si>
  <si>
    <t xml:space="preserve">2ПГ42-31</t>
  </si>
  <si>
    <t xml:space="preserve">3ПР32-41.25.44 (2ПГ42-31) C12/15, F100, W2</t>
  </si>
  <si>
    <t xml:space="preserve">582821-0659</t>
  </si>
  <si>
    <t xml:space="preserve">582821-А205</t>
  </si>
  <si>
    <t xml:space="preserve">2ПГ44-31</t>
  </si>
  <si>
    <t xml:space="preserve">3ПР32-44.25.44 (2ПГ44-31) C12/15, F100, W2</t>
  </si>
  <si>
    <t xml:space="preserve">582821-0660</t>
  </si>
  <si>
    <t xml:space="preserve">582821-А208</t>
  </si>
  <si>
    <t xml:space="preserve">2ПГ48-31</t>
  </si>
  <si>
    <t xml:space="preserve">3ПР32-48.25.44 (2ПГ48-31) C12/15, F100, W2</t>
  </si>
  <si>
    <t xml:space="preserve">582821-0661</t>
  </si>
  <si>
    <t xml:space="preserve">582821-А200</t>
  </si>
  <si>
    <t xml:space="preserve">4ПГ30-40</t>
  </si>
  <si>
    <t xml:space="preserve">3ПР41-29.38.29 (4ПГ30-40) C12/15, F100, W2</t>
  </si>
  <si>
    <t xml:space="preserve">582821-0663</t>
  </si>
  <si>
    <t xml:space="preserve">С402-304</t>
  </si>
  <si>
    <t xml:space="preserve">С402-306</t>
  </si>
  <si>
    <t xml:space="preserve">С402-308</t>
  </si>
  <si>
    <t xml:space="preserve">С402-309</t>
  </si>
  <si>
    <t xml:space="preserve">С402-311</t>
  </si>
  <si>
    <t xml:space="preserve">582821-А206</t>
  </si>
  <si>
    <t xml:space="preserve">6ПГ44-40</t>
  </si>
  <si>
    <t xml:space="preserve">3ПР41-44.38.44 (6ПГ44-40) C12/15, F100, W2</t>
  </si>
  <si>
    <t xml:space="preserve">582821-0668</t>
  </si>
  <si>
    <t xml:space="preserve">582821-А209</t>
  </si>
  <si>
    <t xml:space="preserve">6ПГ60-31</t>
  </si>
  <si>
    <t xml:space="preserve">3ПР32-59.38.44 (6ПГ60-31) C12/15, F100, W2</t>
  </si>
  <si>
    <t xml:space="preserve">582821-0669</t>
  </si>
  <si>
    <t xml:space="preserve">С402-312</t>
  </si>
  <si>
    <t xml:space="preserve">С402-313</t>
  </si>
  <si>
    <t xml:space="preserve">582821-А240</t>
  </si>
  <si>
    <t xml:space="preserve">9ПБ22-3п</t>
  </si>
  <si>
    <t xml:space="preserve">1ПР3-22.12.19П (9ПБ22-3П) C12/15, F100, W2</t>
  </si>
  <si>
    <t xml:space="preserve">582821-0707</t>
  </si>
  <si>
    <t xml:space="preserve">582821-0709</t>
  </si>
  <si>
    <t xml:space="preserve">9ПБ25-3п</t>
  </si>
  <si>
    <t xml:space="preserve">582821-А268</t>
  </si>
  <si>
    <t xml:space="preserve">9ПБ25-8п</t>
  </si>
  <si>
    <t xml:space="preserve">1ПР8-24.12.19УП (9ПБ25-8П) C12/15, F100, W2</t>
  </si>
  <si>
    <t xml:space="preserve">582821-0713</t>
  </si>
  <si>
    <t xml:space="preserve">582821-А244</t>
  </si>
  <si>
    <t xml:space="preserve">9ПБ26-4п</t>
  </si>
  <si>
    <t xml:space="preserve">1ПР4-25.12.19П (9ПБ26-4П) C12/15, F100, W2</t>
  </si>
  <si>
    <t xml:space="preserve">582821-0715</t>
  </si>
  <si>
    <t xml:space="preserve">582821-А274</t>
  </si>
  <si>
    <t xml:space="preserve">9ПБ27-8п</t>
  </si>
  <si>
    <t xml:space="preserve">1ПР8-27.12.19УП (9ПБ27-8П) C12/15, F100, W2</t>
  </si>
  <si>
    <t xml:space="preserve">582821-0806</t>
  </si>
  <si>
    <t xml:space="preserve">582821-А246</t>
  </si>
  <si>
    <t xml:space="preserve">9ПБ29-4п</t>
  </si>
  <si>
    <t xml:space="preserve">1ПР4-28.12.19П (9ПБ29-4П) C12/15, F100, W2</t>
  </si>
  <si>
    <t xml:space="preserve">582821-0808</t>
  </si>
  <si>
    <t xml:space="preserve">582821-А248</t>
  </si>
  <si>
    <t xml:space="preserve">9ПБ30-4п</t>
  </si>
  <si>
    <t xml:space="preserve">1ПР4-29.12.19П (9ПБ30-4П) C12/15, F100, W2</t>
  </si>
  <si>
    <t xml:space="preserve">582821-0810</t>
  </si>
  <si>
    <t xml:space="preserve">582821-А256</t>
  </si>
  <si>
    <t xml:space="preserve">10ПБ18-27П</t>
  </si>
  <si>
    <t xml:space="preserve">1ПР28-18.25.19УП (10ПБ18-27П) C12/15, F100, W2</t>
  </si>
  <si>
    <t xml:space="preserve">582821-0812</t>
  </si>
  <si>
    <t xml:space="preserve">582821-А260</t>
  </si>
  <si>
    <t xml:space="preserve">10ПБ21-27п</t>
  </si>
  <si>
    <t xml:space="preserve">1ПР28-20.25.19УП (10ПБ21-27П) C12/15, F100, W2</t>
  </si>
  <si>
    <t xml:space="preserve">582821-0814</t>
  </si>
  <si>
    <t xml:space="preserve">582821-А266</t>
  </si>
  <si>
    <t xml:space="preserve">10ПБ25-27п</t>
  </si>
  <si>
    <t xml:space="preserve">1ПР28-24.25.19УП (10ПБ25-27П) C12/15, F100, W2</t>
  </si>
  <si>
    <t xml:space="preserve">582821-0820</t>
  </si>
  <si>
    <t xml:space="preserve">582821-А264</t>
  </si>
  <si>
    <t xml:space="preserve">10ПБ25-37п</t>
  </si>
  <si>
    <t xml:space="preserve">1ПР38-24.25.19УП (10ПБ25-37П) C12/15, F100, W2</t>
  </si>
  <si>
    <t xml:space="preserve">582821-0822</t>
  </si>
  <si>
    <t xml:space="preserve">582821-А270</t>
  </si>
  <si>
    <t xml:space="preserve">10ПБ27-37п</t>
  </si>
  <si>
    <t xml:space="preserve">1ПР38-27.25.19УП (10ПБ27-37П) C12/15, F100, W2</t>
  </si>
  <si>
    <t xml:space="preserve">582821-0824</t>
  </si>
  <si>
    <t xml:space="preserve">582821-А272</t>
  </si>
  <si>
    <t xml:space="preserve">10ПБ27-27п</t>
  </si>
  <si>
    <t xml:space="preserve">1ПР28-27.25.19УП (10ПБ27-27П) C12/15, F100, W2</t>
  </si>
  <si>
    <t xml:space="preserve">582821-0826</t>
  </si>
  <si>
    <t xml:space="preserve">С402-288</t>
  </si>
  <si>
    <t xml:space="preserve">С402-289</t>
  </si>
  <si>
    <t xml:space="preserve">582821-А291</t>
  </si>
  <si>
    <t xml:space="preserve">8ПП17-5</t>
  </si>
  <si>
    <t xml:space="preserve">2ПР5-16.38.19 (8ПП17-5) C12/15, F100, W2</t>
  </si>
  <si>
    <t xml:space="preserve">582821-0831</t>
  </si>
  <si>
    <t xml:space="preserve">582821-А292</t>
  </si>
  <si>
    <t xml:space="preserve">8ПП18-5</t>
  </si>
  <si>
    <t xml:space="preserve">2ПР5-18.38.19 (8ПП18-5) C12/15, F100, W2</t>
  </si>
  <si>
    <t xml:space="preserve">582821-0832</t>
  </si>
  <si>
    <t xml:space="preserve">582821-А293</t>
  </si>
  <si>
    <t xml:space="preserve">8ПП21-6</t>
  </si>
  <si>
    <t xml:space="preserve">2ПР6-20.38.19 (8ПП21-6) C12/15, F100, W2</t>
  </si>
  <si>
    <t xml:space="preserve">582821-0833</t>
  </si>
  <si>
    <t xml:space="preserve">582821-А294</t>
  </si>
  <si>
    <t xml:space="preserve">8ПП23-7</t>
  </si>
  <si>
    <t xml:space="preserve">2ПР7-23.38.19 (8ПП23-7) C12/15, F100, W2</t>
  </si>
  <si>
    <t xml:space="preserve">582821-0834</t>
  </si>
  <si>
    <t xml:space="preserve">582821-А295</t>
  </si>
  <si>
    <t xml:space="preserve">8ПП25-8</t>
  </si>
  <si>
    <t xml:space="preserve">2ПР8-24.38.19 (8ПП25-8) C12/15, F100, W2</t>
  </si>
  <si>
    <t xml:space="preserve">582821-0835</t>
  </si>
  <si>
    <t xml:space="preserve">582821-А296</t>
  </si>
  <si>
    <t xml:space="preserve">8ПП30-10</t>
  </si>
  <si>
    <t xml:space="preserve">2ПР10-29.28.19 (8ПП30-10) C12/15, F100, W2</t>
  </si>
  <si>
    <t xml:space="preserve">582821-0836</t>
  </si>
  <si>
    <t xml:space="preserve">582821-А297</t>
  </si>
  <si>
    <t xml:space="preserve">9ПП12-4</t>
  </si>
  <si>
    <t xml:space="preserve">2ПР4-11.51.9 (9ПП12-4) C12/15, F100, W2</t>
  </si>
  <si>
    <t xml:space="preserve">582821-0837</t>
  </si>
  <si>
    <t xml:space="preserve">582821-А298</t>
  </si>
  <si>
    <t xml:space="preserve">9ПП14-5</t>
  </si>
  <si>
    <t xml:space="preserve">2ПР5-14.51.9 (9ПП14-5) C12/15, F100, W2</t>
  </si>
  <si>
    <t xml:space="preserve">582821-0838</t>
  </si>
  <si>
    <t xml:space="preserve">582821-А299</t>
  </si>
  <si>
    <t xml:space="preserve">9ПП17-6</t>
  </si>
  <si>
    <t xml:space="preserve">2ПР6-16.51.9 (9ПП17-6) C12/15, F100, W2</t>
  </si>
  <si>
    <t xml:space="preserve">582821-0839</t>
  </si>
  <si>
    <t xml:space="preserve">582821-А302</t>
  </si>
  <si>
    <t xml:space="preserve">10ПП23-10</t>
  </si>
  <si>
    <t xml:space="preserve">2ПР10-23.51.19 (10ПП23-10) C12/15, F100, W2</t>
  </si>
  <si>
    <t xml:space="preserve">582821-0840</t>
  </si>
  <si>
    <t xml:space="preserve">582821-А304</t>
  </si>
  <si>
    <t xml:space="preserve">10ПП30-13</t>
  </si>
  <si>
    <t xml:space="preserve">2ПР13-29.51.19 (10ПП30-13) C12/15, F100, W2</t>
  </si>
  <si>
    <t xml:space="preserve">582821-0841</t>
  </si>
  <si>
    <t xml:space="preserve">582821-А281</t>
  </si>
  <si>
    <t xml:space="preserve">8ПП14-71</t>
  </si>
  <si>
    <t xml:space="preserve">2ПР72-14.38.19У (8ПП14-71) C12/15, F100, W2</t>
  </si>
  <si>
    <t xml:space="preserve">582821-0860</t>
  </si>
  <si>
    <t xml:space="preserve">582821-А282</t>
  </si>
  <si>
    <t xml:space="preserve">8ПП16-71</t>
  </si>
  <si>
    <t xml:space="preserve">2ПР72-15.38.19У (8ПП16-71) C12/15, F100, W2</t>
  </si>
  <si>
    <t xml:space="preserve">582821-0861</t>
  </si>
  <si>
    <t xml:space="preserve">582821-А283</t>
  </si>
  <si>
    <t xml:space="preserve">8ПП18-71</t>
  </si>
  <si>
    <t xml:space="preserve">2ПР72-18.38.19У (8ПП18-71) C12/15, F100, W2</t>
  </si>
  <si>
    <t xml:space="preserve">582821-0862</t>
  </si>
  <si>
    <t xml:space="preserve">582821-А284</t>
  </si>
  <si>
    <t xml:space="preserve">8ПП21-71</t>
  </si>
  <si>
    <t xml:space="preserve">2ПР72-20.38.19У (8ПП21-71) C12/15, F100, W2</t>
  </si>
  <si>
    <t xml:space="preserve">582821-0863</t>
  </si>
  <si>
    <t xml:space="preserve">8ПП27-71</t>
  </si>
  <si>
    <t xml:space="preserve">указать выпуск</t>
  </si>
  <si>
    <t xml:space="preserve">582821-0864</t>
  </si>
  <si>
    <t xml:space="preserve">С402-297</t>
  </si>
  <si>
    <t xml:space="preserve">С402-303</t>
  </si>
  <si>
    <t xml:space="preserve">С402-305</t>
  </si>
  <si>
    <t xml:space="preserve">С402-298</t>
  </si>
  <si>
    <t xml:space="preserve">С402-299</t>
  </si>
  <si>
    <t xml:space="preserve">582821-А165</t>
  </si>
  <si>
    <t xml:space="preserve">5ПБ27-27п</t>
  </si>
  <si>
    <t xml:space="preserve">1ПР28-27.25.22УП (5ПБ27-27П) C12/15, F100, W2</t>
  </si>
  <si>
    <t xml:space="preserve">582821-0621</t>
  </si>
  <si>
    <t xml:space="preserve">582821-А258</t>
  </si>
  <si>
    <t xml:space="preserve">9ПБ18-8п</t>
  </si>
  <si>
    <t xml:space="preserve">1ПР8-18.12.19УП (9ПБ18-8П) C12/15, F100, W2</t>
  </si>
  <si>
    <t xml:space="preserve">582821-0703</t>
  </si>
  <si>
    <t xml:space="preserve">581321-0319</t>
  </si>
  <si>
    <t xml:space="preserve">ФЛ24.12-3 (С10/12.5 (150)) фр.5-20</t>
  </si>
  <si>
    <t xml:space="preserve">Фундаменты ленточные</t>
  </si>
  <si>
    <t xml:space="preserve">581321-0259</t>
  </si>
  <si>
    <t xml:space="preserve">ФЛ12.24-3 (С10/12.5 (150)) фр.5-20</t>
  </si>
  <si>
    <t xml:space="preserve">581321-0291</t>
  </si>
  <si>
    <t xml:space="preserve">ФЛ16.24-3 (С10/12.5 (150)) фр.5-20</t>
  </si>
  <si>
    <t xml:space="preserve">581321-0315</t>
  </si>
  <si>
    <t xml:space="preserve">ФЛ24.8-3 (С10/12.5 (150)) фр.5-20</t>
  </si>
  <si>
    <t xml:space="preserve">581321-0239</t>
  </si>
  <si>
    <t xml:space="preserve">ФЛ10.12-3 (С10/12.5 (150)) фр.5-20</t>
  </si>
  <si>
    <t xml:space="preserve">581321-0288</t>
  </si>
  <si>
    <t xml:space="preserve">ФЛ16.12-4 (С18/22.5 (300)) фр.5-20</t>
  </si>
  <si>
    <t xml:space="preserve">581321-0292</t>
  </si>
  <si>
    <t xml:space="preserve">ФЛ16.24-4 (С18/22.5 (300)) фр.5-20</t>
  </si>
  <si>
    <t xml:space="preserve">581321-0284</t>
  </si>
  <si>
    <t xml:space="preserve">ФЛ16.8-4 (С18/22.5 (300)) фр.5-20</t>
  </si>
  <si>
    <t xml:space="preserve">581321-0304</t>
  </si>
  <si>
    <t xml:space="preserve">ФЛ20.12-4 (С10/12.5 (150)) фр.5-20</t>
  </si>
  <si>
    <t xml:space="preserve">581321-0316</t>
  </si>
  <si>
    <t xml:space="preserve">ФЛ24.8-4 (С16/20 (250)) фр.5-20</t>
  </si>
  <si>
    <t xml:space="preserve">581321-0268</t>
  </si>
  <si>
    <t xml:space="preserve">ФЛ14.8-4 (С10/12.5 (150)) фр.5-20</t>
  </si>
  <si>
    <t xml:space="preserve">581321-0300</t>
  </si>
  <si>
    <t xml:space="preserve">ФЛ20.8-4 (С10/12.5 (150)) фр.5-20</t>
  </si>
  <si>
    <t xml:space="preserve">581321-0335</t>
  </si>
  <si>
    <t xml:space="preserve">ФЛ28.12-3 (С16/20 (250)) фр.5-20</t>
  </si>
  <si>
    <t xml:space="preserve">581321-0225</t>
  </si>
  <si>
    <t xml:space="preserve">ФЛ6.12-4 (С10/12.5 (150)) фр.5-20</t>
  </si>
  <si>
    <t xml:space="preserve">581321-0226</t>
  </si>
  <si>
    <t xml:space="preserve">ФЛ6.24-4 (С10/12.5 (150)) фр.5-20</t>
  </si>
  <si>
    <t xml:space="preserve">581321-0235</t>
  </si>
  <si>
    <t xml:space="preserve">ФЛ10.8-3 (С10/12.5 (150)) фр.5-20 </t>
  </si>
  <si>
    <t xml:space="preserve">581321-0251</t>
  </si>
  <si>
    <t xml:space="preserve">ФЛ12.8-3 (С10/12.5 (150)) фр.5-20</t>
  </si>
  <si>
    <t xml:space="preserve">581321-0283</t>
  </si>
  <si>
    <t xml:space="preserve">ФЛ16.8-3 (С10/12.5 (150)) фр.5-20</t>
  </si>
  <si>
    <t xml:space="preserve">581321-0271</t>
  </si>
  <si>
    <t xml:space="preserve">ФЛ14.12-3 (С10/12.5 (150)) фр.5-20</t>
  </si>
  <si>
    <t xml:space="preserve">581321-0255</t>
  </si>
  <si>
    <t xml:space="preserve">ФЛ12.12-3 (С10/12.5 (150)) фр.5-20</t>
  </si>
  <si>
    <t xml:space="preserve">581321-0243</t>
  </si>
  <si>
    <t xml:space="preserve">ФЛ10.24-3 (С10/12.5 (150)) фр.5-20</t>
  </si>
  <si>
    <t xml:space="preserve">581321-0267</t>
  </si>
  <si>
    <t xml:space="preserve">ФЛ14.8-3 (С10/12.5 (150)) фр.5-20</t>
  </si>
  <si>
    <t xml:space="preserve">581321-0287</t>
  </si>
  <si>
    <t xml:space="preserve">ФЛ16.12-3 (С10/12.5 (150)) фр.5-20</t>
  </si>
  <si>
    <t xml:space="preserve">581321-0299</t>
  </si>
  <si>
    <t xml:space="preserve">ФЛ20.8-3 (С10/12.5 (150)) фр.5-20</t>
  </si>
  <si>
    <t xml:space="preserve">581321-0275</t>
  </si>
  <si>
    <t xml:space="preserve">ФЛ14.24-3 (С10/12.5 (150)) фр.5-20</t>
  </si>
  <si>
    <t xml:space="preserve">581321-0231</t>
  </si>
  <si>
    <t xml:space="preserve">ФЛ8.24-3 (С10/12.5 (150)) фр.5-20</t>
  </si>
  <si>
    <t xml:space="preserve">581321-0228</t>
  </si>
  <si>
    <t xml:space="preserve">ФЛ8.12-3 (С10/12.5 (150)) фр.5-20</t>
  </si>
  <si>
    <t xml:space="preserve">581321-0336</t>
  </si>
  <si>
    <t xml:space="preserve">ФЛ28.12-4 (С18/22.5 (300)) фр.5-20</t>
  </si>
  <si>
    <t xml:space="preserve">581321-0332</t>
  </si>
  <si>
    <t xml:space="preserve">ФЛ28.8-4 (С18/22.5 (300)) фр.5-20</t>
  </si>
  <si>
    <t xml:space="preserve">581321-0346</t>
  </si>
  <si>
    <t xml:space="preserve">ФЛ32.12-3 (С18/22.5 (300)) фр.5-20</t>
  </si>
  <si>
    <t xml:space="preserve">581321-0276</t>
  </si>
  <si>
    <t xml:space="preserve">ФЛ14.24-4 (С10/12.5 (150)) фр.5-20</t>
  </si>
  <si>
    <t xml:space="preserve">581321-0272</t>
  </si>
  <si>
    <t xml:space="preserve">ФЛ14.12-4 (С10/12.5 (150)) фр.5-20</t>
  </si>
  <si>
    <t xml:space="preserve">581321-0260</t>
  </si>
  <si>
    <t xml:space="preserve">ФЛ12.24-4 (С10/12.5 (150)) фр.5-20</t>
  </si>
  <si>
    <t xml:space="preserve">581321-0256</t>
  </si>
  <si>
    <t xml:space="preserve">ФЛ12.12-4 (С10/12.5 (150)) фр.5-20</t>
  </si>
  <si>
    <t xml:space="preserve">581321-0244</t>
  </si>
  <si>
    <t xml:space="preserve">ФЛ10.24-4 (С10/12.5 (150)) фр.5-20</t>
  </si>
  <si>
    <t xml:space="preserve">581321-0240</t>
  </si>
  <si>
    <t xml:space="preserve">ФЛ10.12-4 (С10/12.5 (150)) фр.5-20</t>
  </si>
  <si>
    <t xml:space="preserve">581321-0236</t>
  </si>
  <si>
    <t xml:space="preserve">ФЛ10.8-4 (С10/12.5 (150)) фр.5-20</t>
  </si>
  <si>
    <t xml:space="preserve">581321-0320</t>
  </si>
  <si>
    <t xml:space="preserve">ФЛ24.12-4 (С16/20 (250)) фр.5-20</t>
  </si>
  <si>
    <t xml:space="preserve">581321-0252</t>
  </si>
  <si>
    <t xml:space="preserve">ФЛ12.8-4 (С10/12.5 (150)) фр.5-20</t>
  </si>
  <si>
    <t xml:space="preserve">581321-0229</t>
  </si>
  <si>
    <t xml:space="preserve">ФЛ8.12-4 (С10/12.5 (150)) фр.5-20</t>
  </si>
  <si>
    <t xml:space="preserve">581321-0004</t>
  </si>
  <si>
    <t xml:space="preserve">ФЛ8.24-4 (С10/12.5 (150)) фр.5-20</t>
  </si>
  <si>
    <t xml:space="preserve">581321-0343</t>
  </si>
  <si>
    <t xml:space="preserve">ФЛ32.8-3 (С18/22.5 (300)) фр.5-20</t>
  </si>
  <si>
    <t xml:space="preserve">581321-0303</t>
  </si>
  <si>
    <t xml:space="preserve">ФЛ20.12-3 (С10/12.5 (150)) фр.5-20</t>
  </si>
  <si>
    <t xml:space="preserve">581321-0331</t>
  </si>
  <si>
    <t xml:space="preserve">ФЛ28.8-3 (С16/20 (250)) фр.5-20</t>
  </si>
  <si>
    <t xml:space="preserve">ФЛ8.24-4w6(С12/15 (200)) фр.5-20 ГОСТ13580-85</t>
  </si>
  <si>
    <t xml:space="preserve">ФЛ10.24-2w6(С12/15 (200)) фр.5-20 ГОСТ13580-85</t>
  </si>
  <si>
    <t xml:space="preserve">ФЛ10.12-2w6(С12/15 (200)) фр.5-20 ГОСТ13580-85</t>
  </si>
  <si>
    <t xml:space="preserve">ФЛ10.8-2w6(С12/15 (200)) фр.5-20 ГОСТ13580-85</t>
  </si>
  <si>
    <t xml:space="preserve">ФЛ12.24-2w6(С12/15 (200)) фр.5-20 ГОСТ13580-85</t>
  </si>
  <si>
    <t xml:space="preserve">ФЛ12.12-2w6(С12/15 (200)) фр.5-20 ГОСТ13580-85</t>
  </si>
  <si>
    <t xml:space="preserve">ФЛ12.8-2w6(С12/15 (200)) фр.5-20 ГОСТ13580-85</t>
  </si>
  <si>
    <t xml:space="preserve">ФЛ14.24-2w6(С12/15 (200)) фр.5-20 ГОСТ13580-85</t>
  </si>
  <si>
    <t xml:space="preserve">ФЛ14.12-2w6(С12/15 (200)) фр.5-20 ГОСТ13580-85</t>
  </si>
  <si>
    <t xml:space="preserve">ФЛ14.8-2w6(С12/15 (200)) фр.5-20 ГОСТ13580-85</t>
  </si>
  <si>
    <t xml:space="preserve">ФЛ16.24-2w6(С12/15 (200)) фр.5-20 ГОСТ13580-85</t>
  </si>
  <si>
    <t xml:space="preserve">ФЛ16.8-2w6(С12/15 (200)) фр.5-20 ГОСТ13580-85</t>
  </si>
  <si>
    <t xml:space="preserve">ФЛ6.12-4w6(С12/15 (200)) фр.5-20 ГОСТ13580-85</t>
  </si>
  <si>
    <t xml:space="preserve">ФЛ6.24-4w6(С12/15 (200)) фр.5-20 ГОСТ13580-85</t>
  </si>
  <si>
    <t xml:space="preserve">ФЛ8.12-4w6(С12/15 (200)) фр.5-20 ГОСТ13580-85</t>
  </si>
  <si>
    <t xml:space="preserve">ФЛ16.12-2w6 (С12/15 (200)) фр.5-20 ГОСТ13580-85</t>
  </si>
  <si>
    <t xml:space="preserve">581321-0248</t>
  </si>
  <si>
    <t xml:space="preserve">ФЛ10.30-4 (С10/12.5 (150)) фр.5-20</t>
  </si>
  <si>
    <t xml:space="preserve">С402-413</t>
  </si>
  <si>
    <t xml:space="preserve">ФБ6-45</t>
  </si>
  <si>
    <t xml:space="preserve">м3</t>
  </si>
  <si>
    <t xml:space="preserve">Балки фундаментные</t>
  </si>
  <si>
    <t xml:space="preserve">ФБ6-4</t>
  </si>
  <si>
    <t xml:space="preserve">ФБ6-2</t>
  </si>
  <si>
    <t xml:space="preserve">С402-414</t>
  </si>
  <si>
    <t xml:space="preserve">ФБ6-30</t>
  </si>
  <si>
    <t xml:space="preserve">ФБ6-32</t>
  </si>
  <si>
    <t xml:space="preserve">ФБ6-16</t>
  </si>
  <si>
    <t xml:space="preserve">ФБ6-17</t>
  </si>
  <si>
    <t xml:space="preserve">ФБ6-28</t>
  </si>
  <si>
    <t xml:space="preserve">ФБ6-5</t>
  </si>
  <si>
    <t xml:space="preserve">ФБ6-11</t>
  </si>
  <si>
    <t xml:space="preserve">ФБ6-13</t>
  </si>
  <si>
    <t xml:space="preserve">ФБ6-29</t>
  </si>
  <si>
    <t xml:space="preserve">ФБ6-31</t>
  </si>
  <si>
    <t xml:space="preserve">ФБ6-33</t>
  </si>
  <si>
    <t xml:space="preserve">ФБ6-1</t>
  </si>
  <si>
    <t xml:space="preserve">ФБ6-14</t>
  </si>
  <si>
    <t xml:space="preserve">ФБ6-12</t>
  </si>
  <si>
    <t xml:space="preserve">ФБ6-15</t>
  </si>
  <si>
    <t xml:space="preserve">ФБ6-3</t>
  </si>
  <si>
    <t xml:space="preserve">ФБ6-46</t>
  </si>
  <si>
    <t xml:space="preserve">ФБ6-47</t>
  </si>
  <si>
    <t xml:space="preserve">ФБ6-48</t>
  </si>
  <si>
    <t xml:space="preserve">ФБ6-40</t>
  </si>
  <si>
    <t xml:space="preserve">ФБ6-43</t>
  </si>
  <si>
    <t xml:space="preserve">ФБ6-36</t>
  </si>
  <si>
    <t xml:space="preserve">ФБ6-2 (ФБ6-49-а)</t>
  </si>
  <si>
    <t xml:space="preserve">583521-0001</t>
  </si>
  <si>
    <t xml:space="preserve">ФБС24.3.6 (С8/10 (100)) фр.20-40</t>
  </si>
  <si>
    <t xml:space="preserve">Блоки стен подвалов</t>
  </si>
  <si>
    <t xml:space="preserve">583521-0002</t>
  </si>
  <si>
    <t xml:space="preserve">ФБС24.4.6 (С8/10 (100)) фр.20-40</t>
  </si>
  <si>
    <t xml:space="preserve">583521-0003</t>
  </si>
  <si>
    <t xml:space="preserve">ФБС24.5.6 (С8/10 (100)) фр.20-40</t>
  </si>
  <si>
    <t xml:space="preserve">583521-0007</t>
  </si>
  <si>
    <t xml:space="preserve">ФБС12.4.6 (С8/10 (100)) фр.20-40</t>
  </si>
  <si>
    <t xml:space="preserve">583521-0008</t>
  </si>
  <si>
    <t xml:space="preserve">ФБС12.5.6 (С8/10 (100)) фр.20-40</t>
  </si>
  <si>
    <t xml:space="preserve">583521-0009</t>
  </si>
  <si>
    <t xml:space="preserve">ФБС12.6.6 (С8/10 (100)) фр.20-40</t>
  </si>
  <si>
    <t xml:space="preserve">583521-0013</t>
  </si>
  <si>
    <t xml:space="preserve">ФБС12.5.3 (С8/10 (100)) фр.20-40</t>
  </si>
  <si>
    <t xml:space="preserve">583521-0014</t>
  </si>
  <si>
    <t xml:space="preserve">ФБС12.6.3 (С8/10 (100)) фр.20-40</t>
  </si>
  <si>
    <t xml:space="preserve">583521-0016</t>
  </si>
  <si>
    <t xml:space="preserve">ФБС9.3.6 (С8/10 (100)) фр.20-40</t>
  </si>
  <si>
    <t xml:space="preserve">583521-0017</t>
  </si>
  <si>
    <t xml:space="preserve">ФБС9.4.6 (С8/10 (100)) фр.20-40</t>
  </si>
  <si>
    <t xml:space="preserve">583521-0019</t>
  </si>
  <si>
    <t xml:space="preserve">ФБС9.6.6 (С8/10 (100)) фр.20-40</t>
  </si>
  <si>
    <t xml:space="preserve">583521-0018</t>
  </si>
  <si>
    <t xml:space="preserve">ФБС9.5.6 (С8/10 (100)) фр.20-40</t>
  </si>
  <si>
    <t xml:space="preserve">583521-0004</t>
  </si>
  <si>
    <t xml:space="preserve">ФБС24.6.6 (С8/10 (100)) фр.20-40</t>
  </si>
  <si>
    <t xml:space="preserve">583521-0005</t>
  </si>
  <si>
    <t xml:space="preserve">ФБС12.2.6 (С8/10 (100)) фр.20-40</t>
  </si>
  <si>
    <t xml:space="preserve">583521-0006</t>
  </si>
  <si>
    <t xml:space="preserve">ФБС12.3.6 (С8/10 (100)) фр.20-40</t>
  </si>
  <si>
    <t xml:space="preserve">583521-0010</t>
  </si>
  <si>
    <t xml:space="preserve">ФБС12.2.3 (С8/10 (100)) фр.20-40 </t>
  </si>
  <si>
    <t xml:space="preserve">583521-0011</t>
  </si>
  <si>
    <t xml:space="preserve">ФБС12.3.3 (С8/10 (100)) фр.20-40</t>
  </si>
  <si>
    <t xml:space="preserve">583521-0015</t>
  </si>
  <si>
    <t xml:space="preserve">ФБС9.2.6 (С8/10 (100)) фр.20-40</t>
  </si>
  <si>
    <t xml:space="preserve">С414-3006</t>
  </si>
  <si>
    <t xml:space="preserve">ФБС8.3.6 (С8/10 (100)) фр.20-40</t>
  </si>
  <si>
    <t xml:space="preserve">ФБС24.3.6w6 (18/22.5 (300)) фр.20-40</t>
  </si>
  <si>
    <t xml:space="preserve">ФБС24.4.6w6 (18/22.5 (300)) фр.20-40</t>
  </si>
  <si>
    <t xml:space="preserve">ФБС9.4.6w6 (18/22.5 (300)) фр.20-40</t>
  </si>
  <si>
    <t xml:space="preserve">ФБС9.3.6w6 (18/22.5 (300)) фр.20-40</t>
  </si>
  <si>
    <t xml:space="preserve">П6ВК</t>
  </si>
  <si>
    <t xml:space="preserve">Плиты забора</t>
  </si>
  <si>
    <t xml:space="preserve">П6ВКу</t>
  </si>
  <si>
    <t xml:space="preserve">П6ВКук а</t>
  </si>
  <si>
    <t xml:space="preserve">585821-В658</t>
  </si>
  <si>
    <t xml:space="preserve">П8д-8</t>
  </si>
  <si>
    <t xml:space="preserve">Плиты теплотрасс</t>
  </si>
  <si>
    <t xml:space="preserve">585821-В660</t>
  </si>
  <si>
    <t xml:space="preserve">П8д-11</t>
  </si>
  <si>
    <t xml:space="preserve">С405-37</t>
  </si>
  <si>
    <t xml:space="preserve">ПТ8-11.9</t>
  </si>
  <si>
    <t xml:space="preserve">ПТ12,5-8.6</t>
  </si>
  <si>
    <t xml:space="preserve">585821-В655</t>
  </si>
  <si>
    <t xml:space="preserve">П7д-5</t>
  </si>
  <si>
    <t xml:space="preserve">585821-В647</t>
  </si>
  <si>
    <t xml:space="preserve">П5д-8</t>
  </si>
  <si>
    <t xml:space="preserve">585821-В665</t>
  </si>
  <si>
    <t xml:space="preserve">П10д-3</t>
  </si>
  <si>
    <t xml:space="preserve">585821-В652</t>
  </si>
  <si>
    <t xml:space="preserve">П6д-15б</t>
  </si>
  <si>
    <t xml:space="preserve">585821-В667</t>
  </si>
  <si>
    <t xml:space="preserve">П10д-5</t>
  </si>
  <si>
    <t xml:space="preserve">585821-В656</t>
  </si>
  <si>
    <t xml:space="preserve">П7д-5а</t>
  </si>
  <si>
    <t xml:space="preserve">585821-В542</t>
  </si>
  <si>
    <t xml:space="preserve">П1-8</t>
  </si>
  <si>
    <t xml:space="preserve">585821-В650</t>
  </si>
  <si>
    <t xml:space="preserve">П6д-15</t>
  </si>
  <si>
    <t xml:space="preserve">585821-В550</t>
  </si>
  <si>
    <t xml:space="preserve">П3-8</t>
  </si>
  <si>
    <t xml:space="preserve">585821-В654</t>
  </si>
  <si>
    <t xml:space="preserve">П7д-3а</t>
  </si>
  <si>
    <t xml:space="preserve">585821-В662</t>
  </si>
  <si>
    <t xml:space="preserve">П9д-15</t>
  </si>
  <si>
    <t xml:space="preserve">585821-В671</t>
  </si>
  <si>
    <t xml:space="preserve">П11д-8а</t>
  </si>
  <si>
    <t xml:space="preserve">585821-В576</t>
  </si>
  <si>
    <t xml:space="preserve">П10-3</t>
  </si>
  <si>
    <t xml:space="preserve">585821-В682</t>
  </si>
  <si>
    <t xml:space="preserve">П15д-8</t>
  </si>
  <si>
    <t xml:space="preserve">ПТ8-16.14</t>
  </si>
  <si>
    <t xml:space="preserve">585821-В561</t>
  </si>
  <si>
    <t xml:space="preserve">П6-15</t>
  </si>
  <si>
    <t xml:space="preserve">585821-В593</t>
  </si>
  <si>
    <t xml:space="preserve">П15-8</t>
  </si>
  <si>
    <t xml:space="preserve">585821-В705</t>
  </si>
  <si>
    <t xml:space="preserve">П21д-8</t>
  </si>
  <si>
    <t xml:space="preserve">585821-В670</t>
  </si>
  <si>
    <t xml:space="preserve">П11д-8</t>
  </si>
  <si>
    <t xml:space="preserve">585821-В680</t>
  </si>
  <si>
    <t xml:space="preserve">П15д-5</t>
  </si>
  <si>
    <t xml:space="preserve">585821-В562</t>
  </si>
  <si>
    <t xml:space="preserve">П6-15а</t>
  </si>
  <si>
    <t xml:space="preserve">585821-В677</t>
  </si>
  <si>
    <t xml:space="preserve">П14д-3</t>
  </si>
  <si>
    <t xml:space="preserve">585821-В692</t>
  </si>
  <si>
    <t xml:space="preserve">П18д-8</t>
  </si>
  <si>
    <t xml:space="preserve">585821-В687</t>
  </si>
  <si>
    <t xml:space="preserve">П17д-3</t>
  </si>
  <si>
    <t xml:space="preserve">585821-В558</t>
  </si>
  <si>
    <t xml:space="preserve">П5-8</t>
  </si>
  <si>
    <t xml:space="preserve">585821-В573</t>
  </si>
  <si>
    <t xml:space="preserve">П9-15</t>
  </si>
  <si>
    <t xml:space="preserve">585821-В601</t>
  </si>
  <si>
    <t xml:space="preserve">П18-5</t>
  </si>
  <si>
    <t xml:space="preserve">585821-В690</t>
  </si>
  <si>
    <t xml:space="preserve">П18д-5</t>
  </si>
  <si>
    <t xml:space="preserve">585821-В672</t>
  </si>
  <si>
    <t xml:space="preserve">П12д-12</t>
  </si>
  <si>
    <t xml:space="preserve">585821-В610</t>
  </si>
  <si>
    <t xml:space="preserve">П20-3</t>
  </si>
  <si>
    <t xml:space="preserve">585821-В581</t>
  </si>
  <si>
    <t xml:space="preserve">П11-8</t>
  </si>
  <si>
    <t xml:space="preserve">585821-В598</t>
  </si>
  <si>
    <t xml:space="preserve">П17-3</t>
  </si>
  <si>
    <t xml:space="preserve">585821-В702</t>
  </si>
  <si>
    <t xml:space="preserve">П21д-5</t>
  </si>
  <si>
    <t xml:space="preserve">585821-В591</t>
  </si>
  <si>
    <t xml:space="preserve">П15-5</t>
  </si>
  <si>
    <t xml:space="preserve">585821-В569</t>
  </si>
  <si>
    <t xml:space="preserve">П8-8</t>
  </si>
  <si>
    <t xml:space="preserve">585821-В629</t>
  </si>
  <si>
    <t xml:space="preserve">П24-8а</t>
  </si>
  <si>
    <t xml:space="preserve">585821-В717</t>
  </si>
  <si>
    <t xml:space="preserve">П24д-8</t>
  </si>
  <si>
    <t xml:space="preserve">585821-В571</t>
  </si>
  <si>
    <t xml:space="preserve">П8-11</t>
  </si>
  <si>
    <t xml:space="preserve">585821-В587</t>
  </si>
  <si>
    <t xml:space="preserve">П13-11б</t>
  </si>
  <si>
    <t xml:space="preserve">585821-В703</t>
  </si>
  <si>
    <t xml:space="preserve">П21д-5а</t>
  </si>
  <si>
    <t xml:space="preserve">585821-В676</t>
  </si>
  <si>
    <t xml:space="preserve">П13д-11б</t>
  </si>
  <si>
    <t xml:space="preserve">585821-В699</t>
  </si>
  <si>
    <t xml:space="preserve">П20д-3</t>
  </si>
  <si>
    <t xml:space="preserve">585821-В704</t>
  </si>
  <si>
    <t xml:space="preserve">П21д-5б</t>
  </si>
  <si>
    <t xml:space="preserve">Плита ПТ12,5-11.9 (12/15 (200)) фр.5-20 1.243.1-4</t>
  </si>
  <si>
    <t xml:space="preserve">585821-В552</t>
  </si>
  <si>
    <t xml:space="preserve">П3-15б</t>
  </si>
  <si>
    <t xml:space="preserve">585821-В668</t>
  </si>
  <si>
    <t xml:space="preserve">П10д-5а</t>
  </si>
  <si>
    <t xml:space="preserve">585821-В645</t>
  </si>
  <si>
    <t xml:space="preserve">П5д-5</t>
  </si>
  <si>
    <t xml:space="preserve">589121-2544</t>
  </si>
  <si>
    <t xml:space="preserve">1ЛМ27.11.14-4</t>
  </si>
  <si>
    <t xml:space="preserve">Элементы лестниц</t>
  </si>
  <si>
    <t xml:space="preserve">589121-2545</t>
  </si>
  <si>
    <t xml:space="preserve">1ЛМ27.12.14-4</t>
  </si>
  <si>
    <t xml:space="preserve">589121-2707</t>
  </si>
  <si>
    <t xml:space="preserve">2ЛП25.18-4-к</t>
  </si>
  <si>
    <t xml:space="preserve">589121-2701</t>
  </si>
  <si>
    <t xml:space="preserve">2ЛП25.12-4-к</t>
  </si>
  <si>
    <t xml:space="preserve">589121-Б008</t>
  </si>
  <si>
    <t xml:space="preserve">ЛС11-Б-1.ЛС11-Б-1лев</t>
  </si>
  <si>
    <t xml:space="preserve">589121-Б011</t>
  </si>
  <si>
    <t xml:space="preserve">ЛС12-Б-1.ЛС12-Б-1лев</t>
  </si>
  <si>
    <t xml:space="preserve">589121-Б015</t>
  </si>
  <si>
    <t xml:space="preserve">ЛС15-Б-1.ЛС15-Б-1лев</t>
  </si>
  <si>
    <t xml:space="preserve">589121-Б013</t>
  </si>
  <si>
    <t xml:space="preserve">ЛС14-Б-1.ЛС14-Б-1лев</t>
  </si>
  <si>
    <t xml:space="preserve">585321-П355</t>
  </si>
  <si>
    <t xml:space="preserve">КО-6</t>
  </si>
  <si>
    <t xml:space="preserve">Кольца</t>
  </si>
  <si>
    <t xml:space="preserve">585521-А005</t>
  </si>
  <si>
    <t xml:space="preserve">КС10.9(серия 3.900.1-14 вып.1, F50/W2)</t>
  </si>
  <si>
    <t xml:space="preserve">V м3</t>
  </si>
  <si>
    <t xml:space="preserve">V м</t>
  </si>
  <si>
    <t xml:space="preserve">Стоимость м3</t>
  </si>
  <si>
    <t xml:space="preserve">С405-52</t>
  </si>
  <si>
    <t xml:space="preserve">585521-А007</t>
  </si>
  <si>
    <t xml:space="preserve">КС15.9(серия 3.900.1-14 вып.1, F50/W2)</t>
  </si>
  <si>
    <t xml:space="preserve">С405-53-2</t>
  </si>
  <si>
    <t xml:space="preserve">585521-А010</t>
  </si>
  <si>
    <t xml:space="preserve">КС20.9(серия 3.900.1-14 вып.1, F50/W2)</t>
  </si>
  <si>
    <t xml:space="preserve">С405-54</t>
  </si>
  <si>
    <t xml:space="preserve">585521-А002</t>
  </si>
  <si>
    <t xml:space="preserve">КС7.9(серия 3.900.1-14 вып.1, F50/W2)</t>
  </si>
  <si>
    <t xml:space="preserve">С405-49</t>
  </si>
  <si>
    <t xml:space="preserve">585521-А001</t>
  </si>
  <si>
    <t xml:space="preserve">КС7.3(серия 3.900.1-14 вып.1, F50/W2)</t>
  </si>
  <si>
    <t xml:space="preserve">С405-49-1</t>
  </si>
  <si>
    <t xml:space="preserve">585521-А004</t>
  </si>
  <si>
    <t xml:space="preserve">КС10.6(серия 3.900.1-14 вып.1, F50/W2)</t>
  </si>
  <si>
    <t xml:space="preserve">С405-52-2</t>
  </si>
  <si>
    <t xml:space="preserve">КС7.6(а)(серия 3.900.1-14 вып.1, F50/W2)</t>
  </si>
  <si>
    <t xml:space="preserve">С405-49-2</t>
  </si>
  <si>
    <t xml:space="preserve">585521-А006</t>
  </si>
  <si>
    <t xml:space="preserve">КС15.6(серия 3.900.1-14 вып.1, F50/W2)</t>
  </si>
  <si>
    <t xml:space="preserve">585321-П353</t>
  </si>
  <si>
    <t xml:space="preserve">ПН-15</t>
  </si>
  <si>
    <t xml:space="preserve">Днища колодцев</t>
  </si>
  <si>
    <t xml:space="preserve">585321-П352</t>
  </si>
  <si>
    <t xml:space="preserve">ПН-10</t>
  </si>
  <si>
    <t xml:space="preserve">585321-П354</t>
  </si>
  <si>
    <t xml:space="preserve">ПН-20</t>
  </si>
  <si>
    <t xml:space="preserve">ПН-20у</t>
  </si>
  <si>
    <t xml:space="preserve">585321-П348</t>
  </si>
  <si>
    <t xml:space="preserve">1ПП-20-1(серия 3.900.1-14 вып.1, F100/W4)</t>
  </si>
  <si>
    <t xml:space="preserve">Плиты перекрытия колодцев</t>
  </si>
  <si>
    <t xml:space="preserve">585321-П343</t>
  </si>
  <si>
    <t xml:space="preserve">1ПП-15-2(серия 3.900.1-14 вып.1, F100/W4)</t>
  </si>
  <si>
    <t xml:space="preserve">585321-П341</t>
  </si>
  <si>
    <t xml:space="preserve">ПП10-2(серия 3.900.1-14 вып.1, F100/W4)</t>
  </si>
  <si>
    <t xml:space="preserve">1ПП-20-1у(серия 3.900.1-14 вып.1, F100/W4)</t>
  </si>
  <si>
    <t xml:space="preserve">574612-0001</t>
  </si>
  <si>
    <t xml:space="preserve">БР100.30.15пр.</t>
  </si>
  <si>
    <t xml:space="preserve">Камни бортовые</t>
  </si>
  <si>
    <t xml:space="preserve">574612-0016</t>
  </si>
  <si>
    <t xml:space="preserve">БРТ100.20.8</t>
  </si>
  <si>
    <t xml:space="preserve">574612-А319</t>
  </si>
  <si>
    <t xml:space="preserve">Плиты П21.11.8 </t>
  </si>
  <si>
    <t xml:space="preserve">Плиты сухого вибропрессования</t>
  </si>
  <si>
    <t xml:space="preserve">Плита П20.10.6 (С20/25 w6)</t>
  </si>
  <si>
    <t xml:space="preserve">Товарная арматура  В</t>
  </si>
  <si>
    <t xml:space="preserve">тн</t>
  </si>
  <si>
    <t xml:space="preserve">Товарная  арматура А-111</t>
  </si>
  <si>
    <t xml:space="preserve">Товарная арматура  А-1</t>
  </si>
  <si>
    <t xml:space="preserve">Cетки кирп. кладки</t>
  </si>
  <si>
    <t xml:space="preserve">Контрфорс К1(a)</t>
  </si>
  <si>
    <t xml:space="preserve">изделия для сенажных ям(стойка)</t>
  </si>
  <si>
    <t xml:space="preserve">Контрфорс К-2б</t>
  </si>
  <si>
    <t xml:space="preserve">Контрфорс К2(a)</t>
  </si>
  <si>
    <t xml:space="preserve">П-1-1</t>
  </si>
  <si>
    <t xml:space="preserve">изделия для сенажных ям(плита)</t>
  </si>
  <si>
    <t xml:space="preserve">П-1-2</t>
  </si>
  <si>
    <t xml:space="preserve">582511-Я130</t>
  </si>
  <si>
    <t xml:space="preserve">ПРГ60.2.5-4</t>
  </si>
  <si>
    <t xml:space="preserve">Прогоны</t>
  </si>
  <si>
    <t xml:space="preserve">582511-Я133</t>
  </si>
  <si>
    <t xml:space="preserve">ПРГ28.1.3-4т</t>
  </si>
  <si>
    <t xml:space="preserve">582511-Я132</t>
  </si>
  <si>
    <t xml:space="preserve">ПРГ32.1.4-4т</t>
  </si>
  <si>
    <t xml:space="preserve">ПРГ36-1-4</t>
  </si>
  <si>
    <t xml:space="preserve">Б-1</t>
  </si>
  <si>
    <t xml:space="preserve">Б-2</t>
  </si>
  <si>
    <t xml:space="preserve">РД-3а</t>
  </si>
  <si>
    <t xml:space="preserve">СПК3-80-70</t>
  </si>
  <si>
    <t xml:space="preserve">Сваи</t>
  </si>
  <si>
    <t xml:space="preserve">СП2-60-60</t>
  </si>
  <si>
    <t xml:space="preserve">581721-1276</t>
  </si>
  <si>
    <t xml:space="preserve">CП30.30-3</t>
  </si>
  <si>
    <t xml:space="preserve">581721-1279</t>
  </si>
  <si>
    <t xml:space="preserve">CП40.30-3</t>
  </si>
  <si>
    <t xml:space="preserve">CП40.30-4 (12/15 (200)) фр.5-20 Б1.011.1-203</t>
  </si>
  <si>
    <t xml:space="preserve">CП40.30-2(а)(б)(16/20 (250)) фр.5-20 Б1.011.1-203</t>
  </si>
  <si>
    <t xml:space="preserve">CП50.30-4(а)(в)(16/20 (250)) фр.5-20 Б1.011.1-203</t>
  </si>
  <si>
    <t xml:space="preserve">CП60.30-4(а)(г)(16/20 (250)) фр.5-20 Б1.011.1-203</t>
  </si>
  <si>
    <t xml:space="preserve">CП30.30-4(а)(12/15 (200)) фр.5-20 Б1.011.1-203</t>
  </si>
  <si>
    <t xml:space="preserve">581721-1282</t>
  </si>
  <si>
    <t xml:space="preserve">CП50.30-3</t>
  </si>
  <si>
    <t xml:space="preserve">581721-1292</t>
  </si>
  <si>
    <t xml:space="preserve">CП70.30-4</t>
  </si>
  <si>
    <t xml:space="preserve">CП40.30-6у(б)(25/30 (400)) фр.5-20 Б1.011.1-203</t>
  </si>
  <si>
    <t xml:space="preserve">CП40.30-2.1(в)(25/30 (400)) фр.5-20 Б1.011.1-203</t>
  </si>
  <si>
    <t xml:space="preserve">CП70.30-4(а.у) (д)(12/15 (200)) фр.5-20 Б1.011.1-203</t>
  </si>
  <si>
    <t xml:space="preserve">CП90.30-4а(г)(25/30 (400)) фр.5-20 Б1.011.1-203</t>
  </si>
  <si>
    <t xml:space="preserve">581721-1275</t>
  </si>
  <si>
    <t xml:space="preserve">CП30.30-2</t>
  </si>
  <si>
    <t xml:space="preserve">CП90.30-5(б)(25/30 (400)) фр.5-20 Б1.011.1-203</t>
  </si>
  <si>
    <t xml:space="preserve">589921-Б150</t>
  </si>
  <si>
    <t xml:space="preserve">1П200.50.5-М н.</t>
  </si>
  <si>
    <t xml:space="preserve">Плиты фигурного забора</t>
  </si>
  <si>
    <t xml:space="preserve">589921-Б152</t>
  </si>
  <si>
    <t xml:space="preserve">1-2П200.50.5-М ср.</t>
  </si>
  <si>
    <t xml:space="preserve">589921-Б154</t>
  </si>
  <si>
    <t xml:space="preserve">1-3П200.60.5-М в.</t>
  </si>
  <si>
    <t xml:space="preserve">1Ф12.12-1(12/15 (200)) фр.5-20 3.017-1</t>
  </si>
  <si>
    <t xml:space="preserve">Фундаментные башмаки</t>
  </si>
  <si>
    <t xml:space="preserve">Ф1(12/15 (200)) фр.5-20 3.017-1</t>
  </si>
  <si>
    <t xml:space="preserve">ФБ 21-02 (12/15 (200)) фр.5-20</t>
  </si>
  <si>
    <t xml:space="preserve">Фундам.плита ФП-1</t>
  </si>
  <si>
    <t xml:space="preserve">Ф18.15.9(12/15 (200)) фр.5-20  1.812.1-8.93</t>
  </si>
  <si>
    <t xml:space="preserve">1Ф12.9-2(12/15 (200)) фр.5-20 1.812.1-1/92</t>
  </si>
  <si>
    <t xml:space="preserve">1Ф12.12-2(12/15 (200)) фр.5-20 1.812.1-1/92</t>
  </si>
  <si>
    <t xml:space="preserve">4Ф18.18-1(12/15 (200)) фр.5-20 1.812.1-1/92</t>
  </si>
  <si>
    <t xml:space="preserve">Ф24.12.12(12/15 (200)) фр.5-20  1.812.1-8.93</t>
  </si>
  <si>
    <t xml:space="preserve">Ф18.15.12(12/15 (200)) фр.5-20  1.812.1-8.93</t>
  </si>
  <si>
    <t xml:space="preserve">Ф18.15.15(12/15 (200)) фр.5-20  1.812.1-8.93</t>
  </si>
  <si>
    <t xml:space="preserve">1Ф9.9-1(12/15 (200)) фр.5-20 1.812.1-1/92</t>
  </si>
  <si>
    <t xml:space="preserve">3Ф15.15-1(12/15 (200)) фр.5-20 1.812.1-1/92</t>
  </si>
  <si>
    <t xml:space="preserve">Ф24.12.12w8(12/15 (200)) фр.5-20  1.812.1-8.93</t>
  </si>
  <si>
    <t xml:space="preserve">С414-1003</t>
  </si>
  <si>
    <t xml:space="preserve">БСГТ П1 В7.5(М100) ФР.20-40мм</t>
  </si>
  <si>
    <t xml:space="preserve">Товарный бетон</t>
  </si>
  <si>
    <t xml:space="preserve">СТБ 1035-96</t>
  </si>
  <si>
    <t xml:space="preserve">С414-1005</t>
  </si>
  <si>
    <t xml:space="preserve">БСГТ П2 В15(М200) ФР.20-40мм</t>
  </si>
  <si>
    <t xml:space="preserve">С414-1007</t>
  </si>
  <si>
    <t xml:space="preserve">БСГТ П2 В22.5(300) фр.20-40мм</t>
  </si>
  <si>
    <t xml:space="preserve">С414-1004</t>
  </si>
  <si>
    <t xml:space="preserve">БСГТ П2 В12.5(150) фр.20-40мм</t>
  </si>
  <si>
    <t xml:space="preserve">С414-1006</t>
  </si>
  <si>
    <t xml:space="preserve">БСГТ П2 В20(250) фр.20-40мм</t>
  </si>
  <si>
    <t xml:space="preserve">С414-1009</t>
  </si>
  <si>
    <t xml:space="preserve">БСГТ П2 В30(400) фр.20-40мм</t>
  </si>
  <si>
    <t xml:space="preserve">582121-6281</t>
  </si>
  <si>
    <t xml:space="preserve">1К36.3-2</t>
  </si>
  <si>
    <t xml:space="preserve">Колонны</t>
  </si>
  <si>
    <t xml:space="preserve">582121-Я486</t>
  </si>
  <si>
    <t xml:space="preserve">1К42.3-3</t>
  </si>
  <si>
    <t xml:space="preserve">1К45.3-1-П-а (12/15 (200)) фр.5-20  1.823.1-2</t>
  </si>
  <si>
    <t xml:space="preserve">2К57.3-2П (12/15 (200)) фр.5-20  1.823.1-2</t>
  </si>
  <si>
    <t xml:space="preserve">2К63.3-2Па (12/15 (200)) фр.5-20  1.823.1-2</t>
  </si>
  <si>
    <t xml:space="preserve">582121-6283</t>
  </si>
  <si>
    <t xml:space="preserve">1К39.3-2а</t>
  </si>
  <si>
    <t xml:space="preserve">1К45.3.2а (12/15 (200)) фр.5-20  1.823.1-2</t>
  </si>
  <si>
    <t xml:space="preserve">К3-75-П-а</t>
  </si>
  <si>
    <t xml:space="preserve">1К63.3.2 П-а (12/15 (200)) фр.5-20  1.823.1-2</t>
  </si>
  <si>
    <t xml:space="preserve">1К63.3.2 П-в (12/15 (200)) фр.5-20  1.823.1-2</t>
  </si>
  <si>
    <t xml:space="preserve">1К57.3-3-П-а (12/15 (200)) фр.5-20  1.823.1-2</t>
  </si>
  <si>
    <t xml:space="preserve">582121-6302</t>
  </si>
  <si>
    <t xml:space="preserve">1К60.3-4</t>
  </si>
  <si>
    <t xml:space="preserve">2К60.3-3(б)</t>
  </si>
  <si>
    <t xml:space="preserve">585821-В348</t>
  </si>
  <si>
    <t xml:space="preserve">Лоток  Л4д-8</t>
  </si>
  <si>
    <t xml:space="preserve">585821-В017</t>
  </si>
  <si>
    <t xml:space="preserve">Л7-8</t>
  </si>
  <si>
    <t xml:space="preserve">585821-В011</t>
  </si>
  <si>
    <t xml:space="preserve">Л6-5</t>
  </si>
  <si>
    <t xml:space="preserve">Л20-11</t>
  </si>
  <si>
    <t xml:space="preserve">Цветочница</t>
  </si>
  <si>
    <t xml:space="preserve">585821-В012</t>
  </si>
  <si>
    <t xml:space="preserve">Л6-8</t>
  </si>
  <si>
    <t xml:space="preserve">585821-В353</t>
  </si>
  <si>
    <t xml:space="preserve">Л6д-8</t>
  </si>
  <si>
    <t xml:space="preserve">РП170-42</t>
  </si>
  <si>
    <t xml:space="preserve">Решетки для навозоудаления</t>
  </si>
  <si>
    <t xml:space="preserve">1РП115.70</t>
  </si>
  <si>
    <t xml:space="preserve">1РП115.72</t>
  </si>
  <si>
    <t xml:space="preserve">РП140.33</t>
  </si>
  <si>
    <t xml:space="preserve">КТ298-42-42</t>
  </si>
  <si>
    <t xml:space="preserve">Кормушки для животных</t>
  </si>
  <si>
    <t xml:space="preserve">КР-3</t>
  </si>
  <si>
    <t xml:space="preserve">С120.12-М</t>
  </si>
  <si>
    <t xml:space="preserve">Столбы для забора</t>
  </si>
  <si>
    <t xml:space="preserve">C120.14-М</t>
  </si>
  <si>
    <t xml:space="preserve">C280.14-М</t>
  </si>
  <si>
    <t xml:space="preserve">C170.12-М</t>
  </si>
  <si>
    <t xml:space="preserve">589921-Б155</t>
  </si>
  <si>
    <t xml:space="preserve">С280.12-М</t>
  </si>
  <si>
    <t xml:space="preserve">589921-Б156</t>
  </si>
  <si>
    <t xml:space="preserve">С220.12-М</t>
  </si>
  <si>
    <t xml:space="preserve">589921-Б157</t>
  </si>
  <si>
    <t xml:space="preserve">С150.12-М</t>
  </si>
  <si>
    <t xml:space="preserve">2C2.4д</t>
  </si>
  <si>
    <t xml:space="preserve">С3Бк</t>
  </si>
  <si>
    <t xml:space="preserve">Директор</t>
  </si>
  <si>
    <t xml:space="preserve">А.В.Мокер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"/>
    <numFmt numFmtId="167" formatCode="#,##0"/>
    <numFmt numFmtId="168" formatCode="[$-409]m/d/yyyy"/>
    <numFmt numFmtId="169" formatCode="#,##0.00"/>
    <numFmt numFmtId="170" formatCode="0.000"/>
    <numFmt numFmtId="171" formatCode="@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FFFFFF"/>
      <name val="Arial"/>
      <family val="2"/>
      <charset val="204"/>
    </font>
    <font>
      <sz val="10"/>
      <color rgb="FF333399"/>
      <name val="Arial"/>
      <family val="2"/>
      <charset val="204"/>
    </font>
    <font>
      <b val="true"/>
      <sz val="10"/>
      <color rgb="FF333333"/>
      <name val="Arial"/>
      <family val="2"/>
      <charset val="204"/>
    </font>
    <font>
      <b val="true"/>
      <sz val="10"/>
      <color rgb="FFFF9900"/>
      <name val="Arial"/>
      <family val="2"/>
      <charset val="204"/>
    </font>
    <font>
      <b val="true"/>
      <sz val="15"/>
      <color rgb="FF003366"/>
      <name val="Arial"/>
      <family val="2"/>
      <charset val="204"/>
    </font>
    <font>
      <b val="true"/>
      <sz val="13"/>
      <color rgb="FF003366"/>
      <name val="Arial"/>
      <family val="2"/>
      <charset val="204"/>
    </font>
    <font>
      <b val="true"/>
      <sz val="11"/>
      <color rgb="FF003366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"/>
      <family val="2"/>
      <charset val="204"/>
    </font>
    <font>
      <sz val="10"/>
      <color rgb="FF800080"/>
      <name val="Arial"/>
      <family val="2"/>
      <charset val="204"/>
    </font>
    <font>
      <i val="true"/>
      <sz val="10"/>
      <color rgb="FF808080"/>
      <name val="Arial"/>
      <family val="2"/>
      <charset val="204"/>
    </font>
    <font>
      <sz val="10"/>
      <color rgb="FFFF99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8000"/>
      <name val="Arial"/>
      <family val="2"/>
      <charset val="204"/>
    </font>
    <font>
      <sz val="9"/>
      <name val="Calibri"/>
      <family val="2"/>
      <charset val="204"/>
    </font>
    <font>
      <b val="true"/>
      <sz val="9"/>
      <name val="Calibri"/>
      <family val="2"/>
      <charset val="204"/>
    </font>
    <font>
      <b val="true"/>
      <sz val="10"/>
      <name val="Arial Cyr"/>
      <family val="0"/>
      <charset val="204"/>
    </font>
    <font>
      <sz val="9"/>
      <color rgb="FFFF0000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17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1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17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1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1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17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4">
    <dxf>
      <fill>
        <patternFill patternType="solid">
          <fgColor rgb="FFCCFFCC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U690"/>
  <sheetViews>
    <sheetView showFormulas="false" showGridLines="true" showRowColHeaders="true" showZeros="true" rightToLeft="false" tabSelected="true" showOutlineSymbols="true" defaultGridColor="true" view="normal" topLeftCell="A490" colorId="64" zoomScale="100" zoomScaleNormal="100" zoomScalePageLayoutView="100" workbookViewId="0">
      <selection pane="topLeft" activeCell="G499" activeCellId="0" sqref="G499"/>
    </sheetView>
  </sheetViews>
  <sheetFormatPr defaultColWidth="15.84765625" defaultRowHeight="12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27.28"/>
    <col collapsed="false" customWidth="true" hidden="false" outlineLevel="0" max="3" min="3" style="2" width="11.7"/>
    <col collapsed="false" customWidth="true" hidden="false" outlineLevel="0" max="4" min="4" style="2" width="5.41"/>
    <col collapsed="false" customWidth="true" hidden="false" outlineLevel="0" max="5" min="5" style="2" width="9.7"/>
    <col collapsed="false" customWidth="true" hidden="false" outlineLevel="0" max="6" min="6" style="2" width="10.99"/>
    <col collapsed="false" customWidth="true" hidden="false" outlineLevel="0" max="7" min="7" style="2" width="11.7"/>
    <col collapsed="false" customWidth="true" hidden="false" outlineLevel="0" max="8" min="8" style="2" width="16.56"/>
    <col collapsed="false" customWidth="true" hidden="false" outlineLevel="0" max="9" min="9" style="2" width="30.56"/>
    <col collapsed="false" customWidth="true" hidden="false" outlineLevel="0" max="10" min="10" style="3" width="16.42"/>
    <col collapsed="false" customWidth="true" hidden="false" outlineLevel="0" max="11" min="11" style="3" width="10.28"/>
    <col collapsed="false" customWidth="true" hidden="false" outlineLevel="0" max="12" min="12" style="2" width="5.56"/>
    <col collapsed="false" customWidth="true" hidden="false" outlineLevel="0" max="13" min="13" style="2" width="4.99"/>
    <col collapsed="false" customWidth="true" hidden="false" outlineLevel="0" max="14" min="14" style="3" width="8.7"/>
    <col collapsed="false" customWidth="true" hidden="false" outlineLevel="0" max="15" min="15" style="3" width="5.71"/>
    <col collapsed="false" customWidth="true" hidden="false" outlineLevel="0" max="16" min="16" style="3" width="4.7"/>
    <col collapsed="false" customWidth="false" hidden="false" outlineLevel="0" max="257" min="17" style="2" width="15.85"/>
  </cols>
  <sheetData>
    <row r="1" customFormat="false" ht="12" hidden="false" customHeight="true" outlineLevel="0" collapsed="false">
      <c r="A1" s="4" t="s">
        <v>0</v>
      </c>
      <c r="B1" s="4"/>
      <c r="C1" s="4"/>
      <c r="D1" s="4"/>
      <c r="E1" s="4"/>
      <c r="F1" s="4"/>
      <c r="G1" s="5" t="s">
        <v>1</v>
      </c>
    </row>
    <row r="2" customFormat="false" ht="12" hidden="false" customHeight="true" outlineLevel="0" collapsed="false">
      <c r="A2" s="4" t="s">
        <v>2</v>
      </c>
      <c r="B2" s="4"/>
      <c r="C2" s="4"/>
      <c r="D2" s="4"/>
      <c r="E2" s="4"/>
      <c r="F2" s="4"/>
      <c r="G2" s="6"/>
    </row>
    <row r="3" customFormat="false" ht="12" hidden="false" customHeight="true" outlineLevel="0" collapsed="false">
      <c r="A3" s="4" t="s">
        <v>3</v>
      </c>
      <c r="B3" s="4"/>
      <c r="C3" s="4"/>
      <c r="D3" s="4"/>
      <c r="E3" s="4"/>
      <c r="F3" s="4"/>
      <c r="G3" s="6"/>
    </row>
    <row r="4" customFormat="false" ht="12" hidden="false" customHeight="false" outlineLevel="0" collapsed="false">
      <c r="A4" s="7"/>
      <c r="B4" s="7"/>
      <c r="C4" s="7"/>
      <c r="D4" s="7"/>
      <c r="E4" s="7"/>
      <c r="F4" s="7"/>
      <c r="G4" s="7"/>
    </row>
    <row r="5" customFormat="false" ht="12" hidden="false" customHeight="true" outlineLevel="0" collapsed="false">
      <c r="A5" s="8" t="s">
        <v>4</v>
      </c>
      <c r="B5" s="8"/>
      <c r="C5" s="8"/>
      <c r="D5" s="8"/>
      <c r="E5" s="8"/>
      <c r="F5" s="8"/>
      <c r="G5" s="6"/>
    </row>
    <row r="6" customFormat="false" ht="12" hidden="false" customHeight="true" outlineLevel="0" collapsed="false">
      <c r="A6" s="8" t="s">
        <v>5</v>
      </c>
      <c r="B6" s="8"/>
      <c r="C6" s="8"/>
      <c r="D6" s="8"/>
      <c r="E6" s="8"/>
      <c r="F6" s="8"/>
      <c r="G6" s="6"/>
    </row>
    <row r="7" customFormat="false" ht="12" hidden="false" customHeight="true" outlineLevel="0" collapsed="false">
      <c r="A7" s="8" t="s">
        <v>6</v>
      </c>
      <c r="B7" s="8"/>
      <c r="C7" s="8"/>
      <c r="D7" s="8"/>
      <c r="E7" s="8"/>
      <c r="F7" s="8"/>
      <c r="G7" s="6"/>
    </row>
    <row r="8" customFormat="false" ht="12" hidden="false" customHeight="true" outlineLevel="0" collapsed="false">
      <c r="A8" s="8" t="s">
        <v>7</v>
      </c>
      <c r="B8" s="8"/>
      <c r="C8" s="8"/>
      <c r="D8" s="8"/>
      <c r="E8" s="8"/>
      <c r="F8" s="8"/>
      <c r="G8" s="6"/>
    </row>
    <row r="10" s="12" customFormat="true" ht="9.75" hidden="false" customHeight="true" outlineLevel="0" collapsed="false">
      <c r="A10" s="9" t="s">
        <v>8</v>
      </c>
      <c r="B10" s="9" t="s">
        <v>9</v>
      </c>
      <c r="C10" s="10" t="s">
        <v>10</v>
      </c>
      <c r="D10" s="10" t="s">
        <v>11</v>
      </c>
      <c r="E10" s="10" t="s">
        <v>12</v>
      </c>
      <c r="F10" s="11" t="s">
        <v>13</v>
      </c>
      <c r="G10" s="11" t="s">
        <v>14</v>
      </c>
      <c r="J10" s="13"/>
      <c r="K10" s="13"/>
      <c r="N10" s="13"/>
      <c r="O10" s="13"/>
      <c r="P10" s="13"/>
    </row>
    <row r="11" s="12" customFormat="true" ht="10.5" hidden="false" customHeight="true" outlineLevel="0" collapsed="false">
      <c r="A11" s="9" t="n">
        <v>1</v>
      </c>
      <c r="B11" s="9" t="n">
        <v>2</v>
      </c>
      <c r="C11" s="10" t="n">
        <v>3</v>
      </c>
      <c r="D11" s="10" t="n">
        <v>4</v>
      </c>
      <c r="E11" s="10" t="n">
        <v>5</v>
      </c>
      <c r="F11" s="11" t="n">
        <v>6</v>
      </c>
      <c r="G11" s="11" t="n">
        <v>7</v>
      </c>
      <c r="J11" s="13"/>
      <c r="K11" s="13"/>
      <c r="N11" s="13"/>
      <c r="O11" s="13"/>
      <c r="P11" s="13"/>
    </row>
    <row r="12" customFormat="false" ht="9.75" hidden="false" customHeight="true" outlineLevel="0" collapsed="false">
      <c r="A12" s="14" t="s">
        <v>15</v>
      </c>
      <c r="B12" s="14" t="s">
        <v>16</v>
      </c>
      <c r="C12" s="15" t="n">
        <v>43746</v>
      </c>
      <c r="D12" s="16" t="s">
        <v>17</v>
      </c>
      <c r="E12" s="16"/>
      <c r="F12" s="17" t="n">
        <v>882.44</v>
      </c>
      <c r="G12" s="18" t="n">
        <f aca="false">F12*20/100</f>
        <v>176.488</v>
      </c>
      <c r="H12" s="19" t="s">
        <v>18</v>
      </c>
      <c r="I12" s="19"/>
      <c r="Q12" s="2" t="n">
        <v>806.2</v>
      </c>
      <c r="R12" s="2" t="n">
        <f aca="false">F12/Q12</f>
        <v>1.09456710493674</v>
      </c>
    </row>
    <row r="13" customFormat="false" ht="12" hidden="false" customHeight="false" outlineLevel="0" collapsed="false">
      <c r="A13" s="14" t="s">
        <v>15</v>
      </c>
      <c r="B13" s="14" t="s">
        <v>19</v>
      </c>
      <c r="C13" s="15" t="n">
        <v>43746</v>
      </c>
      <c r="D13" s="16" t="s">
        <v>17</v>
      </c>
      <c r="E13" s="16"/>
      <c r="F13" s="17" t="n">
        <v>854.39</v>
      </c>
      <c r="G13" s="18" t="n">
        <f aca="false">F13*20/100</f>
        <v>170.878</v>
      </c>
      <c r="H13" s="19"/>
      <c r="I13" s="19"/>
      <c r="Q13" s="2" t="n">
        <v>778.15</v>
      </c>
      <c r="R13" s="2" t="n">
        <f aca="false">F13/Q13</f>
        <v>1.09797596864358</v>
      </c>
    </row>
    <row r="14" customFormat="false" ht="12" hidden="false" customHeight="false" outlineLevel="0" collapsed="false">
      <c r="A14" s="14" t="s">
        <v>20</v>
      </c>
      <c r="B14" s="14" t="s">
        <v>21</v>
      </c>
      <c r="C14" s="15" t="n">
        <v>43746</v>
      </c>
      <c r="D14" s="16" t="s">
        <v>17</v>
      </c>
      <c r="E14" s="16"/>
      <c r="F14" s="17" t="n">
        <v>1085.81</v>
      </c>
      <c r="G14" s="18" t="n">
        <f aca="false">F14*20/100</f>
        <v>217.162</v>
      </c>
      <c r="H14" s="19" t="s">
        <v>22</v>
      </c>
      <c r="I14" s="19"/>
      <c r="Q14" s="2" t="n">
        <v>987.26</v>
      </c>
      <c r="R14" s="2" t="n">
        <f aca="false">F14/Q14</f>
        <v>1.09982172882523</v>
      </c>
    </row>
    <row r="15" customFormat="false" ht="12" hidden="false" customHeight="false" outlineLevel="0" collapsed="false">
      <c r="A15" s="14" t="s">
        <v>20</v>
      </c>
      <c r="B15" s="14" t="s">
        <v>23</v>
      </c>
      <c r="C15" s="15" t="n">
        <v>43746</v>
      </c>
      <c r="D15" s="16" t="s">
        <v>17</v>
      </c>
      <c r="E15" s="16"/>
      <c r="F15" s="17" t="n">
        <v>1132.43</v>
      </c>
      <c r="G15" s="18" t="n">
        <f aca="false">F15*20/100</f>
        <v>226.486</v>
      </c>
      <c r="H15" s="19" t="s">
        <v>22</v>
      </c>
      <c r="I15" s="19"/>
      <c r="Q15" s="2" t="n">
        <v>1033.89</v>
      </c>
      <c r="R15" s="2" t="n">
        <f aca="false">F15/Q15</f>
        <v>1.09530994593235</v>
      </c>
    </row>
    <row r="16" customFormat="false" ht="12" hidden="false" customHeight="false" outlineLevel="0" collapsed="false">
      <c r="A16" s="14"/>
      <c r="B16" s="14" t="s">
        <v>24</v>
      </c>
      <c r="C16" s="15" t="n">
        <v>43746</v>
      </c>
      <c r="D16" s="16" t="s">
        <v>17</v>
      </c>
      <c r="E16" s="16"/>
      <c r="F16" s="17" t="n">
        <v>752.89</v>
      </c>
      <c r="G16" s="18" t="n">
        <f aca="false">F16*20/100</f>
        <v>150.578</v>
      </c>
      <c r="H16" s="19" t="s">
        <v>22</v>
      </c>
      <c r="I16" s="19"/>
      <c r="Q16" s="2" t="n">
        <v>686.46</v>
      </c>
      <c r="R16" s="2" t="n">
        <f aca="false">F16/Q16</f>
        <v>1.09677184395303</v>
      </c>
    </row>
    <row r="17" customFormat="false" ht="12" hidden="false" customHeight="false" outlineLevel="0" collapsed="false">
      <c r="A17" s="14"/>
      <c r="B17" s="14" t="s">
        <v>25</v>
      </c>
      <c r="C17" s="15" t="n">
        <v>43746</v>
      </c>
      <c r="D17" s="16" t="s">
        <v>17</v>
      </c>
      <c r="E17" s="16"/>
      <c r="F17" s="17" t="n">
        <v>765.48</v>
      </c>
      <c r="G17" s="18" t="n">
        <f aca="false">F17*20/100</f>
        <v>153.096</v>
      </c>
      <c r="H17" s="19" t="s">
        <v>22</v>
      </c>
      <c r="I17" s="19"/>
      <c r="Q17" s="2" t="n">
        <v>699.05</v>
      </c>
      <c r="R17" s="2" t="n">
        <f aca="false">F17/Q17</f>
        <v>1.09502896788499</v>
      </c>
    </row>
    <row r="18" customFormat="false" ht="12" hidden="false" customHeight="false" outlineLevel="0" collapsed="false">
      <c r="A18" s="14"/>
      <c r="B18" s="14" t="s">
        <v>26</v>
      </c>
      <c r="C18" s="15" t="n">
        <v>43746</v>
      </c>
      <c r="D18" s="16" t="s">
        <v>17</v>
      </c>
      <c r="E18" s="16"/>
      <c r="F18" s="17" t="n">
        <v>1441.53</v>
      </c>
      <c r="G18" s="18" t="n">
        <f aca="false">F18*20/100</f>
        <v>288.306</v>
      </c>
      <c r="H18" s="19" t="s">
        <v>22</v>
      </c>
      <c r="I18" s="19"/>
      <c r="Q18" s="2" t="n">
        <v>1311.46</v>
      </c>
      <c r="R18" s="2" t="n">
        <f aca="false">F18/Q18</f>
        <v>1.0991795403596</v>
      </c>
    </row>
    <row r="19" customFormat="false" ht="12" hidden="false" customHeight="false" outlineLevel="0" collapsed="false">
      <c r="A19" s="14"/>
      <c r="B19" s="14" t="s">
        <v>27</v>
      </c>
      <c r="C19" s="15" t="n">
        <v>43746</v>
      </c>
      <c r="D19" s="16" t="s">
        <v>17</v>
      </c>
      <c r="E19" s="16"/>
      <c r="F19" s="17" t="n">
        <v>1465.68</v>
      </c>
      <c r="G19" s="18" t="n">
        <f aca="false">F19*20/100</f>
        <v>293.136</v>
      </c>
      <c r="H19" s="19" t="s">
        <v>22</v>
      </c>
      <c r="I19" s="19"/>
      <c r="Q19" s="2" t="n">
        <v>1335.61</v>
      </c>
      <c r="R19" s="2" t="n">
        <f aca="false">F19/Q19</f>
        <v>1.09738621304123</v>
      </c>
    </row>
    <row r="20" customFormat="false" ht="12" hidden="false" customHeight="false" outlineLevel="0" collapsed="false">
      <c r="A20" s="14"/>
      <c r="B20" s="14" t="s">
        <v>28</v>
      </c>
      <c r="C20" s="15" t="n">
        <v>43746</v>
      </c>
      <c r="D20" s="16" t="s">
        <v>17</v>
      </c>
      <c r="E20" s="16"/>
      <c r="F20" s="17" t="n">
        <v>1449.97</v>
      </c>
      <c r="G20" s="18" t="n">
        <f aca="false">F20*20/100</f>
        <v>289.994</v>
      </c>
      <c r="H20" s="19" t="s">
        <v>22</v>
      </c>
      <c r="I20" s="19"/>
      <c r="Q20" s="2" t="n">
        <v>1319.89</v>
      </c>
      <c r="R20" s="2" t="n">
        <f aca="false">F20/Q20</f>
        <v>1.09855366735107</v>
      </c>
    </row>
    <row r="21" customFormat="false" ht="12" hidden="false" customHeight="false" outlineLevel="0" collapsed="false">
      <c r="A21" s="14" t="s">
        <v>20</v>
      </c>
      <c r="B21" s="14" t="s">
        <v>29</v>
      </c>
      <c r="C21" s="15" t="n">
        <v>43746</v>
      </c>
      <c r="D21" s="16" t="s">
        <v>17</v>
      </c>
      <c r="E21" s="16"/>
      <c r="F21" s="17" t="n">
        <v>1023.52</v>
      </c>
      <c r="G21" s="18" t="n">
        <f aca="false">F21*20/100</f>
        <v>204.704</v>
      </c>
      <c r="H21" s="19" t="s">
        <v>22</v>
      </c>
      <c r="I21" s="19"/>
      <c r="Q21" s="2" t="n">
        <v>931.52</v>
      </c>
      <c r="R21" s="2" t="n">
        <f aca="false">F21/Q21</f>
        <v>1.09876331157678</v>
      </c>
    </row>
    <row r="22" customFormat="false" ht="12" hidden="false" customHeight="false" outlineLevel="0" collapsed="false">
      <c r="A22" s="14" t="s">
        <v>20</v>
      </c>
      <c r="B22" s="14" t="s">
        <v>30</v>
      </c>
      <c r="C22" s="15" t="n">
        <v>43746</v>
      </c>
      <c r="D22" s="16" t="s">
        <v>17</v>
      </c>
      <c r="E22" s="16"/>
      <c r="F22" s="17" t="n">
        <v>1045.55</v>
      </c>
      <c r="G22" s="18" t="n">
        <f aca="false">F22*20/100</f>
        <v>209.11</v>
      </c>
      <c r="H22" s="19" t="s">
        <v>22</v>
      </c>
      <c r="I22" s="19"/>
      <c r="Q22" s="2" t="n">
        <v>953.55</v>
      </c>
      <c r="R22" s="2" t="n">
        <f aca="false">F22/Q22</f>
        <v>1.09648156887421</v>
      </c>
    </row>
    <row r="23" customFormat="false" ht="12" hidden="false" customHeight="false" outlineLevel="0" collapsed="false">
      <c r="A23" s="14" t="s">
        <v>20</v>
      </c>
      <c r="B23" s="14" t="s">
        <v>31</v>
      </c>
      <c r="C23" s="15" t="n">
        <v>43746</v>
      </c>
      <c r="D23" s="16" t="s">
        <v>17</v>
      </c>
      <c r="E23" s="16"/>
      <c r="F23" s="17" t="n">
        <v>1024.84</v>
      </c>
      <c r="G23" s="18" t="n">
        <f aca="false">F23*20/100</f>
        <v>204.968</v>
      </c>
      <c r="H23" s="19" t="s">
        <v>22</v>
      </c>
      <c r="I23" s="19"/>
      <c r="Q23" s="2" t="n">
        <v>932.84</v>
      </c>
      <c r="R23" s="2" t="n">
        <f aca="false">F23/Q23</f>
        <v>1.09862355816646</v>
      </c>
    </row>
    <row r="24" customFormat="false" ht="12" hidden="false" customHeight="false" outlineLevel="0" collapsed="false">
      <c r="A24" s="14" t="s">
        <v>20</v>
      </c>
      <c r="B24" s="14" t="s">
        <v>32</v>
      </c>
      <c r="C24" s="15" t="n">
        <v>43746</v>
      </c>
      <c r="D24" s="16" t="s">
        <v>17</v>
      </c>
      <c r="E24" s="16"/>
      <c r="F24" s="17" t="n">
        <v>1024.18</v>
      </c>
      <c r="G24" s="18" t="n">
        <f aca="false">F24*20/100</f>
        <v>204.836</v>
      </c>
      <c r="H24" s="19" t="s">
        <v>22</v>
      </c>
      <c r="I24" s="19"/>
      <c r="Q24" s="2" t="n">
        <v>932.18</v>
      </c>
      <c r="R24" s="2" t="n">
        <f aca="false">F24/Q24</f>
        <v>1.09869338539767</v>
      </c>
    </row>
    <row r="25" customFormat="false" ht="12" hidden="false" customHeight="false" outlineLevel="0" collapsed="false">
      <c r="A25" s="14" t="s">
        <v>20</v>
      </c>
      <c r="B25" s="14" t="s">
        <v>33</v>
      </c>
      <c r="C25" s="15" t="n">
        <v>43746</v>
      </c>
      <c r="D25" s="16" t="s">
        <v>17</v>
      </c>
      <c r="E25" s="16"/>
      <c r="F25" s="17" t="n">
        <v>1024.84</v>
      </c>
      <c r="G25" s="18" t="n">
        <f aca="false">F25*20/100</f>
        <v>204.968</v>
      </c>
      <c r="H25" s="19" t="s">
        <v>22</v>
      </c>
      <c r="I25" s="19"/>
      <c r="Q25" s="2" t="n">
        <v>932.84</v>
      </c>
      <c r="R25" s="2" t="n">
        <f aca="false">F25/Q25</f>
        <v>1.09862355816646</v>
      </c>
    </row>
    <row r="26" customFormat="false" ht="12" hidden="false" customHeight="false" outlineLevel="0" collapsed="false">
      <c r="A26" s="14" t="s">
        <v>20</v>
      </c>
      <c r="B26" s="14" t="s">
        <v>34</v>
      </c>
      <c r="C26" s="15" t="n">
        <v>43746</v>
      </c>
      <c r="D26" s="16" t="s">
        <v>17</v>
      </c>
      <c r="E26" s="16"/>
      <c r="F26" s="17" t="n">
        <v>1024.18</v>
      </c>
      <c r="G26" s="18" t="n">
        <f aca="false">F26*20/100</f>
        <v>204.836</v>
      </c>
      <c r="H26" s="19" t="s">
        <v>22</v>
      </c>
      <c r="I26" s="19"/>
      <c r="Q26" s="2" t="n">
        <v>932.18</v>
      </c>
      <c r="R26" s="2" t="n">
        <f aca="false">F26/Q26</f>
        <v>1.09869338539767</v>
      </c>
    </row>
    <row r="27" customFormat="false" ht="12" hidden="false" customHeight="false" outlineLevel="0" collapsed="false">
      <c r="A27" s="14" t="s">
        <v>20</v>
      </c>
      <c r="B27" s="14" t="s">
        <v>35</v>
      </c>
      <c r="C27" s="15" t="n">
        <v>43746</v>
      </c>
      <c r="D27" s="16" t="s">
        <v>17</v>
      </c>
      <c r="E27" s="16"/>
      <c r="F27" s="17" t="n">
        <v>1095.68</v>
      </c>
      <c r="G27" s="18" t="n">
        <f aca="false">F27*20/100</f>
        <v>219.136</v>
      </c>
      <c r="H27" s="19" t="s">
        <v>22</v>
      </c>
      <c r="I27" s="19"/>
      <c r="Q27" s="2" t="n">
        <v>995.75</v>
      </c>
      <c r="R27" s="2" t="n">
        <f aca="false">F27/Q27</f>
        <v>1.10035651518956</v>
      </c>
    </row>
    <row r="28" customFormat="false" ht="12" hidden="false" customHeight="false" outlineLevel="0" collapsed="false">
      <c r="A28" s="14" t="s">
        <v>20</v>
      </c>
      <c r="B28" s="14" t="s">
        <v>36</v>
      </c>
      <c r="C28" s="15" t="n">
        <v>43746</v>
      </c>
      <c r="D28" s="16" t="s">
        <v>17</v>
      </c>
      <c r="E28" s="16"/>
      <c r="F28" s="17" t="n">
        <v>1099</v>
      </c>
      <c r="G28" s="18" t="n">
        <f aca="false">F28*20/100</f>
        <v>219.8</v>
      </c>
      <c r="H28" s="19" t="s">
        <v>22</v>
      </c>
      <c r="I28" s="19"/>
      <c r="Q28" s="2" t="n">
        <v>999.07</v>
      </c>
      <c r="R28" s="2" t="n">
        <f aca="false">F28/Q28</f>
        <v>1.10002302140991</v>
      </c>
    </row>
    <row r="29" customFormat="false" ht="12" hidden="false" customHeight="false" outlineLevel="0" collapsed="false">
      <c r="A29" s="14"/>
      <c r="B29" s="14" t="s">
        <v>37</v>
      </c>
      <c r="C29" s="15" t="n">
        <v>43746</v>
      </c>
      <c r="D29" s="16" t="s">
        <v>17</v>
      </c>
      <c r="E29" s="16"/>
      <c r="F29" s="17" t="n">
        <v>1330.61</v>
      </c>
      <c r="G29" s="18" t="n">
        <f aca="false">F29*20/100</f>
        <v>266.122</v>
      </c>
      <c r="H29" s="19" t="s">
        <v>22</v>
      </c>
      <c r="I29" s="19"/>
      <c r="Q29" s="2" t="n">
        <v>1210.93</v>
      </c>
      <c r="R29" s="2" t="n">
        <f aca="false">F29/Q29</f>
        <v>1.09883312825679</v>
      </c>
    </row>
    <row r="30" customFormat="false" ht="12" hidden="false" customHeight="false" outlineLevel="0" collapsed="false">
      <c r="A30" s="14"/>
      <c r="B30" s="14" t="s">
        <v>38</v>
      </c>
      <c r="C30" s="15" t="n">
        <v>43746</v>
      </c>
      <c r="D30" s="16" t="s">
        <v>17</v>
      </c>
      <c r="E30" s="16"/>
      <c r="F30" s="17" t="n">
        <v>1352.61</v>
      </c>
      <c r="G30" s="18" t="n">
        <f aca="false">F30*20/100</f>
        <v>270.522</v>
      </c>
      <c r="H30" s="19" t="s">
        <v>22</v>
      </c>
      <c r="I30" s="19"/>
      <c r="Q30" s="2" t="n">
        <v>1232.93</v>
      </c>
      <c r="R30" s="2" t="n">
        <f aca="false">F30/Q30</f>
        <v>1.09706958221472</v>
      </c>
    </row>
    <row r="31" customFormat="false" ht="12" hidden="false" customHeight="false" outlineLevel="0" collapsed="false">
      <c r="A31" s="14" t="s">
        <v>20</v>
      </c>
      <c r="B31" s="14" t="s">
        <v>39</v>
      </c>
      <c r="C31" s="15" t="n">
        <v>43746</v>
      </c>
      <c r="D31" s="16" t="s">
        <v>17</v>
      </c>
      <c r="E31" s="16"/>
      <c r="F31" s="17" t="n">
        <v>1080.64</v>
      </c>
      <c r="G31" s="18" t="n">
        <f aca="false">F31*20/100</f>
        <v>216.128</v>
      </c>
      <c r="H31" s="19" t="s">
        <v>22</v>
      </c>
      <c r="I31" s="19"/>
      <c r="Q31" s="2" t="n">
        <v>982.21</v>
      </c>
      <c r="R31" s="2" t="n">
        <f aca="false">F31/Q31</f>
        <v>1.10021278545321</v>
      </c>
    </row>
    <row r="32" customFormat="false" ht="12" hidden="false" customHeight="false" outlineLevel="0" collapsed="false">
      <c r="A32" s="14" t="s">
        <v>20</v>
      </c>
      <c r="B32" s="14" t="s">
        <v>40</v>
      </c>
      <c r="C32" s="15" t="n">
        <v>43746</v>
      </c>
      <c r="D32" s="16" t="s">
        <v>17</v>
      </c>
      <c r="E32" s="16"/>
      <c r="F32" s="17" t="n">
        <v>1096.57</v>
      </c>
      <c r="G32" s="18" t="n">
        <f aca="false">F32*20/100</f>
        <v>219.314</v>
      </c>
      <c r="H32" s="19" t="s">
        <v>22</v>
      </c>
      <c r="I32" s="19"/>
      <c r="Q32" s="2" t="n">
        <v>998.13</v>
      </c>
      <c r="R32" s="2" t="n">
        <f aca="false">F32/Q32</f>
        <v>1.09862442767976</v>
      </c>
    </row>
    <row r="33" customFormat="false" ht="12" hidden="false" customHeight="false" outlineLevel="0" collapsed="false">
      <c r="A33" s="14" t="s">
        <v>41</v>
      </c>
      <c r="B33" s="14" t="s">
        <v>42</v>
      </c>
      <c r="C33" s="15" t="n">
        <v>43746</v>
      </c>
      <c r="D33" s="16" t="s">
        <v>17</v>
      </c>
      <c r="E33" s="16"/>
      <c r="F33" s="17" t="n">
        <v>181.85</v>
      </c>
      <c r="G33" s="18" t="n">
        <f aca="false">F33*20/100</f>
        <v>36.37</v>
      </c>
      <c r="H33" s="19" t="s">
        <v>43</v>
      </c>
      <c r="I33" s="19"/>
      <c r="Q33" s="2" t="n">
        <v>158.99</v>
      </c>
      <c r="R33" s="2" t="n">
        <f aca="false">F33/Q33</f>
        <v>1.14378262783823</v>
      </c>
    </row>
    <row r="34" customFormat="false" ht="24" hidden="false" customHeight="false" outlineLevel="0" collapsed="false">
      <c r="A34" s="14"/>
      <c r="B34" s="20" t="s">
        <v>44</v>
      </c>
      <c r="C34" s="15" t="n">
        <v>43746</v>
      </c>
      <c r="D34" s="16" t="s">
        <v>17</v>
      </c>
      <c r="E34" s="16"/>
      <c r="F34" s="17" t="n">
        <v>255.01</v>
      </c>
      <c r="G34" s="18" t="n">
        <f aca="false">F34*20/100</f>
        <v>51.002</v>
      </c>
      <c r="H34" s="19"/>
      <c r="I34" s="19"/>
      <c r="Q34" s="2" t="n">
        <v>228.82</v>
      </c>
      <c r="R34" s="2" t="n">
        <f aca="false">F34/Q34</f>
        <v>1.11445677825365</v>
      </c>
    </row>
    <row r="35" customFormat="false" ht="24" hidden="false" customHeight="false" outlineLevel="0" collapsed="false">
      <c r="A35" s="14"/>
      <c r="B35" s="20" t="s">
        <v>45</v>
      </c>
      <c r="C35" s="15" t="n">
        <v>43746</v>
      </c>
      <c r="D35" s="16" t="s">
        <v>17</v>
      </c>
      <c r="E35" s="16"/>
      <c r="F35" s="17" t="n">
        <v>262.53</v>
      </c>
      <c r="G35" s="18" t="n">
        <f aca="false">F35*20/100</f>
        <v>52.506</v>
      </c>
      <c r="H35" s="19"/>
      <c r="I35" s="19"/>
      <c r="Q35" s="2" t="n">
        <v>227.79</v>
      </c>
      <c r="R35" s="2" t="n">
        <f aca="false">F35/Q35</f>
        <v>1.15250888976689</v>
      </c>
    </row>
    <row r="36" customFormat="false" ht="24" hidden="false" customHeight="false" outlineLevel="0" collapsed="false">
      <c r="A36" s="14"/>
      <c r="B36" s="20" t="s">
        <v>46</v>
      </c>
      <c r="C36" s="15" t="n">
        <v>43746</v>
      </c>
      <c r="D36" s="16" t="s">
        <v>17</v>
      </c>
      <c r="E36" s="16"/>
      <c r="F36" s="17" t="n">
        <v>188.94</v>
      </c>
      <c r="G36" s="18" t="n">
        <f aca="false">F36*20/100</f>
        <v>37.788</v>
      </c>
      <c r="H36" s="19"/>
      <c r="I36" s="19"/>
      <c r="Q36" s="2" t="n">
        <v>175.31</v>
      </c>
      <c r="R36" s="2" t="n">
        <f aca="false">F36/Q36</f>
        <v>1.07774798927614</v>
      </c>
    </row>
    <row r="37" customFormat="false" ht="24" hidden="false" customHeight="false" outlineLevel="0" collapsed="false">
      <c r="A37" s="14"/>
      <c r="B37" s="20" t="s">
        <v>47</v>
      </c>
      <c r="C37" s="15" t="n">
        <v>43746</v>
      </c>
      <c r="D37" s="16" t="s">
        <v>17</v>
      </c>
      <c r="E37" s="16"/>
      <c r="F37" s="17" t="n">
        <v>204.5</v>
      </c>
      <c r="G37" s="18" t="n">
        <f aca="false">F37*20/100</f>
        <v>40.9</v>
      </c>
      <c r="H37" s="19"/>
      <c r="I37" s="19"/>
      <c r="Q37" s="2" t="n">
        <v>190.19</v>
      </c>
      <c r="R37" s="2" t="n">
        <f aca="false">F37/Q37</f>
        <v>1.07524054892476</v>
      </c>
    </row>
    <row r="38" customFormat="false" ht="24" hidden="false" customHeight="false" outlineLevel="0" collapsed="false">
      <c r="A38" s="14"/>
      <c r="B38" s="20" t="s">
        <v>48</v>
      </c>
      <c r="C38" s="15" t="n">
        <v>43746</v>
      </c>
      <c r="D38" s="16" t="s">
        <v>17</v>
      </c>
      <c r="E38" s="16"/>
      <c r="F38" s="17" t="n">
        <v>207.92</v>
      </c>
      <c r="G38" s="18" t="n">
        <f aca="false">F38*20/100</f>
        <v>41.584</v>
      </c>
      <c r="H38" s="19"/>
      <c r="I38" s="19"/>
      <c r="Q38" s="2" t="n">
        <v>193.61</v>
      </c>
      <c r="R38" s="2" t="n">
        <f aca="false">F38/Q38</f>
        <v>1.0739114715149</v>
      </c>
    </row>
    <row r="39" customFormat="false" ht="24" hidden="false" customHeight="false" outlineLevel="0" collapsed="false">
      <c r="A39" s="14"/>
      <c r="B39" s="20" t="s">
        <v>49</v>
      </c>
      <c r="C39" s="15" t="n">
        <v>43746</v>
      </c>
      <c r="D39" s="16" t="s">
        <v>17</v>
      </c>
      <c r="E39" s="16"/>
      <c r="F39" s="17" t="n">
        <v>187.78</v>
      </c>
      <c r="G39" s="18" t="n">
        <f aca="false">F39*20/100</f>
        <v>37.556</v>
      </c>
      <c r="H39" s="19"/>
      <c r="I39" s="19"/>
      <c r="Q39" s="2" t="n">
        <v>173.09</v>
      </c>
      <c r="R39" s="2" t="n">
        <f aca="false">F39/Q39</f>
        <v>1.08486914322029</v>
      </c>
    </row>
    <row r="40" customFormat="false" ht="25.5" hidden="false" customHeight="false" outlineLevel="0" collapsed="false">
      <c r="A40" s="14"/>
      <c r="B40" s="20" t="s">
        <v>50</v>
      </c>
      <c r="C40" s="15" t="n">
        <v>43746</v>
      </c>
      <c r="D40" s="16" t="s">
        <v>17</v>
      </c>
      <c r="E40" s="16"/>
      <c r="F40" s="17" t="n">
        <v>188.17</v>
      </c>
      <c r="G40" s="18" t="n">
        <f aca="false">F40*20/100</f>
        <v>37.634</v>
      </c>
      <c r="H40" s="19"/>
      <c r="I40" s="21" t="s">
        <v>51</v>
      </c>
      <c r="J40" s="3" t="s">
        <v>52</v>
      </c>
      <c r="Q40" s="2" t="n">
        <v>171.25</v>
      </c>
      <c r="R40" s="2" t="n">
        <f aca="false">F40/Q40</f>
        <v>1.09880291970803</v>
      </c>
      <c r="T40" s="22" t="s">
        <v>53</v>
      </c>
      <c r="U40" s="2" t="s">
        <v>54</v>
      </c>
    </row>
    <row r="41" customFormat="false" ht="25.5" hidden="false" customHeight="false" outlineLevel="0" collapsed="false">
      <c r="A41" s="23" t="s">
        <v>55</v>
      </c>
      <c r="B41" s="14" t="s">
        <v>56</v>
      </c>
      <c r="C41" s="15" t="n">
        <v>43746</v>
      </c>
      <c r="D41" s="16" t="s">
        <v>17</v>
      </c>
      <c r="E41" s="16"/>
      <c r="F41" s="17" t="n">
        <v>2.41</v>
      </c>
      <c r="G41" s="18" t="n">
        <f aca="false">F41*20/100</f>
        <v>0.482</v>
      </c>
      <c r="H41" s="19" t="s">
        <v>57</v>
      </c>
      <c r="I41" s="22" t="s">
        <v>58</v>
      </c>
      <c r="J41" s="22" t="s">
        <v>51</v>
      </c>
      <c r="Q41" s="2" t="n">
        <v>2.16</v>
      </c>
      <c r="R41" s="2" t="n">
        <f aca="false">F41/Q41</f>
        <v>1.11574074074074</v>
      </c>
      <c r="T41" s="14" t="s">
        <v>59</v>
      </c>
    </row>
    <row r="42" customFormat="false" ht="25.5" hidden="false" customHeight="false" outlineLevel="0" collapsed="false">
      <c r="A42" s="23" t="s">
        <v>60</v>
      </c>
      <c r="B42" s="14" t="s">
        <v>61</v>
      </c>
      <c r="C42" s="15" t="n">
        <v>43746</v>
      </c>
      <c r="D42" s="16" t="s">
        <v>17</v>
      </c>
      <c r="E42" s="16"/>
      <c r="F42" s="17" t="n">
        <v>3.04</v>
      </c>
      <c r="G42" s="18" t="n">
        <f aca="false">F42*20/100</f>
        <v>0.608</v>
      </c>
      <c r="H42" s="19"/>
      <c r="I42" s="22" t="s">
        <v>62</v>
      </c>
      <c r="J42" s="22" t="s">
        <v>51</v>
      </c>
      <c r="Q42" s="2" t="n">
        <v>2.73</v>
      </c>
      <c r="R42" s="2" t="n">
        <f aca="false">F42/Q42</f>
        <v>1.11355311355311</v>
      </c>
      <c r="T42" s="14" t="s">
        <v>63</v>
      </c>
    </row>
    <row r="43" customFormat="false" ht="25.5" hidden="false" customHeight="false" outlineLevel="0" collapsed="false">
      <c r="A43" s="23" t="s">
        <v>64</v>
      </c>
      <c r="B43" s="14" t="s">
        <v>65</v>
      </c>
      <c r="C43" s="15" t="n">
        <v>43746</v>
      </c>
      <c r="D43" s="16" t="s">
        <v>17</v>
      </c>
      <c r="E43" s="16"/>
      <c r="F43" s="17" t="n">
        <v>3.63</v>
      </c>
      <c r="G43" s="18" t="n">
        <f aca="false">F43*20/100</f>
        <v>0.726</v>
      </c>
      <c r="H43" s="19"/>
      <c r="I43" s="22" t="s">
        <v>66</v>
      </c>
      <c r="J43" s="22" t="s">
        <v>67</v>
      </c>
      <c r="Q43" s="2" t="n">
        <v>3.26</v>
      </c>
      <c r="R43" s="2" t="n">
        <f aca="false">F43/Q43</f>
        <v>1.11349693251534</v>
      </c>
      <c r="T43" s="14" t="s">
        <v>68</v>
      </c>
    </row>
    <row r="44" customFormat="false" ht="25.5" hidden="false" customHeight="false" outlineLevel="0" collapsed="false">
      <c r="A44" s="23" t="s">
        <v>69</v>
      </c>
      <c r="B44" s="14" t="s">
        <v>70</v>
      </c>
      <c r="C44" s="15" t="n">
        <v>43746</v>
      </c>
      <c r="D44" s="16" t="s">
        <v>17</v>
      </c>
      <c r="E44" s="16"/>
      <c r="F44" s="17" t="n">
        <v>4.91</v>
      </c>
      <c r="G44" s="18" t="n">
        <f aca="false">F44*20/100</f>
        <v>0.982</v>
      </c>
      <c r="H44" s="19"/>
      <c r="I44" s="22" t="s">
        <v>71</v>
      </c>
      <c r="J44" s="22" t="s">
        <v>51</v>
      </c>
      <c r="Q44" s="2" t="n">
        <v>4.36</v>
      </c>
      <c r="R44" s="2" t="n">
        <f aca="false">F44/Q44</f>
        <v>1.12614678899083</v>
      </c>
      <c r="T44" s="14" t="s">
        <v>72</v>
      </c>
    </row>
    <row r="45" customFormat="false" ht="25.5" hidden="false" customHeight="false" outlineLevel="0" collapsed="false">
      <c r="A45" s="23" t="s">
        <v>73</v>
      </c>
      <c r="B45" s="14" t="s">
        <v>74</v>
      </c>
      <c r="C45" s="15" t="n">
        <v>43746</v>
      </c>
      <c r="D45" s="16" t="s">
        <v>17</v>
      </c>
      <c r="E45" s="16"/>
      <c r="F45" s="17" t="n">
        <v>6.15</v>
      </c>
      <c r="G45" s="18" t="n">
        <f aca="false">F45*20/100</f>
        <v>1.23</v>
      </c>
      <c r="H45" s="19"/>
      <c r="I45" s="22" t="s">
        <v>75</v>
      </c>
      <c r="J45" s="22" t="s">
        <v>51</v>
      </c>
      <c r="Q45" s="2" t="n">
        <v>5.51</v>
      </c>
      <c r="R45" s="2" t="n">
        <f aca="false">F45/Q45</f>
        <v>1.11615245009074</v>
      </c>
      <c r="T45" s="14" t="s">
        <v>76</v>
      </c>
    </row>
    <row r="46" customFormat="false" ht="25.5" hidden="false" customHeight="false" outlineLevel="0" collapsed="false">
      <c r="A46" s="23" t="s">
        <v>77</v>
      </c>
      <c r="B46" s="14" t="s">
        <v>78</v>
      </c>
      <c r="C46" s="15" t="n">
        <v>43746</v>
      </c>
      <c r="D46" s="16" t="s">
        <v>17</v>
      </c>
      <c r="E46" s="16"/>
      <c r="F46" s="17" t="n">
        <v>7.54</v>
      </c>
      <c r="G46" s="18" t="n">
        <f aca="false">F46*20/100</f>
        <v>1.508</v>
      </c>
      <c r="H46" s="19"/>
      <c r="I46" s="22" t="s">
        <v>79</v>
      </c>
      <c r="J46" s="22" t="s">
        <v>51</v>
      </c>
      <c r="Q46" s="2" t="n">
        <v>6.7</v>
      </c>
      <c r="R46" s="2" t="n">
        <f aca="false">F46/Q46</f>
        <v>1.12537313432836</v>
      </c>
      <c r="T46" s="14" t="s">
        <v>80</v>
      </c>
    </row>
    <row r="47" customFormat="false" ht="25.5" hidden="false" customHeight="false" outlineLevel="0" collapsed="false">
      <c r="A47" s="23" t="s">
        <v>81</v>
      </c>
      <c r="B47" s="14" t="s">
        <v>82</v>
      </c>
      <c r="C47" s="15" t="n">
        <v>43746</v>
      </c>
      <c r="D47" s="16" t="s">
        <v>17</v>
      </c>
      <c r="E47" s="16"/>
      <c r="F47" s="17" t="n">
        <v>8.08</v>
      </c>
      <c r="G47" s="18" t="n">
        <f aca="false">F47*20/100</f>
        <v>1.616</v>
      </c>
      <c r="H47" s="19"/>
      <c r="I47" s="22" t="s">
        <v>83</v>
      </c>
      <c r="J47" s="22" t="s">
        <v>51</v>
      </c>
      <c r="Q47" s="2" t="n">
        <v>7.17</v>
      </c>
      <c r="R47" s="2" t="n">
        <f aca="false">F47/Q47</f>
        <v>1.12691771269177</v>
      </c>
      <c r="T47" s="14" t="s">
        <v>84</v>
      </c>
    </row>
    <row r="48" customFormat="false" ht="25.5" hidden="false" customHeight="false" outlineLevel="0" collapsed="false">
      <c r="A48" s="23" t="s">
        <v>85</v>
      </c>
      <c r="B48" s="14" t="s">
        <v>86</v>
      </c>
      <c r="C48" s="15" t="n">
        <v>43746</v>
      </c>
      <c r="D48" s="16" t="s">
        <v>17</v>
      </c>
      <c r="E48" s="16"/>
      <c r="F48" s="17" t="n">
        <v>9.72</v>
      </c>
      <c r="G48" s="18" t="n">
        <f aca="false">F48*20/100</f>
        <v>1.944</v>
      </c>
      <c r="H48" s="19"/>
      <c r="I48" s="22" t="s">
        <v>87</v>
      </c>
      <c r="J48" s="22" t="s">
        <v>51</v>
      </c>
      <c r="Q48" s="2" t="n">
        <v>8.66</v>
      </c>
      <c r="R48" s="2" t="n">
        <f aca="false">F48/Q48</f>
        <v>1.12240184757506</v>
      </c>
      <c r="T48" s="14" t="s">
        <v>88</v>
      </c>
    </row>
    <row r="49" customFormat="false" ht="25.5" hidden="false" customHeight="false" outlineLevel="0" collapsed="false">
      <c r="A49" s="23" t="s">
        <v>89</v>
      </c>
      <c r="B49" s="14" t="s">
        <v>90</v>
      </c>
      <c r="C49" s="15" t="n">
        <v>43746</v>
      </c>
      <c r="D49" s="16" t="s">
        <v>17</v>
      </c>
      <c r="E49" s="16"/>
      <c r="F49" s="17" t="n">
        <v>10.86</v>
      </c>
      <c r="G49" s="18" t="n">
        <f aca="false">F49*20/100</f>
        <v>2.172</v>
      </c>
      <c r="H49" s="19"/>
      <c r="I49" s="22" t="s">
        <v>91</v>
      </c>
      <c r="J49" s="22" t="s">
        <v>51</v>
      </c>
      <c r="Q49" s="2" t="n">
        <v>9.93</v>
      </c>
      <c r="R49" s="2" t="n">
        <f aca="false">F49/Q49</f>
        <v>1.09365558912387</v>
      </c>
      <c r="T49" s="14" t="s">
        <v>92</v>
      </c>
    </row>
    <row r="50" customFormat="false" ht="25.5" hidden="false" customHeight="false" outlineLevel="0" collapsed="false">
      <c r="A50" s="23" t="s">
        <v>93</v>
      </c>
      <c r="B50" s="14" t="s">
        <v>94</v>
      </c>
      <c r="C50" s="15" t="n">
        <v>43746</v>
      </c>
      <c r="D50" s="16" t="s">
        <v>17</v>
      </c>
      <c r="E50" s="16"/>
      <c r="F50" s="17" t="n">
        <v>12.9</v>
      </c>
      <c r="G50" s="18" t="n">
        <f aca="false">F50*20/100</f>
        <v>2.58</v>
      </c>
      <c r="H50" s="19"/>
      <c r="I50" s="22" t="s">
        <v>95</v>
      </c>
      <c r="J50" s="22" t="s">
        <v>51</v>
      </c>
      <c r="Q50" s="2" t="n">
        <v>11.78</v>
      </c>
      <c r="R50" s="2" t="n">
        <f aca="false">F50/Q50</f>
        <v>1.09507640067912</v>
      </c>
      <c r="T50" s="14" t="s">
        <v>96</v>
      </c>
    </row>
    <row r="51" customFormat="false" ht="25.5" hidden="false" customHeight="false" outlineLevel="0" collapsed="false">
      <c r="A51" s="23" t="s">
        <v>97</v>
      </c>
      <c r="B51" s="14" t="s">
        <v>98</v>
      </c>
      <c r="C51" s="15" t="n">
        <v>43746</v>
      </c>
      <c r="D51" s="16" t="s">
        <v>17</v>
      </c>
      <c r="E51" s="16"/>
      <c r="F51" s="17" t="n">
        <v>14.51</v>
      </c>
      <c r="G51" s="18" t="n">
        <f aca="false">F51*20/100</f>
        <v>2.902</v>
      </c>
      <c r="H51" s="19"/>
      <c r="I51" s="22" t="s">
        <v>99</v>
      </c>
      <c r="J51" s="22" t="s">
        <v>51</v>
      </c>
      <c r="Q51" s="2" t="n">
        <v>13.24</v>
      </c>
      <c r="R51" s="2" t="n">
        <f aca="false">F51/Q51</f>
        <v>1.09592145015106</v>
      </c>
      <c r="T51" s="14" t="s">
        <v>100</v>
      </c>
    </row>
    <row r="52" customFormat="false" ht="25.5" hidden="false" customHeight="false" outlineLevel="0" collapsed="false">
      <c r="A52" s="23" t="s">
        <v>101</v>
      </c>
      <c r="B52" s="14" t="s">
        <v>102</v>
      </c>
      <c r="C52" s="15" t="n">
        <v>43746</v>
      </c>
      <c r="D52" s="16" t="s">
        <v>17</v>
      </c>
      <c r="E52" s="16"/>
      <c r="F52" s="17" t="n">
        <v>16.53</v>
      </c>
      <c r="G52" s="18" t="n">
        <f aca="false">F52*20/100</f>
        <v>3.306</v>
      </c>
      <c r="H52" s="19"/>
      <c r="I52" s="22" t="s">
        <v>103</v>
      </c>
      <c r="J52" s="22" t="s">
        <v>51</v>
      </c>
      <c r="Q52" s="2" t="n">
        <v>15.11</v>
      </c>
      <c r="R52" s="2" t="n">
        <f aca="false">F52/Q52</f>
        <v>1.09397749834547</v>
      </c>
      <c r="T52" s="14" t="s">
        <v>104</v>
      </c>
    </row>
    <row r="53" customFormat="false" ht="25.5" hidden="false" customHeight="false" outlineLevel="0" collapsed="false">
      <c r="A53" s="23" t="s">
        <v>105</v>
      </c>
      <c r="B53" s="14" t="s">
        <v>106</v>
      </c>
      <c r="C53" s="15" t="n">
        <v>43746</v>
      </c>
      <c r="D53" s="16" t="s">
        <v>17</v>
      </c>
      <c r="E53" s="16"/>
      <c r="F53" s="17" t="n">
        <v>11.26</v>
      </c>
      <c r="G53" s="18" t="n">
        <f aca="false">F53*20/100</f>
        <v>2.252</v>
      </c>
      <c r="H53" s="19"/>
      <c r="I53" s="22" t="s">
        <v>107</v>
      </c>
      <c r="J53" s="22" t="s">
        <v>51</v>
      </c>
      <c r="Q53" s="2" t="n">
        <v>10.26</v>
      </c>
      <c r="R53" s="2" t="n">
        <f aca="false">F53/Q53</f>
        <v>1.09746588693957</v>
      </c>
      <c r="T53" s="14" t="s">
        <v>108</v>
      </c>
    </row>
    <row r="54" customFormat="false" ht="25.5" hidden="false" customHeight="false" outlineLevel="0" collapsed="false">
      <c r="A54" s="23" t="s">
        <v>109</v>
      </c>
      <c r="B54" s="14" t="s">
        <v>110</v>
      </c>
      <c r="C54" s="15" t="n">
        <v>43746</v>
      </c>
      <c r="D54" s="16" t="s">
        <v>17</v>
      </c>
      <c r="E54" s="16"/>
      <c r="F54" s="17" t="n">
        <v>14.88</v>
      </c>
      <c r="G54" s="18" t="n">
        <f aca="false">F54*20/100</f>
        <v>2.976</v>
      </c>
      <c r="H54" s="19"/>
      <c r="I54" s="22" t="s">
        <v>111</v>
      </c>
      <c r="J54" s="22" t="s">
        <v>51</v>
      </c>
      <c r="Q54" s="2" t="n">
        <v>13.53</v>
      </c>
      <c r="R54" s="2" t="n">
        <f aca="false">F54/Q54</f>
        <v>1.09977827050998</v>
      </c>
      <c r="T54" s="14" t="s">
        <v>112</v>
      </c>
    </row>
    <row r="55" customFormat="false" ht="25.5" hidden="false" customHeight="false" outlineLevel="0" collapsed="false">
      <c r="A55" s="23" t="s">
        <v>113</v>
      </c>
      <c r="B55" s="14" t="s">
        <v>114</v>
      </c>
      <c r="C55" s="15" t="n">
        <v>43746</v>
      </c>
      <c r="D55" s="16" t="s">
        <v>17</v>
      </c>
      <c r="E55" s="16"/>
      <c r="F55" s="17" t="n">
        <v>18.06</v>
      </c>
      <c r="G55" s="18" t="n">
        <f aca="false">F55*20/100</f>
        <v>3.612</v>
      </c>
      <c r="H55" s="19"/>
      <c r="I55" s="22" t="s">
        <v>115</v>
      </c>
      <c r="J55" s="22" t="s">
        <v>51</v>
      </c>
      <c r="Q55" s="2" t="n">
        <v>16.46</v>
      </c>
      <c r="R55" s="2" t="n">
        <f aca="false">F55/Q55</f>
        <v>1.09720534629405</v>
      </c>
      <c r="T55" s="14" t="s">
        <v>116</v>
      </c>
    </row>
    <row r="56" customFormat="false" ht="25.5" hidden="false" customHeight="false" outlineLevel="0" collapsed="false">
      <c r="A56" s="23" t="s">
        <v>117</v>
      </c>
      <c r="B56" s="14" t="s">
        <v>118</v>
      </c>
      <c r="C56" s="15" t="n">
        <v>43746</v>
      </c>
      <c r="D56" s="16" t="s">
        <v>17</v>
      </c>
      <c r="E56" s="16"/>
      <c r="F56" s="17" t="n">
        <v>13.96</v>
      </c>
      <c r="G56" s="18" t="n">
        <f aca="false">F56*20/100</f>
        <v>2.792</v>
      </c>
      <c r="H56" s="19"/>
      <c r="I56" s="22" t="s">
        <v>119</v>
      </c>
      <c r="J56" s="22" t="s">
        <v>51</v>
      </c>
      <c r="Q56" s="2" t="n">
        <v>12.32</v>
      </c>
      <c r="R56" s="2" t="n">
        <f aca="false">F56/Q56</f>
        <v>1.13311688311688</v>
      </c>
      <c r="T56" s="14" t="s">
        <v>120</v>
      </c>
    </row>
    <row r="57" customFormat="false" ht="25.5" hidden="false" customHeight="false" outlineLevel="0" collapsed="false">
      <c r="A57" s="23" t="s">
        <v>121</v>
      </c>
      <c r="B57" s="14" t="s">
        <v>122</v>
      </c>
      <c r="C57" s="15" t="n">
        <v>43746</v>
      </c>
      <c r="D57" s="16" t="s">
        <v>17</v>
      </c>
      <c r="E57" s="16"/>
      <c r="F57" s="17" t="n">
        <v>3.18</v>
      </c>
      <c r="G57" s="18" t="n">
        <f aca="false">F57*20/100</f>
        <v>0.636</v>
      </c>
      <c r="H57" s="19"/>
      <c r="I57" s="22" t="s">
        <v>123</v>
      </c>
      <c r="J57" s="22" t="s">
        <v>124</v>
      </c>
      <c r="Q57" s="2" t="n">
        <v>2.84</v>
      </c>
      <c r="R57" s="2" t="n">
        <f aca="false">F57/Q57</f>
        <v>1.11971830985916</v>
      </c>
      <c r="T57" s="14" t="s">
        <v>125</v>
      </c>
    </row>
    <row r="58" customFormat="false" ht="25.5" hidden="false" customHeight="false" outlineLevel="0" collapsed="false">
      <c r="A58" s="23" t="s">
        <v>126</v>
      </c>
      <c r="B58" s="14" t="s">
        <v>127</v>
      </c>
      <c r="C58" s="15" t="n">
        <v>43746</v>
      </c>
      <c r="D58" s="16" t="s">
        <v>17</v>
      </c>
      <c r="E58" s="16"/>
      <c r="F58" s="17" t="n">
        <v>4.06</v>
      </c>
      <c r="G58" s="18" t="n">
        <f aca="false">F58*20/100</f>
        <v>0.812</v>
      </c>
      <c r="H58" s="19"/>
      <c r="I58" s="22" t="s">
        <v>128</v>
      </c>
      <c r="J58" s="22" t="s">
        <v>124</v>
      </c>
      <c r="Q58" s="2" t="n">
        <v>3.63</v>
      </c>
      <c r="R58" s="2" t="n">
        <f aca="false">F58/Q58</f>
        <v>1.11845730027548</v>
      </c>
      <c r="T58" s="14" t="s">
        <v>129</v>
      </c>
    </row>
    <row r="59" customFormat="false" ht="25.5" hidden="false" customHeight="false" outlineLevel="0" collapsed="false">
      <c r="A59" s="23" t="s">
        <v>130</v>
      </c>
      <c r="B59" s="14" t="s">
        <v>131</v>
      </c>
      <c r="C59" s="15" t="n">
        <v>43746</v>
      </c>
      <c r="D59" s="16" t="s">
        <v>17</v>
      </c>
      <c r="E59" s="16"/>
      <c r="F59" s="17" t="n">
        <v>4.91</v>
      </c>
      <c r="G59" s="18" t="n">
        <f aca="false">F59*20/100</f>
        <v>0.982</v>
      </c>
      <c r="H59" s="19"/>
      <c r="I59" s="22" t="s">
        <v>132</v>
      </c>
      <c r="J59" s="22" t="s">
        <v>124</v>
      </c>
      <c r="Q59" s="2" t="n">
        <v>4.38</v>
      </c>
      <c r="R59" s="2" t="n">
        <f aca="false">F59/Q59</f>
        <v>1.12100456621005</v>
      </c>
      <c r="T59" s="14" t="s">
        <v>133</v>
      </c>
    </row>
    <row r="60" customFormat="false" ht="25.5" hidden="false" customHeight="false" outlineLevel="0" collapsed="false">
      <c r="A60" s="23" t="s">
        <v>134</v>
      </c>
      <c r="B60" s="14" t="s">
        <v>135</v>
      </c>
      <c r="C60" s="15" t="n">
        <v>43746</v>
      </c>
      <c r="D60" s="16" t="s">
        <v>17</v>
      </c>
      <c r="E60" s="16"/>
      <c r="F60" s="17" t="n">
        <v>5.49</v>
      </c>
      <c r="G60" s="18" t="n">
        <f aca="false">F60*20/100</f>
        <v>1.098</v>
      </c>
      <c r="H60" s="19"/>
      <c r="I60" s="22" t="s">
        <v>136</v>
      </c>
      <c r="J60" s="22" t="s">
        <v>124</v>
      </c>
      <c r="Q60" s="2" t="n">
        <v>4.94</v>
      </c>
      <c r="R60" s="2" t="n">
        <f aca="false">F60/Q60</f>
        <v>1.11133603238866</v>
      </c>
      <c r="T60" s="14" t="s">
        <v>137</v>
      </c>
    </row>
    <row r="61" customFormat="false" ht="25.5" hidden="false" customHeight="false" outlineLevel="0" collapsed="false">
      <c r="A61" s="23" t="s">
        <v>138</v>
      </c>
      <c r="B61" s="14" t="s">
        <v>139</v>
      </c>
      <c r="C61" s="15" t="n">
        <v>43746</v>
      </c>
      <c r="D61" s="16" t="s">
        <v>17</v>
      </c>
      <c r="E61" s="16"/>
      <c r="F61" s="17" t="n">
        <v>6.69</v>
      </c>
      <c r="G61" s="18" t="n">
        <f aca="false">F61*20/100</f>
        <v>1.338</v>
      </c>
      <c r="H61" s="19"/>
      <c r="I61" s="22" t="s">
        <v>140</v>
      </c>
      <c r="J61" s="22" t="s">
        <v>124</v>
      </c>
      <c r="Q61" s="2" t="n">
        <v>6.13</v>
      </c>
      <c r="R61" s="2" t="n">
        <f aca="false">F61/Q61</f>
        <v>1.09135399673736</v>
      </c>
      <c r="T61" s="14" t="s">
        <v>141</v>
      </c>
    </row>
    <row r="62" customFormat="false" ht="25.5" hidden="false" customHeight="false" outlineLevel="0" collapsed="false">
      <c r="A62" s="23" t="s">
        <v>142</v>
      </c>
      <c r="B62" s="14" t="s">
        <v>143</v>
      </c>
      <c r="C62" s="15" t="n">
        <v>43746</v>
      </c>
      <c r="D62" s="16" t="s">
        <v>17</v>
      </c>
      <c r="E62" s="16"/>
      <c r="F62" s="17" t="n">
        <v>10.44</v>
      </c>
      <c r="G62" s="18" t="n">
        <f aca="false">F62*20/100</f>
        <v>2.088</v>
      </c>
      <c r="H62" s="19"/>
      <c r="I62" s="22" t="s">
        <v>144</v>
      </c>
      <c r="J62" s="22" t="s">
        <v>124</v>
      </c>
      <c r="Q62" s="2" t="n">
        <v>9.54</v>
      </c>
      <c r="R62" s="2" t="n">
        <f aca="false">F62/Q62</f>
        <v>1.09433962264151</v>
      </c>
      <c r="T62" s="14" t="s">
        <v>145</v>
      </c>
    </row>
    <row r="63" customFormat="false" ht="25.5" hidden="false" customHeight="false" outlineLevel="0" collapsed="false">
      <c r="A63" s="23" t="s">
        <v>146</v>
      </c>
      <c r="B63" s="14" t="s">
        <v>147</v>
      </c>
      <c r="C63" s="15" t="n">
        <v>43746</v>
      </c>
      <c r="D63" s="16" t="s">
        <v>17</v>
      </c>
      <c r="E63" s="16"/>
      <c r="F63" s="17" t="n">
        <v>13.65</v>
      </c>
      <c r="G63" s="18" t="n">
        <f aca="false">F63*20/100</f>
        <v>2.73</v>
      </c>
      <c r="H63" s="19"/>
      <c r="I63" s="22" t="s">
        <v>148</v>
      </c>
      <c r="J63" s="22" t="s">
        <v>124</v>
      </c>
      <c r="Q63" s="2" t="n">
        <v>12.44</v>
      </c>
      <c r="R63" s="2" t="n">
        <f aca="false">F63/Q63</f>
        <v>1.09726688102894</v>
      </c>
      <c r="T63" s="14" t="s">
        <v>149</v>
      </c>
    </row>
    <row r="64" customFormat="false" ht="25.5" hidden="false" customHeight="false" outlineLevel="0" collapsed="false">
      <c r="A64" s="23" t="s">
        <v>150</v>
      </c>
      <c r="B64" s="14" t="s">
        <v>151</v>
      </c>
      <c r="C64" s="15" t="n">
        <v>43746</v>
      </c>
      <c r="D64" s="16" t="s">
        <v>17</v>
      </c>
      <c r="E64" s="16"/>
      <c r="F64" s="17" t="n">
        <v>18.97</v>
      </c>
      <c r="G64" s="18" t="n">
        <f aca="false">F64*20/100</f>
        <v>3.794</v>
      </c>
      <c r="H64" s="19"/>
      <c r="I64" s="22" t="s">
        <v>152</v>
      </c>
      <c r="J64" s="22" t="s">
        <v>124</v>
      </c>
      <c r="Q64" s="2" t="n">
        <v>17.28</v>
      </c>
      <c r="R64" s="2" t="n">
        <f aca="false">F64/Q64</f>
        <v>1.09780092592593</v>
      </c>
      <c r="T64" s="14" t="s">
        <v>153</v>
      </c>
    </row>
    <row r="65" customFormat="false" ht="38.25" hidden="false" customHeight="false" outlineLevel="0" collapsed="false">
      <c r="A65" s="23" t="s">
        <v>154</v>
      </c>
      <c r="B65" s="14" t="s">
        <v>155</v>
      </c>
      <c r="C65" s="15" t="n">
        <v>43746</v>
      </c>
      <c r="D65" s="16" t="s">
        <v>17</v>
      </c>
      <c r="E65" s="16"/>
      <c r="F65" s="17" t="n">
        <v>14.3</v>
      </c>
      <c r="G65" s="18" t="n">
        <f aca="false">F65*20/100</f>
        <v>2.86</v>
      </c>
      <c r="H65" s="24" t="s">
        <v>156</v>
      </c>
      <c r="I65" s="24" t="s">
        <v>157</v>
      </c>
      <c r="J65" s="22" t="s">
        <v>158</v>
      </c>
      <c r="K65" s="22" t="s">
        <v>124</v>
      </c>
      <c r="Q65" s="2" t="n">
        <v>13.08</v>
      </c>
      <c r="R65" s="2" t="n">
        <f aca="false">F65/Q65</f>
        <v>1.09327217125382</v>
      </c>
      <c r="T65" s="14" t="s">
        <v>159</v>
      </c>
    </row>
    <row r="66" s="33" customFormat="true" ht="12.75" hidden="false" customHeight="false" outlineLevel="0" collapsed="false">
      <c r="A66" s="25" t="s">
        <v>160</v>
      </c>
      <c r="B66" s="25" t="s">
        <v>56</v>
      </c>
      <c r="C66" s="26" t="n">
        <v>43746</v>
      </c>
      <c r="D66" s="27" t="s">
        <v>161</v>
      </c>
      <c r="E66" s="28"/>
      <c r="F66" s="29" t="n">
        <f aca="false">F41/H66*I66</f>
        <v>3.0125</v>
      </c>
      <c r="G66" s="30" t="n">
        <f aca="false">F66*0.2</f>
        <v>0.6025</v>
      </c>
      <c r="H66" s="31" t="n">
        <v>0.008</v>
      </c>
      <c r="I66" s="31" t="n">
        <v>0.01</v>
      </c>
      <c r="J66" s="32"/>
      <c r="K66" s="32"/>
      <c r="N66" s="32"/>
      <c r="O66" s="32"/>
      <c r="P66" s="32"/>
      <c r="Q66" s="33" t="n">
        <v>2.7</v>
      </c>
      <c r="R66" s="2" t="n">
        <f aca="false">F66/Q66</f>
        <v>1.11574074074074</v>
      </c>
    </row>
    <row r="67" s="33" customFormat="true" ht="12.75" hidden="false" customHeight="false" outlineLevel="0" collapsed="false">
      <c r="A67" s="25" t="s">
        <v>162</v>
      </c>
      <c r="B67" s="25" t="s">
        <v>61</v>
      </c>
      <c r="C67" s="26" t="n">
        <v>43746</v>
      </c>
      <c r="D67" s="27" t="s">
        <v>161</v>
      </c>
      <c r="E67" s="28"/>
      <c r="F67" s="29" t="n">
        <f aca="false">F42/H67*I67</f>
        <v>3.04</v>
      </c>
      <c r="G67" s="30" t="n">
        <f aca="false">F67*0.2</f>
        <v>0.608</v>
      </c>
      <c r="H67" s="31" t="n">
        <v>0.01</v>
      </c>
      <c r="I67" s="31" t="n">
        <v>0.01</v>
      </c>
      <c r="J67" s="32"/>
      <c r="K67" s="32"/>
      <c r="N67" s="32"/>
      <c r="O67" s="32"/>
      <c r="P67" s="32"/>
      <c r="Q67" s="33" t="n">
        <v>2.73</v>
      </c>
      <c r="R67" s="2" t="n">
        <f aca="false">F67/Q67</f>
        <v>1.11355311355311</v>
      </c>
    </row>
    <row r="68" s="33" customFormat="true" ht="12.75" hidden="false" customHeight="false" outlineLevel="0" collapsed="false">
      <c r="A68" s="25" t="s">
        <v>162</v>
      </c>
      <c r="B68" s="25" t="s">
        <v>65</v>
      </c>
      <c r="C68" s="26" t="n">
        <v>43746</v>
      </c>
      <c r="D68" s="27" t="s">
        <v>161</v>
      </c>
      <c r="E68" s="28"/>
      <c r="F68" s="29" t="n">
        <f aca="false">F43/H68*I68</f>
        <v>3.025</v>
      </c>
      <c r="G68" s="30" t="n">
        <f aca="false">F68*0.2</f>
        <v>0.605</v>
      </c>
      <c r="H68" s="31" t="n">
        <v>0.012</v>
      </c>
      <c r="I68" s="31" t="n">
        <v>0.01</v>
      </c>
      <c r="J68" s="32"/>
      <c r="K68" s="32"/>
      <c r="N68" s="32"/>
      <c r="O68" s="32"/>
      <c r="P68" s="32"/>
      <c r="Q68" s="33" t="n">
        <v>2.71666666666667</v>
      </c>
      <c r="R68" s="2" t="n">
        <f aca="false">F68/Q68</f>
        <v>1.11349693251534</v>
      </c>
    </row>
    <row r="69" s="33" customFormat="true" ht="12.75" hidden="false" customHeight="false" outlineLevel="0" collapsed="false">
      <c r="A69" s="25" t="s">
        <v>163</v>
      </c>
      <c r="B69" s="25" t="s">
        <v>70</v>
      </c>
      <c r="C69" s="26" t="n">
        <v>43746</v>
      </c>
      <c r="D69" s="27" t="s">
        <v>161</v>
      </c>
      <c r="E69" s="28"/>
      <c r="F69" s="29" t="n">
        <f aca="false">F44/H69*I69</f>
        <v>5.77647058823529</v>
      </c>
      <c r="G69" s="30" t="n">
        <f aca="false">F69*0.2</f>
        <v>1.15529411764706</v>
      </c>
      <c r="H69" s="31" t="n">
        <v>0.017</v>
      </c>
      <c r="I69" s="31" t="n">
        <v>0.02</v>
      </c>
      <c r="J69" s="32"/>
      <c r="K69" s="32"/>
      <c r="N69" s="32"/>
      <c r="O69" s="32"/>
      <c r="P69" s="32"/>
      <c r="Q69" s="33" t="n">
        <v>5.12941176470588</v>
      </c>
      <c r="R69" s="2" t="n">
        <f aca="false">F69/Q69</f>
        <v>1.12614678899083</v>
      </c>
    </row>
    <row r="70" s="33" customFormat="true" ht="12.75" hidden="false" customHeight="false" outlineLevel="0" collapsed="false">
      <c r="A70" s="25" t="s">
        <v>163</v>
      </c>
      <c r="B70" s="25" t="s">
        <v>74</v>
      </c>
      <c r="C70" s="26" t="n">
        <v>43746</v>
      </c>
      <c r="D70" s="27" t="s">
        <v>161</v>
      </c>
      <c r="E70" s="28"/>
      <c r="F70" s="29" t="n">
        <f aca="false">F45/H70*I70</f>
        <v>5.59090909090909</v>
      </c>
      <c r="G70" s="30" t="n">
        <f aca="false">F70*0.2</f>
        <v>1.11818181818182</v>
      </c>
      <c r="H70" s="31" t="n">
        <v>0.022</v>
      </c>
      <c r="I70" s="31" t="n">
        <v>0.02</v>
      </c>
      <c r="J70" s="32"/>
      <c r="K70" s="32"/>
      <c r="N70" s="32"/>
      <c r="O70" s="32"/>
      <c r="P70" s="32"/>
      <c r="Q70" s="33" t="n">
        <v>5.00909090909091</v>
      </c>
      <c r="R70" s="2" t="n">
        <f aca="false">F70/Q70</f>
        <v>1.11615245009074</v>
      </c>
    </row>
    <row r="71" s="33" customFormat="true" ht="12.75" hidden="false" customHeight="false" outlineLevel="0" collapsed="false">
      <c r="A71" s="25" t="s">
        <v>163</v>
      </c>
      <c r="B71" s="25" t="s">
        <v>78</v>
      </c>
      <c r="C71" s="26" t="n">
        <v>43746</v>
      </c>
      <c r="D71" s="27" t="s">
        <v>161</v>
      </c>
      <c r="E71" s="28"/>
      <c r="F71" s="29" t="n">
        <f aca="false">F46/H71*I71</f>
        <v>5.8</v>
      </c>
      <c r="G71" s="30" t="n">
        <f aca="false">F71*0.2</f>
        <v>1.16</v>
      </c>
      <c r="H71" s="31" t="n">
        <v>0.026</v>
      </c>
      <c r="I71" s="31" t="n">
        <v>0.02</v>
      </c>
      <c r="J71" s="32"/>
      <c r="K71" s="32"/>
      <c r="N71" s="32"/>
      <c r="O71" s="32"/>
      <c r="P71" s="32"/>
      <c r="Q71" s="33" t="n">
        <v>5.15384615384616</v>
      </c>
      <c r="R71" s="2" t="n">
        <f aca="false">F71/Q71</f>
        <v>1.12537313432836</v>
      </c>
    </row>
    <row r="72" s="33" customFormat="true" ht="12.75" hidden="false" customHeight="false" outlineLevel="0" collapsed="false">
      <c r="A72" s="25" t="s">
        <v>163</v>
      </c>
      <c r="B72" s="25" t="s">
        <v>82</v>
      </c>
      <c r="C72" s="26" t="n">
        <v>43746</v>
      </c>
      <c r="D72" s="27" t="s">
        <v>161</v>
      </c>
      <c r="E72" s="28"/>
      <c r="F72" s="29" t="n">
        <f aca="false">F47/H72*I72</f>
        <v>5.77142857142857</v>
      </c>
      <c r="G72" s="30" t="n">
        <f aca="false">F72*0.2</f>
        <v>1.15428571428571</v>
      </c>
      <c r="H72" s="31" t="n">
        <v>0.028</v>
      </c>
      <c r="I72" s="31" t="n">
        <v>0.02</v>
      </c>
      <c r="J72" s="32"/>
      <c r="K72" s="32"/>
      <c r="N72" s="32"/>
      <c r="O72" s="32"/>
      <c r="P72" s="32"/>
      <c r="Q72" s="33" t="n">
        <v>5.12142857142857</v>
      </c>
      <c r="R72" s="2" t="n">
        <f aca="false">F72/Q72</f>
        <v>1.12691771269177</v>
      </c>
    </row>
    <row r="73" s="33" customFormat="true" ht="12.75" hidden="false" customHeight="false" outlineLevel="0" collapsed="false">
      <c r="A73" s="25" t="s">
        <v>163</v>
      </c>
      <c r="B73" s="25" t="s">
        <v>86</v>
      </c>
      <c r="C73" s="26" t="n">
        <v>43746</v>
      </c>
      <c r="D73" s="27" t="s">
        <v>161</v>
      </c>
      <c r="E73" s="28"/>
      <c r="F73" s="29" t="n">
        <f aca="false">F48/H73*I73</f>
        <v>5.89090909090909</v>
      </c>
      <c r="G73" s="30" t="n">
        <f aca="false">F73*0.2</f>
        <v>1.17818181818182</v>
      </c>
      <c r="H73" s="31" t="n">
        <v>0.033</v>
      </c>
      <c r="I73" s="31" t="n">
        <v>0.02</v>
      </c>
      <c r="J73" s="32"/>
      <c r="K73" s="32"/>
      <c r="N73" s="32"/>
      <c r="O73" s="32"/>
      <c r="P73" s="32"/>
      <c r="Q73" s="33" t="n">
        <v>5.24848484848485</v>
      </c>
      <c r="R73" s="2" t="n">
        <f aca="false">F73/Q73</f>
        <v>1.12240184757506</v>
      </c>
    </row>
    <row r="74" s="33" customFormat="true" ht="12.75" hidden="false" customHeight="false" outlineLevel="0" collapsed="false">
      <c r="A74" s="25" t="s">
        <v>164</v>
      </c>
      <c r="B74" s="25" t="s">
        <v>90</v>
      </c>
      <c r="C74" s="26" t="n">
        <v>43746</v>
      </c>
      <c r="D74" s="27" t="s">
        <v>161</v>
      </c>
      <c r="E74" s="28"/>
      <c r="F74" s="29" t="n">
        <f aca="false">F49/H74*I74</f>
        <v>5.87027027027027</v>
      </c>
      <c r="G74" s="30" t="n">
        <f aca="false">F74*0.2</f>
        <v>1.17405405405405</v>
      </c>
      <c r="H74" s="31" t="n">
        <v>0.037</v>
      </c>
      <c r="I74" s="31" t="n">
        <v>0.02</v>
      </c>
      <c r="J74" s="32"/>
      <c r="K74" s="32"/>
      <c r="N74" s="32"/>
      <c r="O74" s="32"/>
      <c r="P74" s="32"/>
      <c r="Q74" s="33" t="n">
        <v>5.36756756756757</v>
      </c>
      <c r="R74" s="2" t="n">
        <f aca="false">F74/Q74</f>
        <v>1.09365558912387</v>
      </c>
    </row>
    <row r="75" s="33" customFormat="true" ht="12.75" hidden="false" customHeight="false" outlineLevel="0" collapsed="false">
      <c r="A75" s="25" t="s">
        <v>164</v>
      </c>
      <c r="B75" s="25" t="s">
        <v>94</v>
      </c>
      <c r="C75" s="26" t="n">
        <v>43746</v>
      </c>
      <c r="D75" s="27" t="s">
        <v>161</v>
      </c>
      <c r="E75" s="28"/>
      <c r="F75" s="29" t="n">
        <f aca="false">F50/H75*I75</f>
        <v>6.29268292682927</v>
      </c>
      <c r="G75" s="30" t="n">
        <f aca="false">F75*0.2</f>
        <v>1.25853658536585</v>
      </c>
      <c r="H75" s="31" t="n">
        <v>0.041</v>
      </c>
      <c r="I75" s="31" t="n">
        <v>0.02</v>
      </c>
      <c r="J75" s="32"/>
      <c r="K75" s="32"/>
      <c r="N75" s="32"/>
      <c r="O75" s="32"/>
      <c r="P75" s="32"/>
      <c r="Q75" s="33" t="n">
        <v>5.74634146341463</v>
      </c>
      <c r="R75" s="2" t="n">
        <f aca="false">F75/Q75</f>
        <v>1.09507640067912</v>
      </c>
    </row>
    <row r="76" s="33" customFormat="true" ht="12.75" hidden="false" customHeight="false" outlineLevel="0" collapsed="false">
      <c r="A76" s="25" t="s">
        <v>164</v>
      </c>
      <c r="B76" s="25" t="s">
        <v>98</v>
      </c>
      <c r="C76" s="26" t="n">
        <v>43746</v>
      </c>
      <c r="D76" s="27" t="s">
        <v>161</v>
      </c>
      <c r="E76" s="28"/>
      <c r="F76" s="29" t="n">
        <f aca="false">F51/H76*I76</f>
        <v>6.59545454545455</v>
      </c>
      <c r="G76" s="30" t="n">
        <f aca="false">F76*0.2</f>
        <v>1.31909090909091</v>
      </c>
      <c r="H76" s="31" t="n">
        <v>0.044</v>
      </c>
      <c r="I76" s="31" t="n">
        <v>0.02</v>
      </c>
      <c r="J76" s="32"/>
      <c r="K76" s="32"/>
      <c r="N76" s="32"/>
      <c r="O76" s="32"/>
      <c r="P76" s="32"/>
      <c r="Q76" s="33" t="n">
        <v>6.01818181818182</v>
      </c>
      <c r="R76" s="2" t="n">
        <f aca="false">F76/Q76</f>
        <v>1.09592145015106</v>
      </c>
    </row>
    <row r="77" s="33" customFormat="true" ht="12.75" hidden="false" customHeight="false" outlineLevel="0" collapsed="false">
      <c r="A77" s="25" t="s">
        <v>164</v>
      </c>
      <c r="B77" s="25" t="s">
        <v>102</v>
      </c>
      <c r="C77" s="26" t="n">
        <v>43746</v>
      </c>
      <c r="D77" s="27" t="s">
        <v>161</v>
      </c>
      <c r="E77" s="28"/>
      <c r="F77" s="29" t="n">
        <f aca="false">F52/H77*I77</f>
        <v>6.8875</v>
      </c>
      <c r="G77" s="30" t="n">
        <f aca="false">F77*0.2</f>
        <v>1.3775</v>
      </c>
      <c r="H77" s="31" t="n">
        <v>0.048</v>
      </c>
      <c r="I77" s="31" t="n">
        <v>0.02</v>
      </c>
      <c r="J77" s="32"/>
      <c r="K77" s="32"/>
      <c r="N77" s="32"/>
      <c r="O77" s="32"/>
      <c r="P77" s="32"/>
      <c r="Q77" s="33" t="n">
        <v>6.29583333333333</v>
      </c>
      <c r="R77" s="2" t="n">
        <f aca="false">F77/Q77</f>
        <v>1.09397749834547</v>
      </c>
    </row>
    <row r="78" s="33" customFormat="true" ht="12.75" hidden="false" customHeight="false" outlineLevel="0" collapsed="false">
      <c r="A78" s="25" t="s">
        <v>165</v>
      </c>
      <c r="B78" s="25" t="s">
        <v>106</v>
      </c>
      <c r="C78" s="26" t="n">
        <v>43746</v>
      </c>
      <c r="D78" s="27" t="s">
        <v>161</v>
      </c>
      <c r="E78" s="28"/>
      <c r="F78" s="29" t="n">
        <f aca="false">F53/H78*I78</f>
        <v>9.93529411764706</v>
      </c>
      <c r="G78" s="30" t="n">
        <f aca="false">F78*0.2</f>
        <v>1.98705882352941</v>
      </c>
      <c r="H78" s="31" t="n">
        <v>0.034</v>
      </c>
      <c r="I78" s="31" t="n">
        <v>0.03</v>
      </c>
      <c r="J78" s="32"/>
      <c r="K78" s="32"/>
      <c r="N78" s="32"/>
      <c r="O78" s="32"/>
      <c r="P78" s="32"/>
      <c r="Q78" s="33" t="n">
        <v>9.05294117647059</v>
      </c>
      <c r="R78" s="2" t="n">
        <f aca="false">F78/Q78</f>
        <v>1.09746588693957</v>
      </c>
    </row>
    <row r="79" s="33" customFormat="true" ht="12.75" hidden="false" customHeight="false" outlineLevel="0" collapsed="false">
      <c r="A79" s="25" t="s">
        <v>165</v>
      </c>
      <c r="B79" s="25" t="s">
        <v>110</v>
      </c>
      <c r="C79" s="26" t="n">
        <v>43746</v>
      </c>
      <c r="D79" s="27" t="s">
        <v>161</v>
      </c>
      <c r="E79" s="28"/>
      <c r="F79" s="29" t="n">
        <f aca="false">F54/H79*I79</f>
        <v>10.8878048780488</v>
      </c>
      <c r="G79" s="30" t="n">
        <f aca="false">F79*0.2</f>
        <v>2.17756097560976</v>
      </c>
      <c r="H79" s="31" t="n">
        <v>0.041</v>
      </c>
      <c r="I79" s="31" t="n">
        <v>0.03</v>
      </c>
      <c r="J79" s="32"/>
      <c r="K79" s="32"/>
      <c r="N79" s="32"/>
      <c r="O79" s="32"/>
      <c r="P79" s="32"/>
      <c r="Q79" s="33" t="n">
        <v>9.9</v>
      </c>
      <c r="R79" s="2" t="n">
        <f aca="false">F79/Q79</f>
        <v>1.09977827050998</v>
      </c>
    </row>
    <row r="80" s="33" customFormat="true" ht="12.75" hidden="false" customHeight="false" outlineLevel="0" collapsed="false">
      <c r="A80" s="25" t="s">
        <v>165</v>
      </c>
      <c r="B80" s="25" t="s">
        <v>114</v>
      </c>
      <c r="C80" s="26" t="n">
        <v>43746</v>
      </c>
      <c r="D80" s="27" t="s">
        <v>161</v>
      </c>
      <c r="E80" s="28"/>
      <c r="F80" s="29" t="n">
        <f aca="false">F55/H80*I80</f>
        <v>11.2875</v>
      </c>
      <c r="G80" s="30" t="n">
        <f aca="false">F80*0.2</f>
        <v>2.2575</v>
      </c>
      <c r="H80" s="31" t="n">
        <v>0.048</v>
      </c>
      <c r="I80" s="31" t="n">
        <v>0.03</v>
      </c>
      <c r="J80" s="32"/>
      <c r="K80" s="32"/>
      <c r="N80" s="32"/>
      <c r="O80" s="32"/>
      <c r="P80" s="32"/>
      <c r="Q80" s="33" t="n">
        <v>10.2875</v>
      </c>
      <c r="R80" s="2" t="n">
        <f aca="false">F80/Q80</f>
        <v>1.09720534629405</v>
      </c>
    </row>
    <row r="81" s="33" customFormat="true" ht="12.75" hidden="false" customHeight="false" outlineLevel="0" collapsed="false">
      <c r="A81" s="25" t="s">
        <v>166</v>
      </c>
      <c r="B81" s="25" t="s">
        <v>118</v>
      </c>
      <c r="C81" s="26" t="n">
        <v>43746</v>
      </c>
      <c r="D81" s="27" t="s">
        <v>161</v>
      </c>
      <c r="E81" s="28"/>
      <c r="F81" s="29" t="n">
        <f aca="false">F56/H81*I81</f>
        <v>8.725</v>
      </c>
      <c r="G81" s="30" t="n">
        <f aca="false">F81*0.2</f>
        <v>1.745</v>
      </c>
      <c r="H81" s="31" t="n">
        <v>0.048</v>
      </c>
      <c r="I81" s="31" t="n">
        <v>0.03</v>
      </c>
      <c r="J81" s="32"/>
      <c r="K81" s="32"/>
      <c r="N81" s="32"/>
      <c r="O81" s="32"/>
      <c r="P81" s="32"/>
      <c r="Q81" s="33" t="n">
        <v>7.7</v>
      </c>
      <c r="R81" s="2" t="n">
        <f aca="false">F81/Q81</f>
        <v>1.13311688311688</v>
      </c>
    </row>
    <row r="82" s="33" customFormat="true" ht="12.75" hidden="false" customHeight="false" outlineLevel="0" collapsed="false">
      <c r="A82" s="25" t="s">
        <v>162</v>
      </c>
      <c r="B82" s="25" t="s">
        <v>122</v>
      </c>
      <c r="C82" s="26" t="n">
        <v>43746</v>
      </c>
      <c r="D82" s="27" t="s">
        <v>161</v>
      </c>
      <c r="E82" s="28"/>
      <c r="F82" s="29" t="n">
        <f aca="false">F57/H82*I82</f>
        <v>2.89090909090909</v>
      </c>
      <c r="G82" s="30" t="n">
        <f aca="false">F82*0.2</f>
        <v>0.578181818181818</v>
      </c>
      <c r="H82" s="31" t="n">
        <v>0.011</v>
      </c>
      <c r="I82" s="31" t="n">
        <v>0.01</v>
      </c>
      <c r="J82" s="32"/>
      <c r="K82" s="32"/>
      <c r="N82" s="32"/>
      <c r="O82" s="32"/>
      <c r="P82" s="32"/>
      <c r="Q82" s="33" t="n">
        <v>2.58181818181818</v>
      </c>
      <c r="R82" s="2" t="n">
        <f aca="false">F82/Q82</f>
        <v>1.11971830985916</v>
      </c>
    </row>
    <row r="83" s="33" customFormat="true" ht="12.75" hidden="false" customHeight="false" outlineLevel="0" collapsed="false">
      <c r="A83" s="25" t="s">
        <v>162</v>
      </c>
      <c r="B83" s="25" t="s">
        <v>127</v>
      </c>
      <c r="C83" s="26" t="n">
        <v>43746</v>
      </c>
      <c r="D83" s="27" t="s">
        <v>161</v>
      </c>
      <c r="E83" s="28"/>
      <c r="F83" s="29" t="n">
        <f aca="false">F58/H83*I83</f>
        <v>2.9</v>
      </c>
      <c r="G83" s="30" t="n">
        <f aca="false">F83*0.2</f>
        <v>0.58</v>
      </c>
      <c r="H83" s="31" t="n">
        <v>0.014</v>
      </c>
      <c r="I83" s="31" t="n">
        <v>0.01</v>
      </c>
      <c r="J83" s="32"/>
      <c r="K83" s="32"/>
      <c r="N83" s="32"/>
      <c r="O83" s="32"/>
      <c r="P83" s="32"/>
      <c r="Q83" s="33" t="n">
        <v>2.59285714285714</v>
      </c>
      <c r="R83" s="2" t="n">
        <f aca="false">F83/Q83</f>
        <v>1.11845730027548</v>
      </c>
    </row>
    <row r="84" s="33" customFormat="true" ht="12.75" hidden="false" customHeight="false" outlineLevel="0" collapsed="false">
      <c r="A84" s="25" t="s">
        <v>162</v>
      </c>
      <c r="B84" s="25" t="s">
        <v>131</v>
      </c>
      <c r="C84" s="26" t="n">
        <v>43746</v>
      </c>
      <c r="D84" s="27" t="s">
        <v>161</v>
      </c>
      <c r="E84" s="28"/>
      <c r="F84" s="29" t="n">
        <f aca="false">F59/H84*I84</f>
        <v>2.88823529411765</v>
      </c>
      <c r="G84" s="30" t="n">
        <f aca="false">F84*0.2</f>
        <v>0.577647058823529</v>
      </c>
      <c r="H84" s="31" t="n">
        <v>0.017</v>
      </c>
      <c r="I84" s="31" t="n">
        <v>0.01</v>
      </c>
      <c r="J84" s="32"/>
      <c r="K84" s="32"/>
      <c r="N84" s="32"/>
      <c r="O84" s="32"/>
      <c r="P84" s="32"/>
      <c r="Q84" s="33" t="n">
        <v>2.57647058823529</v>
      </c>
      <c r="R84" s="2" t="n">
        <f aca="false">F84/Q84</f>
        <v>1.12100456621005</v>
      </c>
    </row>
    <row r="85" s="33" customFormat="true" ht="12.75" hidden="false" customHeight="false" outlineLevel="0" collapsed="false">
      <c r="A85" s="25" t="s">
        <v>162</v>
      </c>
      <c r="B85" s="25" t="s">
        <v>135</v>
      </c>
      <c r="C85" s="26" t="n">
        <v>43746</v>
      </c>
      <c r="D85" s="27" t="s">
        <v>161</v>
      </c>
      <c r="E85" s="28"/>
      <c r="F85" s="29" t="n">
        <f aca="false">F60/H85*I85</f>
        <v>3.05</v>
      </c>
      <c r="G85" s="30" t="n">
        <f aca="false">F85*0.2</f>
        <v>0.61</v>
      </c>
      <c r="H85" s="31" t="n">
        <v>0.018</v>
      </c>
      <c r="I85" s="31" t="n">
        <v>0.01</v>
      </c>
      <c r="J85" s="32"/>
      <c r="K85" s="32"/>
      <c r="N85" s="32"/>
      <c r="O85" s="32"/>
      <c r="P85" s="32"/>
      <c r="Q85" s="33" t="n">
        <v>2.74444444444445</v>
      </c>
      <c r="R85" s="2" t="n">
        <f aca="false">F85/Q85</f>
        <v>1.11133603238866</v>
      </c>
    </row>
    <row r="86" s="33" customFormat="true" ht="12.75" hidden="false" customHeight="false" outlineLevel="0" collapsed="false">
      <c r="A86" s="25" t="s">
        <v>162</v>
      </c>
      <c r="B86" s="25" t="s">
        <v>139</v>
      </c>
      <c r="C86" s="26" t="n">
        <v>43746</v>
      </c>
      <c r="D86" s="27" t="s">
        <v>161</v>
      </c>
      <c r="E86" s="28"/>
      <c r="F86" s="29" t="n">
        <f aca="false">F61/H86*I86</f>
        <v>3.18571428571429</v>
      </c>
      <c r="G86" s="30" t="n">
        <f aca="false">F86*0.2</f>
        <v>0.637142857142857</v>
      </c>
      <c r="H86" s="31" t="n">
        <v>0.021</v>
      </c>
      <c r="I86" s="31" t="n">
        <v>0.01</v>
      </c>
      <c r="J86" s="32"/>
      <c r="K86" s="32"/>
      <c r="N86" s="32"/>
      <c r="O86" s="32"/>
      <c r="P86" s="32"/>
      <c r="Q86" s="33" t="n">
        <v>2.91904761904762</v>
      </c>
      <c r="R86" s="2" t="n">
        <f aca="false">F86/Q86</f>
        <v>1.09135399673736</v>
      </c>
    </row>
    <row r="87" s="33" customFormat="true" ht="12.75" hidden="false" customHeight="false" outlineLevel="0" collapsed="false">
      <c r="A87" s="25" t="s">
        <v>167</v>
      </c>
      <c r="B87" s="25" t="s">
        <v>143</v>
      </c>
      <c r="C87" s="26" t="n">
        <v>43746</v>
      </c>
      <c r="D87" s="27" t="s">
        <v>161</v>
      </c>
      <c r="E87" s="28"/>
      <c r="F87" s="29" t="n">
        <f aca="false">F62/H87*I87</f>
        <v>7.2</v>
      </c>
      <c r="G87" s="30" t="n">
        <f aca="false">F87*0.2</f>
        <v>1.44</v>
      </c>
      <c r="H87" s="31" t="n">
        <v>0.029</v>
      </c>
      <c r="I87" s="31" t="n">
        <v>0.02</v>
      </c>
      <c r="J87" s="32"/>
      <c r="K87" s="32"/>
      <c r="N87" s="32"/>
      <c r="O87" s="32"/>
      <c r="P87" s="32"/>
      <c r="Q87" s="33" t="n">
        <v>6.57931034482759</v>
      </c>
      <c r="R87" s="2" t="n">
        <f aca="false">F87/Q87</f>
        <v>1.09433962264151</v>
      </c>
    </row>
    <row r="88" s="33" customFormat="true" ht="12.75" hidden="false" customHeight="false" outlineLevel="0" collapsed="false">
      <c r="A88" s="25" t="s">
        <v>167</v>
      </c>
      <c r="B88" s="25" t="s">
        <v>147</v>
      </c>
      <c r="C88" s="26" t="n">
        <v>43746</v>
      </c>
      <c r="D88" s="27" t="s">
        <v>161</v>
      </c>
      <c r="E88" s="28"/>
      <c r="F88" s="29" t="n">
        <f aca="false">F63/H88*I88</f>
        <v>7.8</v>
      </c>
      <c r="G88" s="30" t="n">
        <f aca="false">F88*0.2</f>
        <v>1.56</v>
      </c>
      <c r="H88" s="31" t="n">
        <v>0.035</v>
      </c>
      <c r="I88" s="31" t="n">
        <v>0.02</v>
      </c>
      <c r="J88" s="32"/>
      <c r="K88" s="32"/>
      <c r="N88" s="32"/>
      <c r="O88" s="32"/>
      <c r="P88" s="32"/>
      <c r="Q88" s="33" t="n">
        <v>7.10857142857143</v>
      </c>
      <c r="R88" s="2" t="n">
        <f aca="false">F88/Q88</f>
        <v>1.09726688102894</v>
      </c>
    </row>
    <row r="89" s="33" customFormat="true" ht="12.75" hidden="false" customHeight="false" outlineLevel="0" collapsed="false">
      <c r="A89" s="25" t="s">
        <v>167</v>
      </c>
      <c r="B89" s="25" t="s">
        <v>151</v>
      </c>
      <c r="C89" s="26" t="n">
        <v>43746</v>
      </c>
      <c r="D89" s="27" t="s">
        <v>161</v>
      </c>
      <c r="E89" s="28"/>
      <c r="F89" s="29" t="n">
        <f aca="false">F64/H89*I89</f>
        <v>9.25365853658536</v>
      </c>
      <c r="G89" s="30" t="n">
        <f aca="false">F89*0.2</f>
        <v>1.85073170731707</v>
      </c>
      <c r="H89" s="31" t="n">
        <v>0.041</v>
      </c>
      <c r="I89" s="31" t="n">
        <v>0.02</v>
      </c>
      <c r="J89" s="32"/>
      <c r="K89" s="32"/>
      <c r="N89" s="32"/>
      <c r="O89" s="32"/>
      <c r="P89" s="32"/>
      <c r="Q89" s="33" t="n">
        <v>8.42926829268293</v>
      </c>
      <c r="R89" s="2" t="n">
        <f aca="false">F89/Q89</f>
        <v>1.09780092592593</v>
      </c>
    </row>
    <row r="90" s="33" customFormat="true" ht="12.75" hidden="false" customHeight="false" outlineLevel="0" collapsed="false">
      <c r="A90" s="25" t="s">
        <v>168</v>
      </c>
      <c r="B90" s="25" t="s">
        <v>155</v>
      </c>
      <c r="C90" s="26" t="n">
        <v>43746</v>
      </c>
      <c r="D90" s="27" t="s">
        <v>161</v>
      </c>
      <c r="E90" s="28"/>
      <c r="F90" s="29" t="n">
        <f aca="false">F65/H90*I90</f>
        <v>6.08510638297872</v>
      </c>
      <c r="G90" s="30" t="n">
        <f aca="false">F90*0.2</f>
        <v>1.21702127659574</v>
      </c>
      <c r="H90" s="31" t="n">
        <v>0.047</v>
      </c>
      <c r="I90" s="31" t="n">
        <v>0.02</v>
      </c>
      <c r="J90" s="32"/>
      <c r="K90" s="32"/>
      <c r="N90" s="32"/>
      <c r="O90" s="32"/>
      <c r="P90" s="32"/>
      <c r="Q90" s="33" t="n">
        <v>5.56595744680851</v>
      </c>
      <c r="R90" s="2" t="n">
        <f aca="false">F90/Q90</f>
        <v>1.09327217125382</v>
      </c>
    </row>
    <row r="91" customFormat="false" ht="25.5" hidden="false" customHeight="false" outlineLevel="0" collapsed="false">
      <c r="A91" s="23" t="s">
        <v>169</v>
      </c>
      <c r="B91" s="14" t="s">
        <v>170</v>
      </c>
      <c r="C91" s="15" t="n">
        <v>43746</v>
      </c>
      <c r="D91" s="16" t="s">
        <v>17</v>
      </c>
      <c r="E91" s="16"/>
      <c r="F91" s="17" t="n">
        <v>11.3</v>
      </c>
      <c r="G91" s="18" t="n">
        <f aca="false">F91*20/100</f>
        <v>2.26</v>
      </c>
      <c r="H91" s="19"/>
      <c r="I91" s="22" t="s">
        <v>171</v>
      </c>
      <c r="J91" s="22" t="s">
        <v>172</v>
      </c>
      <c r="Q91" s="2" t="n">
        <v>10.03</v>
      </c>
      <c r="R91" s="2" t="n">
        <f aca="false">F91/Q91</f>
        <v>1.12662013958126</v>
      </c>
      <c r="T91" s="14" t="s">
        <v>173</v>
      </c>
    </row>
    <row r="92" customFormat="false" ht="25.5" hidden="false" customHeight="false" outlineLevel="0" collapsed="false">
      <c r="A92" s="23" t="s">
        <v>174</v>
      </c>
      <c r="B92" s="14" t="s">
        <v>175</v>
      </c>
      <c r="C92" s="15" t="n">
        <v>43746</v>
      </c>
      <c r="D92" s="16" t="s">
        <v>17</v>
      </c>
      <c r="E92" s="16"/>
      <c r="F92" s="17" t="n">
        <v>13.68</v>
      </c>
      <c r="G92" s="18" t="n">
        <f aca="false">F92*20/100</f>
        <v>2.736</v>
      </c>
      <c r="H92" s="19"/>
      <c r="I92" s="22" t="s">
        <v>176</v>
      </c>
      <c r="J92" s="22" t="s">
        <v>172</v>
      </c>
      <c r="Q92" s="2" t="n">
        <v>12.18</v>
      </c>
      <c r="R92" s="2" t="n">
        <f aca="false">F92/Q92</f>
        <v>1.12315270935961</v>
      </c>
      <c r="T92" s="14" t="s">
        <v>177</v>
      </c>
    </row>
    <row r="93" s="33" customFormat="true" ht="12" hidden="false" customHeight="false" outlineLevel="0" collapsed="false">
      <c r="A93" s="25" t="s">
        <v>178</v>
      </c>
      <c r="B93" s="25" t="s">
        <v>170</v>
      </c>
      <c r="C93" s="26" t="n">
        <v>43746</v>
      </c>
      <c r="D93" s="28" t="s">
        <v>161</v>
      </c>
      <c r="E93" s="28"/>
      <c r="F93" s="29" t="n">
        <f aca="false">F91/H93*I93</f>
        <v>11.3</v>
      </c>
      <c r="G93" s="30" t="n">
        <f aca="false">F93*0.2</f>
        <v>2.26</v>
      </c>
      <c r="H93" s="31" t="n">
        <v>0.04</v>
      </c>
      <c r="I93" s="31" t="n">
        <v>0.04</v>
      </c>
      <c r="J93" s="32"/>
      <c r="K93" s="32"/>
      <c r="N93" s="32"/>
      <c r="O93" s="32"/>
      <c r="P93" s="32"/>
      <c r="Q93" s="33" t="n">
        <v>10.03</v>
      </c>
      <c r="R93" s="2" t="n">
        <f aca="false">F93/Q93</f>
        <v>1.12662013958126</v>
      </c>
    </row>
    <row r="94" s="33" customFormat="true" ht="12" hidden="false" customHeight="false" outlineLevel="0" collapsed="false">
      <c r="A94" s="25" t="s">
        <v>178</v>
      </c>
      <c r="B94" s="25" t="s">
        <v>175</v>
      </c>
      <c r="C94" s="26" t="n">
        <v>43746</v>
      </c>
      <c r="D94" s="28" t="s">
        <v>161</v>
      </c>
      <c r="E94" s="28"/>
      <c r="F94" s="29" t="n">
        <f aca="false">F92/H94*I94</f>
        <v>11.1673469387755</v>
      </c>
      <c r="G94" s="30" t="n">
        <f aca="false">F94*0.2</f>
        <v>2.2334693877551</v>
      </c>
      <c r="H94" s="31" t="n">
        <v>0.049</v>
      </c>
      <c r="I94" s="31" t="n">
        <v>0.04</v>
      </c>
      <c r="J94" s="32"/>
      <c r="K94" s="32"/>
      <c r="N94" s="32"/>
      <c r="O94" s="32"/>
      <c r="P94" s="32"/>
      <c r="Q94" s="33" t="n">
        <v>9.94285714285714</v>
      </c>
      <c r="R94" s="2" t="n">
        <f aca="false">F94/Q94</f>
        <v>1.12315270935961</v>
      </c>
    </row>
    <row r="95" customFormat="false" ht="25.5" hidden="false" customHeight="false" outlineLevel="0" collapsed="false">
      <c r="A95" s="23" t="s">
        <v>179</v>
      </c>
      <c r="B95" s="14" t="s">
        <v>180</v>
      </c>
      <c r="C95" s="15" t="n">
        <v>43746</v>
      </c>
      <c r="D95" s="16" t="s">
        <v>17</v>
      </c>
      <c r="E95" s="16"/>
      <c r="F95" s="17" t="n">
        <v>8.09</v>
      </c>
      <c r="G95" s="18" t="n">
        <f aca="false">F95*20/100</f>
        <v>1.618</v>
      </c>
      <c r="H95" s="19"/>
      <c r="I95" s="22" t="s">
        <v>181</v>
      </c>
      <c r="J95" s="22" t="s">
        <v>182</v>
      </c>
      <c r="Q95" s="2" t="n">
        <v>7.16</v>
      </c>
      <c r="R95" s="2" t="n">
        <f aca="false">F95/Q95</f>
        <v>1.12988826815642</v>
      </c>
      <c r="T95" s="14" t="s">
        <v>183</v>
      </c>
    </row>
    <row r="96" s="33" customFormat="true" ht="12" hidden="false" customHeight="false" outlineLevel="0" collapsed="false">
      <c r="A96" s="25" t="s">
        <v>184</v>
      </c>
      <c r="B96" s="25" t="s">
        <v>180</v>
      </c>
      <c r="C96" s="26" t="n">
        <v>43746</v>
      </c>
      <c r="D96" s="28" t="s">
        <v>161</v>
      </c>
      <c r="E96" s="28"/>
      <c r="F96" s="29" t="n">
        <f aca="false">F95/H96*I96</f>
        <v>8.36896551724138</v>
      </c>
      <c r="G96" s="30" t="n">
        <f aca="false">F96*0.2</f>
        <v>1.67379310344828</v>
      </c>
      <c r="H96" s="31" t="n">
        <v>0.029</v>
      </c>
      <c r="I96" s="31" t="n">
        <v>0.03</v>
      </c>
      <c r="J96" s="32"/>
      <c r="K96" s="32"/>
      <c r="N96" s="32"/>
      <c r="O96" s="32"/>
      <c r="P96" s="32"/>
      <c r="Q96" s="33" t="n">
        <v>7.40689655172414</v>
      </c>
      <c r="R96" s="2" t="n">
        <f aca="false">F96/Q96</f>
        <v>1.12988826815642</v>
      </c>
    </row>
    <row r="97" customFormat="false" ht="25.5" hidden="false" customHeight="false" outlineLevel="0" collapsed="false">
      <c r="A97" s="23" t="s">
        <v>185</v>
      </c>
      <c r="B97" s="14" t="s">
        <v>186</v>
      </c>
      <c r="C97" s="15" t="n">
        <v>43746</v>
      </c>
      <c r="D97" s="16" t="s">
        <v>17</v>
      </c>
      <c r="E97" s="16"/>
      <c r="F97" s="17" t="n">
        <v>10.67</v>
      </c>
      <c r="G97" s="18" t="n">
        <f aca="false">F97*20/100</f>
        <v>2.134</v>
      </c>
      <c r="H97" s="19"/>
      <c r="I97" s="22" t="s">
        <v>187</v>
      </c>
      <c r="J97" s="22" t="s">
        <v>182</v>
      </c>
      <c r="Q97" s="2" t="n">
        <v>9.47</v>
      </c>
      <c r="R97" s="2" t="n">
        <f aca="false">F97/Q97</f>
        <v>1.12671594508976</v>
      </c>
      <c r="T97" s="14" t="s">
        <v>188</v>
      </c>
    </row>
    <row r="98" s="33" customFormat="true" ht="12" hidden="false" customHeight="false" outlineLevel="0" collapsed="false">
      <c r="A98" s="25" t="s">
        <v>189</v>
      </c>
      <c r="B98" s="25" t="s">
        <v>186</v>
      </c>
      <c r="C98" s="26" t="n">
        <v>43746</v>
      </c>
      <c r="D98" s="28" t="s">
        <v>161</v>
      </c>
      <c r="E98" s="28"/>
      <c r="F98" s="29" t="n">
        <f aca="false">F97/H98*I98</f>
        <v>8.42368421052632</v>
      </c>
      <c r="G98" s="30" t="n">
        <f aca="false">F98*0.2</f>
        <v>1.68473684210526</v>
      </c>
      <c r="H98" s="31" t="n">
        <v>0.038</v>
      </c>
      <c r="I98" s="31" t="n">
        <v>0.03</v>
      </c>
      <c r="J98" s="32"/>
      <c r="K98" s="32"/>
      <c r="N98" s="32"/>
      <c r="O98" s="32"/>
      <c r="P98" s="32"/>
      <c r="Q98" s="33" t="n">
        <v>7.47631578947369</v>
      </c>
      <c r="R98" s="2" t="n">
        <f aca="false">F98/Q98</f>
        <v>1.12671594508976</v>
      </c>
    </row>
    <row r="99" customFormat="false" ht="12" hidden="false" customHeight="false" outlineLevel="0" collapsed="false">
      <c r="A99" s="14" t="s">
        <v>190</v>
      </c>
      <c r="B99" s="14" t="s">
        <v>191</v>
      </c>
      <c r="C99" s="15" t="n">
        <v>43746</v>
      </c>
      <c r="D99" s="16" t="s">
        <v>17</v>
      </c>
      <c r="E99" s="16"/>
      <c r="F99" s="17" t="n">
        <v>10.84</v>
      </c>
      <c r="G99" s="18" t="n">
        <f aca="false">F99*20/100</f>
        <v>2.168</v>
      </c>
      <c r="H99" s="19"/>
      <c r="I99" s="19"/>
      <c r="Q99" s="2" t="n">
        <v>9.85</v>
      </c>
      <c r="R99" s="2" t="n">
        <f aca="false">F99/Q99</f>
        <v>1.1005076142132</v>
      </c>
    </row>
    <row r="100" customFormat="false" ht="12" hidden="false" customHeight="false" outlineLevel="0" collapsed="false">
      <c r="A100" s="14" t="s">
        <v>192</v>
      </c>
      <c r="B100" s="14" t="s">
        <v>193</v>
      </c>
      <c r="C100" s="15" t="n">
        <v>43746</v>
      </c>
      <c r="D100" s="16" t="s">
        <v>17</v>
      </c>
      <c r="E100" s="16"/>
      <c r="F100" s="17" t="n">
        <v>6.31</v>
      </c>
      <c r="G100" s="18" t="n">
        <f aca="false">F100*20/100</f>
        <v>1.262</v>
      </c>
      <c r="H100" s="19"/>
      <c r="I100" s="19"/>
      <c r="Q100" s="2" t="n">
        <v>5.73</v>
      </c>
      <c r="R100" s="2" t="n">
        <f aca="false">F100/Q100</f>
        <v>1.10122164048866</v>
      </c>
    </row>
    <row r="101" customFormat="false" ht="12" hidden="false" customHeight="false" outlineLevel="0" collapsed="false">
      <c r="A101" s="14" t="s">
        <v>194</v>
      </c>
      <c r="B101" s="14" t="s">
        <v>195</v>
      </c>
      <c r="C101" s="15" t="n">
        <v>43746</v>
      </c>
      <c r="D101" s="16" t="s">
        <v>17</v>
      </c>
      <c r="E101" s="16"/>
      <c r="F101" s="17" t="n">
        <v>9.33</v>
      </c>
      <c r="G101" s="18" t="n">
        <f aca="false">F101*20/100</f>
        <v>1.866</v>
      </c>
      <c r="H101" s="19"/>
      <c r="I101" s="19"/>
      <c r="Q101" s="2" t="n">
        <v>8.48</v>
      </c>
      <c r="R101" s="2" t="n">
        <f aca="false">F101/Q101</f>
        <v>1.1002358490566</v>
      </c>
    </row>
    <row r="102" customFormat="false" ht="12" hidden="false" customHeight="false" outlineLevel="0" collapsed="false">
      <c r="A102" s="14" t="s">
        <v>196</v>
      </c>
      <c r="B102" s="14" t="s">
        <v>197</v>
      </c>
      <c r="C102" s="15" t="n">
        <v>43746</v>
      </c>
      <c r="D102" s="16" t="s">
        <v>17</v>
      </c>
      <c r="E102" s="16"/>
      <c r="F102" s="17" t="n">
        <v>7.22</v>
      </c>
      <c r="G102" s="18" t="n">
        <f aca="false">F102*20/100</f>
        <v>1.444</v>
      </c>
      <c r="H102" s="19"/>
      <c r="I102" s="19"/>
      <c r="Q102" s="2" t="n">
        <v>6.55</v>
      </c>
      <c r="R102" s="2" t="n">
        <f aca="false">F102/Q102</f>
        <v>1.10229007633588</v>
      </c>
    </row>
    <row r="103" customFormat="false" ht="25.5" hidden="false" customHeight="false" outlineLevel="0" collapsed="false">
      <c r="A103" s="23" t="s">
        <v>198</v>
      </c>
      <c r="B103" s="14" t="s">
        <v>199</v>
      </c>
      <c r="C103" s="15" t="n">
        <v>43746</v>
      </c>
      <c r="D103" s="16" t="s">
        <v>17</v>
      </c>
      <c r="E103" s="16"/>
      <c r="F103" s="17" t="n">
        <v>16.66</v>
      </c>
      <c r="G103" s="18" t="n">
        <f aca="false">F103*20/100</f>
        <v>3.332</v>
      </c>
      <c r="H103" s="19"/>
      <c r="I103" s="22" t="s">
        <v>200</v>
      </c>
      <c r="J103" s="22" t="s">
        <v>51</v>
      </c>
      <c r="Q103" s="2" t="n">
        <v>15.19</v>
      </c>
      <c r="R103" s="2" t="n">
        <f aca="false">F103/Q103</f>
        <v>1.09677419354839</v>
      </c>
      <c r="T103" s="14" t="s">
        <v>201</v>
      </c>
    </row>
    <row r="104" s="33" customFormat="true" ht="12" hidden="false" customHeight="false" outlineLevel="0" collapsed="false">
      <c r="A104" s="25" t="s">
        <v>164</v>
      </c>
      <c r="B104" s="25" t="s">
        <v>199</v>
      </c>
      <c r="C104" s="26" t="n">
        <v>43746</v>
      </c>
      <c r="D104" s="28" t="s">
        <v>161</v>
      </c>
      <c r="E104" s="28"/>
      <c r="F104" s="29" t="n">
        <f aca="false">F103/H104*I104</f>
        <v>6.664</v>
      </c>
      <c r="G104" s="30" t="n">
        <f aca="false">F104*0.2</f>
        <v>1.3328</v>
      </c>
      <c r="H104" s="31" t="n">
        <v>0.05</v>
      </c>
      <c r="I104" s="31" t="n">
        <v>0.02</v>
      </c>
      <c r="J104" s="32"/>
      <c r="K104" s="32"/>
      <c r="N104" s="32"/>
      <c r="O104" s="32"/>
      <c r="P104" s="32"/>
      <c r="Q104" s="33" t="n">
        <v>6.076</v>
      </c>
      <c r="R104" s="2" t="n">
        <f aca="false">F104/Q104</f>
        <v>1.09677419354839</v>
      </c>
    </row>
    <row r="105" customFormat="false" ht="25.5" hidden="false" customHeight="false" outlineLevel="0" collapsed="false">
      <c r="A105" s="23" t="s">
        <v>202</v>
      </c>
      <c r="B105" s="14" t="s">
        <v>203</v>
      </c>
      <c r="C105" s="15" t="n">
        <v>43746</v>
      </c>
      <c r="D105" s="16" t="s">
        <v>17</v>
      </c>
      <c r="E105" s="16"/>
      <c r="F105" s="17" t="n">
        <v>15.13</v>
      </c>
      <c r="G105" s="18" t="n">
        <f aca="false">F105*20/100</f>
        <v>3.026</v>
      </c>
      <c r="H105" s="19"/>
      <c r="I105" s="22" t="s">
        <v>204</v>
      </c>
      <c r="J105" s="22" t="s">
        <v>51</v>
      </c>
      <c r="Q105" s="2" t="n">
        <v>13.53</v>
      </c>
      <c r="R105" s="2" t="n">
        <f aca="false">F105/Q105</f>
        <v>1.11825572801183</v>
      </c>
      <c r="T105" s="14" t="s">
        <v>205</v>
      </c>
    </row>
    <row r="106" customFormat="false" ht="25.5" hidden="false" customHeight="false" outlineLevel="0" collapsed="false">
      <c r="A106" s="23" t="s">
        <v>206</v>
      </c>
      <c r="B106" s="14" t="s">
        <v>207</v>
      </c>
      <c r="C106" s="15" t="n">
        <v>43746</v>
      </c>
      <c r="D106" s="16" t="s">
        <v>17</v>
      </c>
      <c r="E106" s="16"/>
      <c r="F106" s="17" t="n">
        <v>18.14</v>
      </c>
      <c r="G106" s="18" t="n">
        <f aca="false">F106*20/100</f>
        <v>3.628</v>
      </c>
      <c r="H106" s="19"/>
      <c r="I106" s="22" t="s">
        <v>208</v>
      </c>
      <c r="J106" s="22" t="s">
        <v>51</v>
      </c>
      <c r="Q106" s="2" t="n">
        <v>16.55</v>
      </c>
      <c r="R106" s="2" t="n">
        <f aca="false">F106/Q106</f>
        <v>1.09607250755287</v>
      </c>
      <c r="T106" s="14" t="s">
        <v>209</v>
      </c>
    </row>
    <row r="107" s="33" customFormat="true" ht="12" hidden="false" customHeight="false" outlineLevel="0" collapsed="false">
      <c r="A107" s="25" t="s">
        <v>166</v>
      </c>
      <c r="B107" s="25" t="s">
        <v>203</v>
      </c>
      <c r="C107" s="26" t="n">
        <v>43746</v>
      </c>
      <c r="D107" s="28" t="s">
        <v>161</v>
      </c>
      <c r="E107" s="28"/>
      <c r="F107" s="29" t="n">
        <f aca="false">F105/H107*I107</f>
        <v>8.25272727272727</v>
      </c>
      <c r="G107" s="30" t="n">
        <f aca="false">F107*0.2</f>
        <v>1.65054545454545</v>
      </c>
      <c r="H107" s="31" t="n">
        <v>0.055</v>
      </c>
      <c r="I107" s="31" t="n">
        <v>0.03</v>
      </c>
      <c r="J107" s="32"/>
      <c r="K107" s="32"/>
      <c r="N107" s="32"/>
      <c r="O107" s="32"/>
      <c r="P107" s="32"/>
      <c r="Q107" s="33" t="n">
        <v>7.38</v>
      </c>
      <c r="R107" s="2" t="n">
        <f aca="false">F107/Q107</f>
        <v>1.11825572801183</v>
      </c>
    </row>
    <row r="108" s="33" customFormat="true" ht="12" hidden="false" customHeight="false" outlineLevel="0" collapsed="false">
      <c r="A108" s="25" t="s">
        <v>166</v>
      </c>
      <c r="B108" s="25" t="s">
        <v>207</v>
      </c>
      <c r="C108" s="26" t="n">
        <v>43746</v>
      </c>
      <c r="D108" s="28" t="s">
        <v>161</v>
      </c>
      <c r="E108" s="28"/>
      <c r="F108" s="29" t="n">
        <f aca="false">F106/H108*I108</f>
        <v>8.37230769230769</v>
      </c>
      <c r="G108" s="30" t="n">
        <f aca="false">F108*0.2</f>
        <v>1.67446153846154</v>
      </c>
      <c r="H108" s="31" t="n">
        <v>0.065</v>
      </c>
      <c r="I108" s="31" t="n">
        <v>0.03</v>
      </c>
      <c r="J108" s="32"/>
      <c r="K108" s="32"/>
      <c r="N108" s="32"/>
      <c r="O108" s="32"/>
      <c r="P108" s="32"/>
      <c r="Q108" s="33" t="n">
        <v>7.63846153846154</v>
      </c>
      <c r="R108" s="2" t="n">
        <f aca="false">F108/Q108</f>
        <v>1.09607250755287</v>
      </c>
    </row>
    <row r="109" customFormat="false" ht="25.5" hidden="false" customHeight="false" outlineLevel="0" collapsed="false">
      <c r="A109" s="23" t="s">
        <v>210</v>
      </c>
      <c r="B109" s="14" t="s">
        <v>211</v>
      </c>
      <c r="C109" s="15" t="n">
        <v>43746</v>
      </c>
      <c r="D109" s="16" t="s">
        <v>17</v>
      </c>
      <c r="E109" s="16"/>
      <c r="F109" s="17" t="n">
        <v>23.13</v>
      </c>
      <c r="G109" s="18" t="n">
        <f aca="false">F109*20/100</f>
        <v>4.626</v>
      </c>
      <c r="H109" s="19"/>
      <c r="I109" s="22" t="s">
        <v>212</v>
      </c>
      <c r="J109" s="22" t="s">
        <v>182</v>
      </c>
      <c r="Q109" s="2" t="n">
        <v>20.42</v>
      </c>
      <c r="R109" s="2" t="n">
        <f aca="false">F109/Q109</f>
        <v>1.13271302644466</v>
      </c>
      <c r="T109" s="14" t="s">
        <v>213</v>
      </c>
    </row>
    <row r="110" s="33" customFormat="true" ht="12" hidden="false" customHeight="false" outlineLevel="0" collapsed="false">
      <c r="A110" s="25" t="s">
        <v>214</v>
      </c>
      <c r="B110" s="25" t="s">
        <v>211</v>
      </c>
      <c r="C110" s="26" t="n">
        <v>43746</v>
      </c>
      <c r="D110" s="28" t="s">
        <v>161</v>
      </c>
      <c r="E110" s="28"/>
      <c r="F110" s="29" t="n">
        <f aca="false">F109/H110*I110</f>
        <v>12.9943820224719</v>
      </c>
      <c r="G110" s="30" t="n">
        <f aca="false">F110*0.2</f>
        <v>2.59887640449438</v>
      </c>
      <c r="H110" s="31" t="n">
        <v>0.089</v>
      </c>
      <c r="I110" s="31" t="n">
        <v>0.05</v>
      </c>
      <c r="J110" s="32"/>
      <c r="K110" s="32"/>
      <c r="N110" s="32"/>
      <c r="O110" s="32"/>
      <c r="P110" s="32"/>
      <c r="Q110" s="33" t="n">
        <v>11.4719101123596</v>
      </c>
      <c r="R110" s="2" t="n">
        <f aca="false">F110/Q110</f>
        <v>1.13271302644466</v>
      </c>
    </row>
    <row r="111" customFormat="false" ht="25.5" hidden="false" customHeight="false" outlineLevel="0" collapsed="false">
      <c r="A111" s="23" t="s">
        <v>215</v>
      </c>
      <c r="B111" s="14" t="s">
        <v>216</v>
      </c>
      <c r="C111" s="15" t="n">
        <v>43746</v>
      </c>
      <c r="D111" s="16" t="s">
        <v>17</v>
      </c>
      <c r="E111" s="16"/>
      <c r="F111" s="17" t="n">
        <v>36.1</v>
      </c>
      <c r="G111" s="18" t="n">
        <f aca="false">F111*20/100</f>
        <v>7.22</v>
      </c>
      <c r="H111" s="19"/>
      <c r="I111" s="22" t="s">
        <v>217</v>
      </c>
      <c r="J111" s="22" t="s">
        <v>182</v>
      </c>
      <c r="Q111" s="2" t="n">
        <v>32.94</v>
      </c>
      <c r="R111" s="2" t="n">
        <f aca="false">F111/Q111</f>
        <v>1.09593199757134</v>
      </c>
      <c r="T111" s="14" t="s">
        <v>218</v>
      </c>
    </row>
    <row r="112" s="33" customFormat="true" ht="12" hidden="false" customHeight="false" outlineLevel="0" collapsed="false">
      <c r="A112" s="25" t="s">
        <v>214</v>
      </c>
      <c r="B112" s="25" t="s">
        <v>216</v>
      </c>
      <c r="C112" s="26" t="n">
        <v>43746</v>
      </c>
      <c r="D112" s="28" t="s">
        <v>161</v>
      </c>
      <c r="E112" s="28"/>
      <c r="F112" s="29" t="n">
        <f aca="false">F111/H112*I112</f>
        <v>13.7786259541985</v>
      </c>
      <c r="G112" s="30" t="n">
        <f aca="false">F112*0.2</f>
        <v>2.75572519083969</v>
      </c>
      <c r="H112" s="31" t="n">
        <v>0.131</v>
      </c>
      <c r="I112" s="31" t="n">
        <v>0.05</v>
      </c>
      <c r="J112" s="32"/>
      <c r="K112" s="32"/>
      <c r="N112" s="32"/>
      <c r="O112" s="32"/>
      <c r="P112" s="32"/>
      <c r="Q112" s="33" t="n">
        <v>12.5725190839695</v>
      </c>
      <c r="R112" s="2" t="n">
        <f aca="false">F112/Q112</f>
        <v>1.09593199757134</v>
      </c>
    </row>
    <row r="113" customFormat="false" ht="25.5" hidden="false" customHeight="false" outlineLevel="0" collapsed="false">
      <c r="A113" s="23" t="s">
        <v>219</v>
      </c>
      <c r="B113" s="14" t="s">
        <v>220</v>
      </c>
      <c r="C113" s="15" t="n">
        <v>43746</v>
      </c>
      <c r="D113" s="16" t="s">
        <v>17</v>
      </c>
      <c r="E113" s="16"/>
      <c r="F113" s="17" t="n">
        <v>23.59</v>
      </c>
      <c r="G113" s="18" t="n">
        <f aca="false">F113*20/100</f>
        <v>4.718</v>
      </c>
      <c r="H113" s="19"/>
      <c r="I113" s="22" t="s">
        <v>221</v>
      </c>
      <c r="J113" s="22" t="s">
        <v>67</v>
      </c>
      <c r="Q113" s="2" t="n">
        <v>21.53</v>
      </c>
      <c r="R113" s="2" t="n">
        <f aca="false">F113/Q113</f>
        <v>1.09568044588946</v>
      </c>
      <c r="T113" s="14" t="s">
        <v>222</v>
      </c>
    </row>
    <row r="114" s="33" customFormat="true" ht="12" hidden="false" customHeight="false" outlineLevel="0" collapsed="false">
      <c r="A114" s="25" t="s">
        <v>166</v>
      </c>
      <c r="B114" s="25" t="s">
        <v>220</v>
      </c>
      <c r="C114" s="26" t="n">
        <v>43746</v>
      </c>
      <c r="D114" s="28" t="s">
        <v>161</v>
      </c>
      <c r="E114" s="28"/>
      <c r="F114" s="29" t="n">
        <f aca="false">F113/H114*I114</f>
        <v>8.95822784810127</v>
      </c>
      <c r="G114" s="30" t="n">
        <f aca="false">F114*0.2</f>
        <v>1.79164556962025</v>
      </c>
      <c r="H114" s="31" t="n">
        <v>0.079</v>
      </c>
      <c r="I114" s="31" t="n">
        <v>0.03</v>
      </c>
      <c r="J114" s="32"/>
      <c r="K114" s="32"/>
      <c r="N114" s="32"/>
      <c r="O114" s="32"/>
      <c r="P114" s="32"/>
      <c r="Q114" s="33" t="n">
        <v>8.17594936708861</v>
      </c>
      <c r="R114" s="2" t="n">
        <f aca="false">F114/Q114</f>
        <v>1.09568044588946</v>
      </c>
    </row>
    <row r="115" customFormat="false" ht="25.5" hidden="false" customHeight="false" outlineLevel="0" collapsed="false">
      <c r="A115" s="23" t="s">
        <v>223</v>
      </c>
      <c r="B115" s="14" t="s">
        <v>224</v>
      </c>
      <c r="C115" s="15" t="n">
        <v>43746</v>
      </c>
      <c r="D115" s="16" t="s">
        <v>17</v>
      </c>
      <c r="E115" s="16"/>
      <c r="F115" s="17" t="n">
        <v>48.82</v>
      </c>
      <c r="G115" s="18" t="n">
        <f aca="false">F115*20/100</f>
        <v>9.764</v>
      </c>
      <c r="H115" s="19"/>
      <c r="I115" s="22" t="s">
        <v>225</v>
      </c>
      <c r="J115" s="22" t="s">
        <v>182</v>
      </c>
      <c r="Q115" s="2" t="n">
        <v>44.63</v>
      </c>
      <c r="R115" s="2" t="n">
        <f aca="false">F115/Q115</f>
        <v>1.09388303831503</v>
      </c>
      <c r="T115" s="14" t="s">
        <v>226</v>
      </c>
    </row>
    <row r="116" s="33" customFormat="true" ht="12" hidden="false" customHeight="false" outlineLevel="0" collapsed="false">
      <c r="A116" s="25" t="s">
        <v>227</v>
      </c>
      <c r="B116" s="25" t="s">
        <v>224</v>
      </c>
      <c r="C116" s="26" t="n">
        <v>43746</v>
      </c>
      <c r="D116" s="28" t="s">
        <v>161</v>
      </c>
      <c r="E116" s="28"/>
      <c r="F116" s="29" t="n">
        <f aca="false">F115/H116*I116</f>
        <v>25.8649006622517</v>
      </c>
      <c r="G116" s="30" t="n">
        <f aca="false">F116*0.2</f>
        <v>5.17298013245033</v>
      </c>
      <c r="H116" s="31" t="n">
        <v>0.151</v>
      </c>
      <c r="I116" s="31" t="n">
        <v>0.08</v>
      </c>
      <c r="J116" s="32"/>
      <c r="K116" s="32"/>
      <c r="N116" s="32"/>
      <c r="O116" s="32"/>
      <c r="P116" s="32"/>
      <c r="Q116" s="33" t="n">
        <v>23.6450331125828</v>
      </c>
      <c r="R116" s="2" t="n">
        <f aca="false">F116/Q116</f>
        <v>1.09388303831503</v>
      </c>
    </row>
    <row r="117" customFormat="false" ht="25.5" hidden="false" customHeight="false" outlineLevel="0" collapsed="false">
      <c r="A117" s="23" t="s">
        <v>228</v>
      </c>
      <c r="B117" s="14" t="s">
        <v>229</v>
      </c>
      <c r="C117" s="15" t="n">
        <v>43746</v>
      </c>
      <c r="D117" s="16" t="s">
        <v>17</v>
      </c>
      <c r="E117" s="16"/>
      <c r="F117" s="17" t="n">
        <v>21.54</v>
      </c>
      <c r="G117" s="18" t="n">
        <f aca="false">F117*20/100</f>
        <v>4.308</v>
      </c>
      <c r="H117" s="19"/>
      <c r="I117" s="22" t="s">
        <v>230</v>
      </c>
      <c r="J117" s="22" t="s">
        <v>51</v>
      </c>
      <c r="Q117" s="2" t="n">
        <v>19.66</v>
      </c>
      <c r="R117" s="2" t="n">
        <f aca="false">F117/Q117</f>
        <v>1.09562563580875</v>
      </c>
      <c r="T117" s="14" t="s">
        <v>231</v>
      </c>
    </row>
    <row r="118" s="33" customFormat="true" ht="12" hidden="false" customHeight="false" outlineLevel="0" collapsed="false">
      <c r="A118" s="25" t="s">
        <v>166</v>
      </c>
      <c r="B118" s="25" t="s">
        <v>229</v>
      </c>
      <c r="C118" s="26" t="n">
        <v>43746</v>
      </c>
      <c r="D118" s="28" t="s">
        <v>161</v>
      </c>
      <c r="E118" s="28"/>
      <c r="F118" s="29" t="n">
        <f aca="false">F117/H118*I118</f>
        <v>8.975</v>
      </c>
      <c r="G118" s="30" t="n">
        <f aca="false">F118*0.2</f>
        <v>1.795</v>
      </c>
      <c r="H118" s="31" t="n">
        <v>0.072</v>
      </c>
      <c r="I118" s="31" t="n">
        <v>0.03</v>
      </c>
      <c r="J118" s="32"/>
      <c r="K118" s="32"/>
      <c r="N118" s="32"/>
      <c r="O118" s="32"/>
      <c r="P118" s="32"/>
      <c r="Q118" s="33" t="n">
        <v>8.19166666666667</v>
      </c>
      <c r="R118" s="2" t="n">
        <f aca="false">F118/Q118</f>
        <v>1.09562563580875</v>
      </c>
    </row>
    <row r="119" customFormat="false" ht="12" hidden="false" customHeight="false" outlineLevel="0" collapsed="false">
      <c r="A119" s="14" t="s">
        <v>232</v>
      </c>
      <c r="B119" s="14" t="s">
        <v>233</v>
      </c>
      <c r="C119" s="15" t="n">
        <v>43746</v>
      </c>
      <c r="D119" s="16" t="s">
        <v>17</v>
      </c>
      <c r="E119" s="16"/>
      <c r="F119" s="17" t="n">
        <v>14.65</v>
      </c>
      <c r="G119" s="18" t="n">
        <f aca="false">F119*20/100</f>
        <v>2.93</v>
      </c>
      <c r="H119" s="19"/>
      <c r="I119" s="19"/>
      <c r="Q119" s="2" t="n">
        <v>13.27</v>
      </c>
      <c r="R119" s="2" t="n">
        <f aca="false">F119/Q119</f>
        <v>1.10399397136398</v>
      </c>
    </row>
    <row r="120" customFormat="false" ht="25.5" hidden="false" customHeight="false" outlineLevel="0" collapsed="false">
      <c r="A120" s="23" t="s">
        <v>234</v>
      </c>
      <c r="B120" s="14" t="s">
        <v>235</v>
      </c>
      <c r="C120" s="15" t="n">
        <v>43746</v>
      </c>
      <c r="D120" s="16" t="s">
        <v>17</v>
      </c>
      <c r="E120" s="16"/>
      <c r="F120" s="17" t="n">
        <v>24.88</v>
      </c>
      <c r="G120" s="18" t="n">
        <f aca="false">F120*20/100</f>
        <v>4.976</v>
      </c>
      <c r="H120" s="19"/>
      <c r="I120" s="22" t="s">
        <v>236</v>
      </c>
      <c r="J120" s="22" t="s">
        <v>51</v>
      </c>
      <c r="Q120" s="2" t="n">
        <v>22.68</v>
      </c>
      <c r="R120" s="2" t="n">
        <f aca="false">F120/Q120</f>
        <v>1.09700176366843</v>
      </c>
      <c r="T120" s="14" t="s">
        <v>237</v>
      </c>
    </row>
    <row r="121" customFormat="false" ht="25.5" hidden="false" customHeight="false" outlineLevel="0" collapsed="false">
      <c r="A121" s="23" t="s">
        <v>238</v>
      </c>
      <c r="B121" s="14" t="s">
        <v>239</v>
      </c>
      <c r="C121" s="15" t="n">
        <v>43746</v>
      </c>
      <c r="D121" s="16" t="s">
        <v>17</v>
      </c>
      <c r="E121" s="16"/>
      <c r="F121" s="17" t="n">
        <v>28.71</v>
      </c>
      <c r="G121" s="18" t="n">
        <f aca="false">F121*20/100</f>
        <v>5.742</v>
      </c>
      <c r="H121" s="19"/>
      <c r="I121" s="22" t="s">
        <v>240</v>
      </c>
      <c r="J121" s="22" t="s">
        <v>51</v>
      </c>
      <c r="Q121" s="2" t="n">
        <v>26.18</v>
      </c>
      <c r="R121" s="2" t="n">
        <f aca="false">F121/Q121</f>
        <v>1.09663865546219</v>
      </c>
      <c r="T121" s="14" t="s">
        <v>241</v>
      </c>
    </row>
    <row r="122" customFormat="false" ht="25.5" hidden="false" customHeight="false" outlineLevel="0" collapsed="false">
      <c r="A122" s="23" t="s">
        <v>242</v>
      </c>
      <c r="B122" s="14" t="s">
        <v>243</v>
      </c>
      <c r="C122" s="15" t="n">
        <v>43746</v>
      </c>
      <c r="D122" s="16" t="s">
        <v>17</v>
      </c>
      <c r="E122" s="16"/>
      <c r="F122" s="17" t="n">
        <v>40.54</v>
      </c>
      <c r="G122" s="18" t="n">
        <f aca="false">F122*20/100</f>
        <v>8.108</v>
      </c>
      <c r="H122" s="19"/>
      <c r="I122" s="22" t="s">
        <v>244</v>
      </c>
      <c r="J122" s="22" t="s">
        <v>51</v>
      </c>
      <c r="Q122" s="2" t="n">
        <v>36.9</v>
      </c>
      <c r="R122" s="2" t="n">
        <f aca="false">F122/Q122</f>
        <v>1.09864498644986</v>
      </c>
      <c r="T122" s="14" t="s">
        <v>245</v>
      </c>
    </row>
    <row r="123" s="33" customFormat="true" ht="12" hidden="false" customHeight="false" outlineLevel="0" collapsed="false">
      <c r="A123" s="25" t="s">
        <v>246</v>
      </c>
      <c r="B123" s="25" t="s">
        <v>235</v>
      </c>
      <c r="C123" s="26" t="n">
        <v>43746</v>
      </c>
      <c r="D123" s="28" t="s">
        <v>161</v>
      </c>
      <c r="E123" s="28"/>
      <c r="F123" s="29" t="n">
        <f aca="false">F120/H123*I123</f>
        <v>8.38651685393259</v>
      </c>
      <c r="G123" s="30" t="n">
        <f aca="false">F123*0.2</f>
        <v>1.67730337078652</v>
      </c>
      <c r="H123" s="31" t="n">
        <v>0.089</v>
      </c>
      <c r="I123" s="31" t="n">
        <v>0.03</v>
      </c>
      <c r="J123" s="32"/>
      <c r="K123" s="32"/>
      <c r="N123" s="32"/>
      <c r="O123" s="32"/>
      <c r="P123" s="32"/>
      <c r="Q123" s="33" t="n">
        <v>7.64494382022472</v>
      </c>
      <c r="R123" s="2" t="n">
        <f aca="false">F123/Q123</f>
        <v>1.09700176366843</v>
      </c>
    </row>
    <row r="124" s="33" customFormat="true" ht="12" hidden="false" customHeight="false" outlineLevel="0" collapsed="false">
      <c r="A124" s="25" t="s">
        <v>246</v>
      </c>
      <c r="B124" s="25" t="s">
        <v>239</v>
      </c>
      <c r="C124" s="26" t="n">
        <v>43746</v>
      </c>
      <c r="D124" s="28" t="s">
        <v>161</v>
      </c>
      <c r="E124" s="28"/>
      <c r="F124" s="29" t="n">
        <f aca="false">F121/H124*I124</f>
        <v>8.971875</v>
      </c>
      <c r="G124" s="30" t="n">
        <f aca="false">F124*0.2</f>
        <v>1.794375</v>
      </c>
      <c r="H124" s="31" t="n">
        <v>0.096</v>
      </c>
      <c r="I124" s="31" t="n">
        <v>0.03</v>
      </c>
      <c r="J124" s="32"/>
      <c r="K124" s="32"/>
      <c r="N124" s="32"/>
      <c r="O124" s="32"/>
      <c r="P124" s="32"/>
      <c r="Q124" s="33" t="n">
        <v>8.18125</v>
      </c>
      <c r="R124" s="2" t="n">
        <f aca="false">F124/Q124</f>
        <v>1.09663865546218</v>
      </c>
    </row>
    <row r="125" s="33" customFormat="true" ht="12" hidden="false" customHeight="false" outlineLevel="0" collapsed="false">
      <c r="A125" s="25" t="s">
        <v>246</v>
      </c>
      <c r="B125" s="25" t="s">
        <v>243</v>
      </c>
      <c r="C125" s="26" t="n">
        <v>43746</v>
      </c>
      <c r="D125" s="28" t="s">
        <v>161</v>
      </c>
      <c r="E125" s="28"/>
      <c r="F125" s="29" t="n">
        <f aca="false">F122/H125*I125</f>
        <v>11.8077669902913</v>
      </c>
      <c r="G125" s="30" t="n">
        <f aca="false">F125*0.2</f>
        <v>2.36155339805825</v>
      </c>
      <c r="H125" s="31" t="n">
        <v>0.103</v>
      </c>
      <c r="I125" s="31" t="n">
        <v>0.03</v>
      </c>
      <c r="J125" s="32"/>
      <c r="K125" s="32"/>
      <c r="N125" s="32"/>
      <c r="O125" s="32"/>
      <c r="P125" s="32"/>
      <c r="Q125" s="33" t="n">
        <v>10.747572815534</v>
      </c>
      <c r="R125" s="2" t="n">
        <f aca="false">F125/Q125</f>
        <v>1.09864498644986</v>
      </c>
    </row>
    <row r="126" customFormat="false" ht="25.5" hidden="false" customHeight="false" outlineLevel="0" collapsed="false">
      <c r="A126" s="23" t="s">
        <v>247</v>
      </c>
      <c r="B126" s="14" t="s">
        <v>248</v>
      </c>
      <c r="C126" s="15" t="n">
        <v>43746</v>
      </c>
      <c r="D126" s="16" t="s">
        <v>17</v>
      </c>
      <c r="E126" s="16"/>
      <c r="F126" s="17" t="n">
        <v>27.57</v>
      </c>
      <c r="G126" s="18" t="n">
        <f aca="false">F126*20/100</f>
        <v>5.514</v>
      </c>
      <c r="H126" s="19"/>
      <c r="I126" s="22" t="s">
        <v>249</v>
      </c>
      <c r="J126" s="22" t="s">
        <v>51</v>
      </c>
      <c r="Q126" s="2" t="n">
        <v>24.38</v>
      </c>
      <c r="R126" s="2" t="n">
        <f aca="false">F126/Q126</f>
        <v>1.13084495488105</v>
      </c>
      <c r="T126" s="14" t="s">
        <v>250</v>
      </c>
    </row>
    <row r="127" customFormat="false" ht="25.5" hidden="false" customHeight="false" outlineLevel="0" collapsed="false">
      <c r="A127" s="23" t="s">
        <v>251</v>
      </c>
      <c r="B127" s="14" t="s">
        <v>252</v>
      </c>
      <c r="C127" s="15" t="n">
        <v>43746</v>
      </c>
      <c r="D127" s="16" t="s">
        <v>17</v>
      </c>
      <c r="E127" s="16"/>
      <c r="F127" s="17" t="n">
        <v>54.5</v>
      </c>
      <c r="G127" s="18" t="n">
        <f aca="false">F127*20/100</f>
        <v>10.9</v>
      </c>
      <c r="H127" s="19"/>
      <c r="I127" s="22" t="s">
        <v>253</v>
      </c>
      <c r="J127" s="22" t="s">
        <v>67</v>
      </c>
      <c r="Q127" s="2" t="n">
        <v>49.64</v>
      </c>
      <c r="R127" s="2" t="n">
        <f aca="false">F127/Q127</f>
        <v>1.09790491539081</v>
      </c>
      <c r="T127" s="14" t="s">
        <v>254</v>
      </c>
    </row>
    <row r="128" customFormat="false" ht="25.5" hidden="false" customHeight="false" outlineLevel="0" collapsed="false">
      <c r="A128" s="23" t="s">
        <v>255</v>
      </c>
      <c r="B128" s="14" t="s">
        <v>256</v>
      </c>
      <c r="C128" s="15" t="n">
        <v>43746</v>
      </c>
      <c r="D128" s="16" t="s">
        <v>17</v>
      </c>
      <c r="E128" s="16"/>
      <c r="F128" s="17" t="n">
        <v>62.85</v>
      </c>
      <c r="G128" s="18" t="n">
        <f aca="false">F128*20/100</f>
        <v>12.57</v>
      </c>
      <c r="H128" s="19"/>
      <c r="I128" s="22" t="s">
        <v>257</v>
      </c>
      <c r="J128" s="22" t="s">
        <v>67</v>
      </c>
      <c r="Q128" s="2" t="n">
        <v>57.22</v>
      </c>
      <c r="R128" s="2" t="n">
        <f aca="false">F128/Q128</f>
        <v>1.09839217056973</v>
      </c>
      <c r="T128" s="14" t="s">
        <v>258</v>
      </c>
    </row>
    <row r="129" customFormat="false" ht="25.5" hidden="false" customHeight="false" outlineLevel="0" collapsed="false">
      <c r="A129" s="23" t="s">
        <v>259</v>
      </c>
      <c r="B129" s="14" t="s">
        <v>260</v>
      </c>
      <c r="C129" s="15" t="n">
        <v>43746</v>
      </c>
      <c r="D129" s="16" t="s">
        <v>17</v>
      </c>
      <c r="E129" s="16"/>
      <c r="F129" s="17" t="n">
        <v>95.84</v>
      </c>
      <c r="G129" s="18" t="n">
        <f aca="false">F129*20/100</f>
        <v>19.168</v>
      </c>
      <c r="H129" s="19"/>
      <c r="I129" s="22" t="s">
        <v>261</v>
      </c>
      <c r="J129" s="22" t="s">
        <v>67</v>
      </c>
      <c r="Q129" s="2" t="n">
        <v>87.17</v>
      </c>
      <c r="R129" s="2" t="n">
        <f aca="false">F129/Q129</f>
        <v>1.09946082367787</v>
      </c>
      <c r="T129" s="14" t="s">
        <v>262</v>
      </c>
    </row>
    <row r="130" customFormat="false" ht="25.5" hidden="false" customHeight="false" outlineLevel="0" collapsed="false">
      <c r="A130" s="23" t="s">
        <v>263</v>
      </c>
      <c r="B130" s="14" t="s">
        <v>264</v>
      </c>
      <c r="C130" s="15" t="n">
        <v>43746</v>
      </c>
      <c r="D130" s="16" t="s">
        <v>17</v>
      </c>
      <c r="E130" s="16"/>
      <c r="F130" s="17" t="n">
        <v>28.98</v>
      </c>
      <c r="G130" s="18" t="n">
        <f aca="false">F130*20/100</f>
        <v>5.796</v>
      </c>
      <c r="H130" s="19"/>
      <c r="I130" s="22" t="s">
        <v>265</v>
      </c>
      <c r="J130" s="22" t="s">
        <v>51</v>
      </c>
      <c r="Q130" s="2" t="n">
        <v>26.51</v>
      </c>
      <c r="R130" s="2" t="n">
        <f aca="false">F130/Q130</f>
        <v>1.0931723877782</v>
      </c>
      <c r="T130" s="14" t="s">
        <v>266</v>
      </c>
    </row>
    <row r="131" customFormat="false" ht="25.5" hidden="false" customHeight="false" outlineLevel="0" collapsed="false">
      <c r="A131" s="23" t="s">
        <v>267</v>
      </c>
      <c r="B131" s="14" t="s">
        <v>268</v>
      </c>
      <c r="C131" s="15" t="n">
        <v>43746</v>
      </c>
      <c r="D131" s="16" t="s">
        <v>17</v>
      </c>
      <c r="E131" s="16"/>
      <c r="F131" s="17" t="n">
        <v>92.65</v>
      </c>
      <c r="G131" s="18" t="n">
        <f aca="false">F131*20/100</f>
        <v>18.53</v>
      </c>
      <c r="H131" s="19"/>
      <c r="I131" s="22" t="s">
        <v>269</v>
      </c>
      <c r="J131" s="22" t="s">
        <v>67</v>
      </c>
      <c r="Q131" s="2" t="n">
        <v>84.54</v>
      </c>
      <c r="R131" s="2" t="n">
        <f aca="false">F131/Q131</f>
        <v>1.09593092027443</v>
      </c>
      <c r="T131" s="14" t="s">
        <v>270</v>
      </c>
    </row>
    <row r="132" customFormat="false" ht="25.5" hidden="false" customHeight="false" outlineLevel="0" collapsed="false">
      <c r="A132" s="23" t="s">
        <v>271</v>
      </c>
      <c r="B132" s="14" t="s">
        <v>272</v>
      </c>
      <c r="C132" s="15" t="n">
        <v>43746</v>
      </c>
      <c r="D132" s="16" t="s">
        <v>17</v>
      </c>
      <c r="E132" s="16"/>
      <c r="F132" s="17" t="n">
        <v>34.89</v>
      </c>
      <c r="G132" s="18" t="n">
        <f aca="false">F132*20/100</f>
        <v>6.978</v>
      </c>
      <c r="H132" s="19"/>
      <c r="I132" s="22" t="s">
        <v>273</v>
      </c>
      <c r="J132" s="22" t="s">
        <v>51</v>
      </c>
      <c r="Q132" s="2" t="n">
        <v>31.91</v>
      </c>
      <c r="R132" s="2" t="n">
        <f aca="false">F132/Q132</f>
        <v>1.09338765277343</v>
      </c>
      <c r="T132" s="14" t="s">
        <v>274</v>
      </c>
    </row>
    <row r="133" customFormat="false" ht="25.5" hidden="false" customHeight="false" outlineLevel="0" collapsed="false">
      <c r="A133" s="23" t="s">
        <v>275</v>
      </c>
      <c r="B133" s="14" t="s">
        <v>276</v>
      </c>
      <c r="C133" s="15" t="n">
        <v>43746</v>
      </c>
      <c r="D133" s="16" t="s">
        <v>17</v>
      </c>
      <c r="E133" s="16"/>
      <c r="F133" s="17" t="n">
        <v>44.51</v>
      </c>
      <c r="G133" s="18" t="n">
        <f aca="false">F133*20/100</f>
        <v>8.902</v>
      </c>
      <c r="H133" s="19"/>
      <c r="I133" s="22" t="s">
        <v>277</v>
      </c>
      <c r="J133" s="22" t="s">
        <v>51</v>
      </c>
      <c r="Q133" s="2" t="n">
        <v>40.6</v>
      </c>
      <c r="R133" s="2" t="n">
        <f aca="false">F133/Q133</f>
        <v>1.09630541871921</v>
      </c>
      <c r="T133" s="14" t="s">
        <v>278</v>
      </c>
    </row>
    <row r="134" s="33" customFormat="true" ht="12" hidden="false" customHeight="false" outlineLevel="0" collapsed="false">
      <c r="A134" s="25" t="s">
        <v>279</v>
      </c>
      <c r="B134" s="25" t="s">
        <v>248</v>
      </c>
      <c r="C134" s="26" t="n">
        <v>43746</v>
      </c>
      <c r="D134" s="28" t="s">
        <v>161</v>
      </c>
      <c r="E134" s="28"/>
      <c r="F134" s="29" t="n">
        <f aca="false">F126/H134*I134</f>
        <v>10.6038461538462</v>
      </c>
      <c r="G134" s="30" t="n">
        <f aca="false">F134*0.2</f>
        <v>2.12076923076923</v>
      </c>
      <c r="H134" s="31" t="n">
        <v>0.104</v>
      </c>
      <c r="I134" s="31" t="n">
        <v>0.04</v>
      </c>
      <c r="J134" s="32"/>
      <c r="K134" s="32"/>
      <c r="N134" s="32"/>
      <c r="O134" s="32"/>
      <c r="P134" s="32"/>
      <c r="Q134" s="33" t="n">
        <v>9.37692307692308</v>
      </c>
      <c r="R134" s="2" t="n">
        <f aca="false">F134/Q134</f>
        <v>1.13084495488105</v>
      </c>
    </row>
    <row r="135" s="33" customFormat="true" ht="12" hidden="false" customHeight="false" outlineLevel="0" collapsed="false">
      <c r="A135" s="25" t="s">
        <v>280</v>
      </c>
      <c r="B135" s="25" t="s">
        <v>252</v>
      </c>
      <c r="C135" s="26" t="n">
        <v>43746</v>
      </c>
      <c r="D135" s="28" t="s">
        <v>161</v>
      </c>
      <c r="E135" s="28"/>
      <c r="F135" s="29" t="n">
        <f aca="false">F127/H135*I135</f>
        <v>14.1558441558442</v>
      </c>
      <c r="G135" s="30" t="n">
        <f aca="false">F135*0.2</f>
        <v>2.83116883116883</v>
      </c>
      <c r="H135" s="31" t="n">
        <v>0.154</v>
      </c>
      <c r="I135" s="31" t="n">
        <v>0.04</v>
      </c>
      <c r="J135" s="32"/>
      <c r="K135" s="32"/>
      <c r="N135" s="32"/>
      <c r="O135" s="32"/>
      <c r="P135" s="32"/>
      <c r="Q135" s="33" t="n">
        <v>12.8935064935065</v>
      </c>
      <c r="R135" s="2" t="n">
        <f aca="false">F135/Q135</f>
        <v>1.09790491539081</v>
      </c>
    </row>
    <row r="136" s="33" customFormat="true" ht="12" hidden="false" customHeight="false" outlineLevel="0" collapsed="false">
      <c r="A136" s="25" t="s">
        <v>280</v>
      </c>
      <c r="B136" s="25" t="s">
        <v>256</v>
      </c>
      <c r="C136" s="26" t="n">
        <v>43746</v>
      </c>
      <c r="D136" s="28" t="s">
        <v>161</v>
      </c>
      <c r="E136" s="28"/>
      <c r="F136" s="29" t="n">
        <f aca="false">F128/H136*I136</f>
        <v>15.0538922155689</v>
      </c>
      <c r="G136" s="30" t="n">
        <f aca="false">F136*0.2</f>
        <v>3.01077844311377</v>
      </c>
      <c r="H136" s="31" t="n">
        <v>0.167</v>
      </c>
      <c r="I136" s="31" t="n">
        <v>0.04</v>
      </c>
      <c r="J136" s="32"/>
      <c r="K136" s="32"/>
      <c r="N136" s="32"/>
      <c r="O136" s="32"/>
      <c r="P136" s="32"/>
      <c r="Q136" s="33" t="n">
        <v>13.7053892215569</v>
      </c>
      <c r="R136" s="2" t="n">
        <f aca="false">F136/Q136</f>
        <v>1.09839217056973</v>
      </c>
    </row>
    <row r="137" s="33" customFormat="true" ht="12" hidden="false" customHeight="false" outlineLevel="0" collapsed="false">
      <c r="A137" s="25" t="s">
        <v>281</v>
      </c>
      <c r="B137" s="25" t="s">
        <v>260</v>
      </c>
      <c r="C137" s="26" t="n">
        <v>43746</v>
      </c>
      <c r="D137" s="28" t="s">
        <v>161</v>
      </c>
      <c r="E137" s="28"/>
      <c r="F137" s="29" t="n">
        <f aca="false">F129/H137*I137</f>
        <v>18.519806763285</v>
      </c>
      <c r="G137" s="30" t="n">
        <f aca="false">F137*0.2</f>
        <v>3.70396135265701</v>
      </c>
      <c r="H137" s="31" t="n">
        <v>0.207</v>
      </c>
      <c r="I137" s="31" t="n">
        <v>0.04</v>
      </c>
      <c r="J137" s="32"/>
      <c r="K137" s="32"/>
      <c r="N137" s="32"/>
      <c r="O137" s="32"/>
      <c r="P137" s="32"/>
      <c r="Q137" s="33" t="n">
        <v>16.8444444444444</v>
      </c>
      <c r="R137" s="2" t="n">
        <f aca="false">F137/Q137</f>
        <v>1.09946082367787</v>
      </c>
    </row>
    <row r="138" s="33" customFormat="true" ht="12" hidden="false" customHeight="false" outlineLevel="0" collapsed="false">
      <c r="A138" s="25" t="s">
        <v>282</v>
      </c>
      <c r="B138" s="25" t="s">
        <v>264</v>
      </c>
      <c r="C138" s="26" t="n">
        <v>43746</v>
      </c>
      <c r="D138" s="28" t="s">
        <v>161</v>
      </c>
      <c r="E138" s="28"/>
      <c r="F138" s="29" t="n">
        <f aca="false">F130/H138*I138</f>
        <v>17.388</v>
      </c>
      <c r="G138" s="30" t="n">
        <f aca="false">F138*0.2</f>
        <v>3.4776</v>
      </c>
      <c r="H138" s="31" t="n">
        <v>0.1</v>
      </c>
      <c r="I138" s="31" t="n">
        <v>0.06</v>
      </c>
      <c r="J138" s="32"/>
      <c r="K138" s="32"/>
      <c r="N138" s="32"/>
      <c r="O138" s="32"/>
      <c r="P138" s="32"/>
      <c r="Q138" s="33" t="n">
        <v>15.906</v>
      </c>
      <c r="R138" s="2" t="n">
        <f aca="false">F138/Q138</f>
        <v>1.0931723877782</v>
      </c>
    </row>
    <row r="139" s="33" customFormat="true" ht="12" hidden="false" customHeight="false" outlineLevel="0" collapsed="false">
      <c r="A139" s="25" t="s">
        <v>282</v>
      </c>
      <c r="B139" s="25" t="s">
        <v>268</v>
      </c>
      <c r="C139" s="26" t="n">
        <v>43746</v>
      </c>
      <c r="D139" s="28" t="s">
        <v>161</v>
      </c>
      <c r="E139" s="28"/>
      <c r="F139" s="29" t="n">
        <f aca="false">F131/H139*I139</f>
        <v>27.795</v>
      </c>
      <c r="G139" s="30" t="n">
        <f aca="false">F139*0.2</f>
        <v>5.559</v>
      </c>
      <c r="H139" s="31" t="n">
        <v>0.2</v>
      </c>
      <c r="I139" s="31" t="n">
        <v>0.06</v>
      </c>
      <c r="J139" s="32"/>
      <c r="K139" s="32"/>
      <c r="N139" s="32"/>
      <c r="O139" s="32"/>
      <c r="P139" s="32"/>
      <c r="Q139" s="33" t="n">
        <v>25.362</v>
      </c>
      <c r="R139" s="2" t="n">
        <f aca="false">F139/Q139</f>
        <v>1.09593092027443</v>
      </c>
    </row>
    <row r="140" s="33" customFormat="true" ht="12" hidden="false" customHeight="false" outlineLevel="0" collapsed="false">
      <c r="A140" s="25" t="s">
        <v>282</v>
      </c>
      <c r="B140" s="25" t="s">
        <v>272</v>
      </c>
      <c r="C140" s="26" t="n">
        <v>43746</v>
      </c>
      <c r="D140" s="28" t="s">
        <v>161</v>
      </c>
      <c r="E140" s="28"/>
      <c r="F140" s="29" t="n">
        <f aca="false">F132/H140*I140</f>
        <v>18.3631578947368</v>
      </c>
      <c r="G140" s="30" t="n">
        <f aca="false">F140*0.2</f>
        <v>3.67263157894737</v>
      </c>
      <c r="H140" s="31" t="n">
        <v>0.114</v>
      </c>
      <c r="I140" s="31" t="n">
        <v>0.06</v>
      </c>
      <c r="J140" s="32"/>
      <c r="K140" s="32"/>
      <c r="N140" s="32"/>
      <c r="O140" s="32"/>
      <c r="P140" s="32"/>
      <c r="Q140" s="33" t="n">
        <v>16.7947368421053</v>
      </c>
      <c r="R140" s="2" t="n">
        <f aca="false">F140/Q140</f>
        <v>1.09338765277343</v>
      </c>
    </row>
    <row r="141" s="33" customFormat="true" ht="12" hidden="false" customHeight="false" outlineLevel="0" collapsed="false">
      <c r="A141" s="25" t="s">
        <v>282</v>
      </c>
      <c r="B141" s="25" t="s">
        <v>276</v>
      </c>
      <c r="C141" s="26" t="n">
        <v>43746</v>
      </c>
      <c r="D141" s="28" t="s">
        <v>161</v>
      </c>
      <c r="E141" s="28"/>
      <c r="F141" s="29" t="n">
        <f aca="false">F133/H141*I141</f>
        <v>19.7822222222222</v>
      </c>
      <c r="G141" s="30" t="n">
        <f aca="false">F141*0.2</f>
        <v>3.95644444444444</v>
      </c>
      <c r="H141" s="31" t="n">
        <v>0.135</v>
      </c>
      <c r="I141" s="31" t="n">
        <v>0.06</v>
      </c>
      <c r="J141" s="32"/>
      <c r="K141" s="32"/>
      <c r="N141" s="32"/>
      <c r="O141" s="32"/>
      <c r="P141" s="32"/>
      <c r="Q141" s="33" t="n">
        <v>18.0444444444444</v>
      </c>
      <c r="R141" s="2" t="n">
        <f aca="false">F141/Q141</f>
        <v>1.09630541871921</v>
      </c>
    </row>
    <row r="142" customFormat="false" ht="25.5" hidden="false" customHeight="false" outlineLevel="0" collapsed="false">
      <c r="A142" s="23" t="s">
        <v>283</v>
      </c>
      <c r="B142" s="14" t="s">
        <v>284</v>
      </c>
      <c r="C142" s="15" t="n">
        <v>43746</v>
      </c>
      <c r="D142" s="16" t="s">
        <v>17</v>
      </c>
      <c r="E142" s="16"/>
      <c r="F142" s="17" t="n">
        <v>69.55</v>
      </c>
      <c r="G142" s="18" t="n">
        <f aca="false">F142*20/100</f>
        <v>13.91</v>
      </c>
      <c r="H142" s="19"/>
      <c r="I142" s="22" t="s">
        <v>285</v>
      </c>
      <c r="J142" s="22" t="s">
        <v>51</v>
      </c>
      <c r="Q142" s="2" t="n">
        <v>63.48</v>
      </c>
      <c r="R142" s="2" t="n">
        <f aca="false">F142/Q142</f>
        <v>1.09562066792691</v>
      </c>
      <c r="T142" s="14" t="s">
        <v>286</v>
      </c>
    </row>
    <row r="143" customFormat="false" ht="25.5" hidden="false" customHeight="false" outlineLevel="0" collapsed="false">
      <c r="A143" s="23" t="s">
        <v>287</v>
      </c>
      <c r="B143" s="14" t="s">
        <v>288</v>
      </c>
      <c r="C143" s="15" t="n">
        <v>43746</v>
      </c>
      <c r="D143" s="16" t="s">
        <v>17</v>
      </c>
      <c r="E143" s="16"/>
      <c r="F143" s="17" t="n">
        <v>76.95</v>
      </c>
      <c r="G143" s="18" t="n">
        <f aca="false">F143*20/100</f>
        <v>15.39</v>
      </c>
      <c r="H143" s="19"/>
      <c r="I143" s="22" t="s">
        <v>289</v>
      </c>
      <c r="J143" s="22" t="s">
        <v>67</v>
      </c>
      <c r="Q143" s="2" t="n">
        <v>70.23</v>
      </c>
      <c r="R143" s="2" t="n">
        <f aca="false">F143/Q143</f>
        <v>1.09568560444255</v>
      </c>
      <c r="T143" s="14" t="s">
        <v>290</v>
      </c>
    </row>
    <row r="144" customFormat="false" ht="25.5" hidden="false" customHeight="false" outlineLevel="0" collapsed="false">
      <c r="A144" s="23" t="s">
        <v>291</v>
      </c>
      <c r="B144" s="14" t="s">
        <v>292</v>
      </c>
      <c r="C144" s="15" t="n">
        <v>43746</v>
      </c>
      <c r="D144" s="16" t="s">
        <v>17</v>
      </c>
      <c r="E144" s="16"/>
      <c r="F144" s="17" t="n">
        <v>48.9</v>
      </c>
      <c r="G144" s="18" t="n">
        <f aca="false">F144*20/100</f>
        <v>9.78</v>
      </c>
      <c r="H144" s="19"/>
      <c r="I144" s="22" t="s">
        <v>293</v>
      </c>
      <c r="J144" s="22" t="s">
        <v>51</v>
      </c>
      <c r="Q144" s="2" t="n">
        <v>44.68</v>
      </c>
      <c r="R144" s="2" t="n">
        <f aca="false">F144/Q144</f>
        <v>1.09444941808415</v>
      </c>
      <c r="T144" s="14" t="s">
        <v>294</v>
      </c>
    </row>
    <row r="145" customFormat="false" ht="25.5" hidden="false" customHeight="false" outlineLevel="0" collapsed="false">
      <c r="A145" s="23" t="s">
        <v>295</v>
      </c>
      <c r="B145" s="14" t="s">
        <v>296</v>
      </c>
      <c r="C145" s="15" t="n">
        <v>43746</v>
      </c>
      <c r="D145" s="16" t="s">
        <v>17</v>
      </c>
      <c r="E145" s="16"/>
      <c r="F145" s="17" t="n">
        <v>68.22</v>
      </c>
      <c r="G145" s="18" t="n">
        <f aca="false">F145*20/100</f>
        <v>13.644</v>
      </c>
      <c r="H145" s="19"/>
      <c r="I145" s="22" t="s">
        <v>297</v>
      </c>
      <c r="J145" s="22" t="s">
        <v>51</v>
      </c>
      <c r="Q145" s="2" t="n">
        <v>62.32</v>
      </c>
      <c r="R145" s="2" t="n">
        <f aca="false">F145/Q145</f>
        <v>1.09467265725289</v>
      </c>
      <c r="T145" s="14" t="s">
        <v>298</v>
      </c>
    </row>
    <row r="146" customFormat="false" ht="25.5" hidden="false" customHeight="false" outlineLevel="0" collapsed="false">
      <c r="A146" s="23" t="s">
        <v>299</v>
      </c>
      <c r="B146" s="14" t="s">
        <v>300</v>
      </c>
      <c r="C146" s="15" t="n">
        <v>43746</v>
      </c>
      <c r="D146" s="16" t="s">
        <v>17</v>
      </c>
      <c r="E146" s="16"/>
      <c r="F146" s="17" t="n">
        <v>82.95</v>
      </c>
      <c r="G146" s="18" t="n">
        <f aca="false">F146*20/100</f>
        <v>16.59</v>
      </c>
      <c r="H146" s="19"/>
      <c r="I146" s="22" t="s">
        <v>301</v>
      </c>
      <c r="J146" s="22" t="s">
        <v>51</v>
      </c>
      <c r="Q146" s="2" t="n">
        <v>75.21</v>
      </c>
      <c r="R146" s="2" t="n">
        <f aca="false">F146/Q146</f>
        <v>1.10291184682888</v>
      </c>
      <c r="T146" s="14" t="s">
        <v>302</v>
      </c>
    </row>
    <row r="147" customFormat="false" ht="25.5" hidden="false" customHeight="false" outlineLevel="0" collapsed="false">
      <c r="A147" s="23" t="s">
        <v>303</v>
      </c>
      <c r="B147" s="14" t="s">
        <v>304</v>
      </c>
      <c r="C147" s="15" t="n">
        <v>43746</v>
      </c>
      <c r="D147" s="16" t="s">
        <v>17</v>
      </c>
      <c r="E147" s="16"/>
      <c r="F147" s="17" t="n">
        <v>78.97</v>
      </c>
      <c r="G147" s="18" t="n">
        <f aca="false">F147*20/100</f>
        <v>15.794</v>
      </c>
      <c r="H147" s="19"/>
      <c r="I147" s="22" t="s">
        <v>305</v>
      </c>
      <c r="J147" s="22" t="s">
        <v>67</v>
      </c>
      <c r="Q147" s="2" t="n">
        <v>72.11</v>
      </c>
      <c r="R147" s="2" t="n">
        <f aca="false">F147/Q147</f>
        <v>1.09513243655526</v>
      </c>
      <c r="T147" s="14" t="s">
        <v>306</v>
      </c>
    </row>
    <row r="148" s="33" customFormat="true" ht="12" hidden="false" customHeight="false" outlineLevel="0" collapsed="false">
      <c r="A148" s="25" t="s">
        <v>282</v>
      </c>
      <c r="B148" s="25" t="s">
        <v>284</v>
      </c>
      <c r="C148" s="26" t="n">
        <v>43746</v>
      </c>
      <c r="D148" s="28" t="s">
        <v>161</v>
      </c>
      <c r="E148" s="28"/>
      <c r="F148" s="29" t="n">
        <f aca="false">F142/H148*I148</f>
        <v>25.4451219512195</v>
      </c>
      <c r="G148" s="30" t="n">
        <f aca="false">F148*0.2</f>
        <v>5.0890243902439</v>
      </c>
      <c r="H148" s="31" t="n">
        <v>0.164</v>
      </c>
      <c r="I148" s="31" t="n">
        <v>0.06</v>
      </c>
      <c r="J148" s="32"/>
      <c r="K148" s="32"/>
      <c r="N148" s="32"/>
      <c r="O148" s="32"/>
      <c r="P148" s="32"/>
      <c r="Q148" s="33" t="n">
        <v>23.2243902439024</v>
      </c>
      <c r="R148" s="2" t="n">
        <f aca="false">F148/Q148</f>
        <v>1.09562066792691</v>
      </c>
    </row>
    <row r="149" s="33" customFormat="true" ht="12" hidden="false" customHeight="false" outlineLevel="0" collapsed="false">
      <c r="A149" s="25" t="s">
        <v>307</v>
      </c>
      <c r="B149" s="25" t="s">
        <v>288</v>
      </c>
      <c r="C149" s="26" t="n">
        <v>43746</v>
      </c>
      <c r="D149" s="28" t="s">
        <v>161</v>
      </c>
      <c r="E149" s="28"/>
      <c r="F149" s="29" t="n">
        <f aca="false">F143/H149*I149</f>
        <v>27</v>
      </c>
      <c r="G149" s="30" t="n">
        <f aca="false">F149*0.2</f>
        <v>5.4</v>
      </c>
      <c r="H149" s="31" t="n">
        <v>0.171</v>
      </c>
      <c r="I149" s="31" t="n">
        <v>0.06</v>
      </c>
      <c r="J149" s="32"/>
      <c r="K149" s="32"/>
      <c r="N149" s="32"/>
      <c r="O149" s="32"/>
      <c r="P149" s="32"/>
      <c r="Q149" s="33" t="n">
        <v>24.6421052631579</v>
      </c>
      <c r="R149" s="2" t="n">
        <f aca="false">F149/Q149</f>
        <v>1.09568560444255</v>
      </c>
    </row>
    <row r="150" s="33" customFormat="true" ht="12" hidden="false" customHeight="false" outlineLevel="0" collapsed="false">
      <c r="A150" s="25" t="s">
        <v>307</v>
      </c>
      <c r="B150" s="25" t="s">
        <v>292</v>
      </c>
      <c r="C150" s="26" t="n">
        <v>43746</v>
      </c>
      <c r="D150" s="28" t="s">
        <v>161</v>
      </c>
      <c r="E150" s="28"/>
      <c r="F150" s="29" t="n">
        <f aca="false">F144/H150*I150</f>
        <v>21.7333333333333</v>
      </c>
      <c r="G150" s="30" t="n">
        <f aca="false">F150*0.2</f>
        <v>4.34666666666667</v>
      </c>
      <c r="H150" s="31" t="n">
        <v>0.135</v>
      </c>
      <c r="I150" s="31" t="n">
        <v>0.06</v>
      </c>
      <c r="J150" s="32"/>
      <c r="K150" s="32"/>
      <c r="N150" s="32"/>
      <c r="O150" s="32"/>
      <c r="P150" s="32"/>
      <c r="Q150" s="33" t="n">
        <v>19.8577777777778</v>
      </c>
      <c r="R150" s="2" t="n">
        <f aca="false">F150/Q150</f>
        <v>1.09444941808415</v>
      </c>
    </row>
    <row r="151" s="33" customFormat="true" ht="12" hidden="false" customHeight="false" outlineLevel="0" collapsed="false">
      <c r="A151" s="25" t="s">
        <v>307</v>
      </c>
      <c r="B151" s="25" t="s">
        <v>296</v>
      </c>
      <c r="C151" s="26" t="n">
        <v>43746</v>
      </c>
      <c r="D151" s="28" t="s">
        <v>161</v>
      </c>
      <c r="E151" s="28"/>
      <c r="F151" s="29" t="n">
        <f aca="false">F145/H151*I151</f>
        <v>27.288</v>
      </c>
      <c r="G151" s="30" t="n">
        <f aca="false">F151*0.2</f>
        <v>5.4576</v>
      </c>
      <c r="H151" s="31" t="n">
        <v>0.15</v>
      </c>
      <c r="I151" s="31" t="n">
        <v>0.06</v>
      </c>
      <c r="J151" s="32"/>
      <c r="K151" s="32"/>
      <c r="N151" s="32"/>
      <c r="O151" s="32"/>
      <c r="P151" s="32"/>
      <c r="Q151" s="33" t="n">
        <v>24.928</v>
      </c>
      <c r="R151" s="2" t="n">
        <f aca="false">F151/Q151</f>
        <v>1.09467265725289</v>
      </c>
    </row>
    <row r="152" s="33" customFormat="true" ht="12" hidden="false" customHeight="false" outlineLevel="0" collapsed="false">
      <c r="A152" s="25" t="s">
        <v>307</v>
      </c>
      <c r="B152" s="25" t="s">
        <v>300</v>
      </c>
      <c r="C152" s="26" t="n">
        <v>43746</v>
      </c>
      <c r="D152" s="28" t="s">
        <v>161</v>
      </c>
      <c r="E152" s="28"/>
      <c r="F152" s="29" t="n">
        <f aca="false">F146/H152*I152</f>
        <v>30.3475609756098</v>
      </c>
      <c r="G152" s="30" t="n">
        <f aca="false">F152*0.2</f>
        <v>6.06951219512195</v>
      </c>
      <c r="H152" s="31" t="n">
        <v>0.164</v>
      </c>
      <c r="I152" s="31" t="n">
        <v>0.06</v>
      </c>
      <c r="J152" s="32"/>
      <c r="K152" s="32"/>
      <c r="N152" s="32"/>
      <c r="O152" s="32"/>
      <c r="P152" s="32"/>
      <c r="Q152" s="33" t="n">
        <v>27.5158536585366</v>
      </c>
      <c r="R152" s="2" t="n">
        <f aca="false">F152/Q152</f>
        <v>1.10291184682888</v>
      </c>
    </row>
    <row r="153" s="33" customFormat="true" ht="12" hidden="false" customHeight="false" outlineLevel="0" collapsed="false">
      <c r="A153" s="25" t="s">
        <v>282</v>
      </c>
      <c r="B153" s="25" t="s">
        <v>304</v>
      </c>
      <c r="C153" s="26" t="n">
        <v>43746</v>
      </c>
      <c r="D153" s="28" t="s">
        <v>161</v>
      </c>
      <c r="E153" s="28"/>
      <c r="F153" s="29" t="n">
        <f aca="false">F147/H153*I153</f>
        <v>25.6118918918919</v>
      </c>
      <c r="G153" s="30" t="n">
        <f aca="false">F153*0.2</f>
        <v>5.12237837837838</v>
      </c>
      <c r="H153" s="31" t="n">
        <v>0.185</v>
      </c>
      <c r="I153" s="31" t="n">
        <v>0.06</v>
      </c>
      <c r="J153" s="32"/>
      <c r="K153" s="32"/>
      <c r="N153" s="32"/>
      <c r="O153" s="32"/>
      <c r="P153" s="32"/>
      <c r="Q153" s="33" t="n">
        <v>23.387027027027</v>
      </c>
      <c r="R153" s="2" t="n">
        <f aca="false">F153/Q153</f>
        <v>1.09513243655526</v>
      </c>
    </row>
    <row r="154" customFormat="false" ht="25.5" hidden="false" customHeight="false" outlineLevel="0" collapsed="false">
      <c r="A154" s="23" t="s">
        <v>308</v>
      </c>
      <c r="B154" s="14" t="s">
        <v>309</v>
      </c>
      <c r="C154" s="15" t="n">
        <v>43746</v>
      </c>
      <c r="D154" s="16" t="s">
        <v>17</v>
      </c>
      <c r="E154" s="16"/>
      <c r="F154" s="17" t="n">
        <v>25.58</v>
      </c>
      <c r="G154" s="18" t="n">
        <f aca="false">F154*20/100</f>
        <v>5.116</v>
      </c>
      <c r="H154" s="19"/>
      <c r="I154" s="22" t="s">
        <v>310</v>
      </c>
      <c r="J154" s="22" t="s">
        <v>182</v>
      </c>
      <c r="Q154" s="2" t="n">
        <v>23.11</v>
      </c>
      <c r="R154" s="2" t="n">
        <f aca="false">F154/Q154</f>
        <v>1.1068801384682</v>
      </c>
      <c r="T154" s="14" t="s">
        <v>311</v>
      </c>
    </row>
    <row r="155" s="33" customFormat="true" ht="12" hidden="false" customHeight="false" outlineLevel="0" collapsed="false">
      <c r="A155" s="25" t="s">
        <v>214</v>
      </c>
      <c r="B155" s="25" t="s">
        <v>309</v>
      </c>
      <c r="C155" s="26" t="n">
        <v>43746</v>
      </c>
      <c r="D155" s="28" t="s">
        <v>161</v>
      </c>
      <c r="E155" s="28"/>
      <c r="F155" s="29" t="n">
        <f aca="false">F154/H155*I155</f>
        <v>16.8289473684211</v>
      </c>
      <c r="G155" s="30" t="n">
        <f aca="false">F155*0.2</f>
        <v>3.36578947368421</v>
      </c>
      <c r="H155" s="31" t="n">
        <v>0.076</v>
      </c>
      <c r="I155" s="31" t="n">
        <v>0.05</v>
      </c>
      <c r="J155" s="32"/>
      <c r="K155" s="32"/>
      <c r="N155" s="32"/>
      <c r="O155" s="32"/>
      <c r="P155" s="32"/>
      <c r="Q155" s="33" t="n">
        <v>15.2039473684211</v>
      </c>
      <c r="R155" s="2" t="n">
        <f aca="false">F155/Q155</f>
        <v>1.1068801384682</v>
      </c>
    </row>
    <row r="156" customFormat="false" ht="25.5" hidden="false" customHeight="false" outlineLevel="0" collapsed="false">
      <c r="A156" s="23" t="s">
        <v>312</v>
      </c>
      <c r="B156" s="14" t="s">
        <v>313</v>
      </c>
      <c r="C156" s="15" t="n">
        <v>43746</v>
      </c>
      <c r="D156" s="16" t="s">
        <v>17</v>
      </c>
      <c r="E156" s="16"/>
      <c r="F156" s="17" t="n">
        <v>25.39</v>
      </c>
      <c r="G156" s="18" t="n">
        <f aca="false">F156*20/100</f>
        <v>5.078</v>
      </c>
      <c r="H156" s="19"/>
      <c r="I156" s="22" t="s">
        <v>314</v>
      </c>
      <c r="J156" s="22" t="s">
        <v>182</v>
      </c>
      <c r="Q156" s="2" t="n">
        <v>22.51</v>
      </c>
      <c r="R156" s="2" t="n">
        <f aca="false">F156/Q156</f>
        <v>1.12794313638383</v>
      </c>
      <c r="T156" s="14" t="s">
        <v>315</v>
      </c>
    </row>
    <row r="157" customFormat="false" ht="25.5" hidden="false" customHeight="false" outlineLevel="0" collapsed="false">
      <c r="A157" s="23" t="s">
        <v>316</v>
      </c>
      <c r="B157" s="14" t="s">
        <v>317</v>
      </c>
      <c r="C157" s="15" t="n">
        <v>43746</v>
      </c>
      <c r="D157" s="16" t="s">
        <v>17</v>
      </c>
      <c r="E157" s="16"/>
      <c r="F157" s="17" t="n">
        <v>29.52</v>
      </c>
      <c r="G157" s="18" t="n">
        <f aca="false">F157*20/100</f>
        <v>5.904</v>
      </c>
      <c r="H157" s="19"/>
      <c r="I157" s="22" t="s">
        <v>318</v>
      </c>
      <c r="J157" s="22" t="s">
        <v>182</v>
      </c>
      <c r="Q157" s="2" t="n">
        <v>26.21</v>
      </c>
      <c r="R157" s="2" t="n">
        <f aca="false">F157/Q157</f>
        <v>1.12628767645937</v>
      </c>
      <c r="T157" s="14" t="s">
        <v>319</v>
      </c>
    </row>
    <row r="158" customFormat="false" ht="25.5" hidden="false" customHeight="false" outlineLevel="0" collapsed="false">
      <c r="A158" s="23" t="s">
        <v>320</v>
      </c>
      <c r="B158" s="14" t="s">
        <v>321</v>
      </c>
      <c r="C158" s="15" t="n">
        <v>43746</v>
      </c>
      <c r="D158" s="16" t="s">
        <v>17</v>
      </c>
      <c r="E158" s="16"/>
      <c r="F158" s="17" t="n">
        <v>34.11</v>
      </c>
      <c r="G158" s="18" t="n">
        <f aca="false">F158*20/100</f>
        <v>6.822</v>
      </c>
      <c r="H158" s="19"/>
      <c r="I158" s="22" t="s">
        <v>322</v>
      </c>
      <c r="J158" s="22" t="s">
        <v>182</v>
      </c>
      <c r="Q158" s="2" t="n">
        <v>30.49</v>
      </c>
      <c r="R158" s="2" t="n">
        <f aca="false">F158/Q158</f>
        <v>1.11872745162348</v>
      </c>
      <c r="T158" s="14" t="s">
        <v>323</v>
      </c>
    </row>
    <row r="159" s="33" customFormat="true" ht="12" hidden="false" customHeight="false" outlineLevel="0" collapsed="false">
      <c r="A159" s="25" t="s">
        <v>214</v>
      </c>
      <c r="B159" s="25" t="s">
        <v>313</v>
      </c>
      <c r="C159" s="26" t="n">
        <v>43746</v>
      </c>
      <c r="D159" s="28" t="s">
        <v>161</v>
      </c>
      <c r="E159" s="28"/>
      <c r="F159" s="29" t="n">
        <f aca="false">F156/H159*I159</f>
        <v>13.2239583333333</v>
      </c>
      <c r="G159" s="30" t="n">
        <f aca="false">F159*0.2</f>
        <v>2.64479166666667</v>
      </c>
      <c r="H159" s="31" t="n">
        <v>0.096</v>
      </c>
      <c r="I159" s="31" t="n">
        <v>0.05</v>
      </c>
      <c r="J159" s="32"/>
      <c r="K159" s="32"/>
      <c r="N159" s="32"/>
      <c r="O159" s="32"/>
      <c r="P159" s="32"/>
      <c r="Q159" s="33" t="n">
        <v>11.7239583333333</v>
      </c>
      <c r="R159" s="2" t="n">
        <f aca="false">F159/Q159</f>
        <v>1.12794313638383</v>
      </c>
    </row>
    <row r="160" s="33" customFormat="true" ht="12" hidden="false" customHeight="false" outlineLevel="0" collapsed="false">
      <c r="A160" s="25" t="s">
        <v>214</v>
      </c>
      <c r="B160" s="25" t="s">
        <v>317</v>
      </c>
      <c r="C160" s="26" t="n">
        <v>43746</v>
      </c>
      <c r="D160" s="28" t="s">
        <v>161</v>
      </c>
      <c r="E160" s="28"/>
      <c r="F160" s="29" t="n">
        <f aca="false">F157/H160*I160</f>
        <v>13.4181818181818</v>
      </c>
      <c r="G160" s="30" t="n">
        <f aca="false">F160*0.2</f>
        <v>2.68363636363636</v>
      </c>
      <c r="H160" s="31" t="n">
        <v>0.11</v>
      </c>
      <c r="I160" s="31" t="n">
        <v>0.05</v>
      </c>
      <c r="J160" s="32"/>
      <c r="K160" s="32"/>
      <c r="N160" s="32"/>
      <c r="O160" s="32"/>
      <c r="P160" s="32"/>
      <c r="Q160" s="33" t="n">
        <v>11.9136363636364</v>
      </c>
      <c r="R160" s="2" t="n">
        <f aca="false">F160/Q160</f>
        <v>1.12628767645937</v>
      </c>
    </row>
    <row r="161" s="33" customFormat="true" ht="12" hidden="false" customHeight="false" outlineLevel="0" collapsed="false">
      <c r="A161" s="25" t="s">
        <v>214</v>
      </c>
      <c r="B161" s="25" t="s">
        <v>321</v>
      </c>
      <c r="C161" s="26" t="n">
        <v>43746</v>
      </c>
      <c r="D161" s="28" t="s">
        <v>161</v>
      </c>
      <c r="E161" s="28"/>
      <c r="F161" s="29" t="n">
        <f aca="false">F158/H161*I161</f>
        <v>13.7540322580645</v>
      </c>
      <c r="G161" s="30" t="n">
        <f aca="false">F161*0.2</f>
        <v>2.7508064516129</v>
      </c>
      <c r="H161" s="31" t="n">
        <v>0.124</v>
      </c>
      <c r="I161" s="31" t="n">
        <v>0.05</v>
      </c>
      <c r="J161" s="32"/>
      <c r="K161" s="32"/>
      <c r="N161" s="32"/>
      <c r="O161" s="32"/>
      <c r="P161" s="32"/>
      <c r="Q161" s="33" t="n">
        <v>12.2943548387097</v>
      </c>
      <c r="R161" s="2" t="n">
        <f aca="false">F161/Q161</f>
        <v>1.11872745162348</v>
      </c>
    </row>
    <row r="162" customFormat="false" ht="25.5" hidden="false" customHeight="false" outlineLevel="0" collapsed="false">
      <c r="A162" s="23" t="s">
        <v>324</v>
      </c>
      <c r="B162" s="14" t="s">
        <v>325</v>
      </c>
      <c r="C162" s="15" t="n">
        <v>43746</v>
      </c>
      <c r="D162" s="16" t="s">
        <v>17</v>
      </c>
      <c r="E162" s="16"/>
      <c r="F162" s="17" t="n">
        <v>34.17</v>
      </c>
      <c r="G162" s="18" t="n">
        <f aca="false">F162*20/100</f>
        <v>6.834</v>
      </c>
      <c r="H162" s="19"/>
      <c r="I162" s="22" t="s">
        <v>326</v>
      </c>
      <c r="J162" s="22" t="s">
        <v>182</v>
      </c>
      <c r="Q162" s="2" t="n">
        <v>31.28</v>
      </c>
      <c r="R162" s="2" t="n">
        <f aca="false">F162/Q162</f>
        <v>1.09239130434783</v>
      </c>
      <c r="T162" s="14" t="s">
        <v>327</v>
      </c>
    </row>
    <row r="163" customFormat="false" ht="25.5" hidden="false" customHeight="false" outlineLevel="0" collapsed="false">
      <c r="A163" s="23" t="s">
        <v>328</v>
      </c>
      <c r="B163" s="14" t="s">
        <v>329</v>
      </c>
      <c r="C163" s="15" t="n">
        <v>43746</v>
      </c>
      <c r="D163" s="16" t="s">
        <v>17</v>
      </c>
      <c r="E163" s="16"/>
      <c r="F163" s="17" t="n">
        <v>37.22</v>
      </c>
      <c r="G163" s="18" t="n">
        <f aca="false">F163*20/100</f>
        <v>7.444</v>
      </c>
      <c r="H163" s="19"/>
      <c r="I163" s="22" t="s">
        <v>330</v>
      </c>
      <c r="J163" s="22" t="s">
        <v>182</v>
      </c>
      <c r="Q163" s="2" t="n">
        <v>33.96</v>
      </c>
      <c r="R163" s="2" t="n">
        <f aca="false">F163/Q163</f>
        <v>1.09599528857479</v>
      </c>
      <c r="T163" s="14" t="s">
        <v>331</v>
      </c>
    </row>
    <row r="164" s="33" customFormat="true" ht="12" hidden="false" customHeight="false" outlineLevel="0" collapsed="false">
      <c r="A164" s="25" t="s">
        <v>227</v>
      </c>
      <c r="B164" s="25" t="s">
        <v>325</v>
      </c>
      <c r="C164" s="26" t="n">
        <v>43746</v>
      </c>
      <c r="D164" s="28" t="s">
        <v>161</v>
      </c>
      <c r="E164" s="28"/>
      <c r="F164" s="29" t="n">
        <f aca="false">F162/H164*I164</f>
        <v>22.9714285714286</v>
      </c>
      <c r="G164" s="30" t="n">
        <f aca="false">F164*0.2</f>
        <v>4.59428571428572</v>
      </c>
      <c r="H164" s="31" t="n">
        <v>0.119</v>
      </c>
      <c r="I164" s="31" t="n">
        <v>0.08</v>
      </c>
      <c r="J164" s="32"/>
      <c r="K164" s="32"/>
      <c r="N164" s="32"/>
      <c r="O164" s="32"/>
      <c r="P164" s="32"/>
      <c r="Q164" s="33" t="n">
        <v>21.0285714285714</v>
      </c>
      <c r="R164" s="2" t="n">
        <f aca="false">F164/Q164</f>
        <v>1.09239130434783</v>
      </c>
    </row>
    <row r="165" s="33" customFormat="true" ht="12" hidden="false" customHeight="false" outlineLevel="0" collapsed="false">
      <c r="A165" s="25" t="s">
        <v>227</v>
      </c>
      <c r="B165" s="25" t="s">
        <v>329</v>
      </c>
      <c r="C165" s="26" t="n">
        <v>43746</v>
      </c>
      <c r="D165" s="28" t="s">
        <v>161</v>
      </c>
      <c r="E165" s="28"/>
      <c r="F165" s="29" t="n">
        <f aca="false">F163/H165*I165</f>
        <v>22.9046153846154</v>
      </c>
      <c r="G165" s="30" t="n">
        <f aca="false">F165*0.2</f>
        <v>4.58092307692308</v>
      </c>
      <c r="H165" s="31" t="n">
        <v>0.13</v>
      </c>
      <c r="I165" s="31" t="n">
        <v>0.08</v>
      </c>
      <c r="J165" s="32"/>
      <c r="K165" s="32"/>
      <c r="N165" s="32"/>
      <c r="O165" s="32"/>
      <c r="P165" s="32"/>
      <c r="Q165" s="33" t="n">
        <v>20.8984615384615</v>
      </c>
      <c r="R165" s="2" t="n">
        <f aca="false">F165/Q165</f>
        <v>1.09599528857479</v>
      </c>
    </row>
    <row r="166" customFormat="false" ht="25.5" hidden="false" customHeight="false" outlineLevel="0" collapsed="false">
      <c r="A166" s="23" t="s">
        <v>332</v>
      </c>
      <c r="B166" s="14" t="s">
        <v>333</v>
      </c>
      <c r="C166" s="15" t="n">
        <v>43746</v>
      </c>
      <c r="D166" s="16" t="s">
        <v>17</v>
      </c>
      <c r="E166" s="16"/>
      <c r="F166" s="17" t="n">
        <v>60.81</v>
      </c>
      <c r="G166" s="18" t="n">
        <f aca="false">F166*20/100</f>
        <v>12.162</v>
      </c>
      <c r="H166" s="19"/>
      <c r="I166" s="22" t="s">
        <v>334</v>
      </c>
      <c r="J166" s="22" t="s">
        <v>182</v>
      </c>
      <c r="Q166" s="2" t="n">
        <v>55.6</v>
      </c>
      <c r="R166" s="2" t="n">
        <f aca="false">F166/Q166</f>
        <v>1.09370503597122</v>
      </c>
      <c r="T166" s="14" t="s">
        <v>335</v>
      </c>
    </row>
    <row r="167" customFormat="false" ht="25.5" hidden="false" customHeight="false" outlineLevel="0" collapsed="false">
      <c r="A167" s="23" t="s">
        <v>336</v>
      </c>
      <c r="B167" s="14" t="s">
        <v>337</v>
      </c>
      <c r="C167" s="15" t="n">
        <v>43746</v>
      </c>
      <c r="D167" s="16" t="s">
        <v>17</v>
      </c>
      <c r="E167" s="16"/>
      <c r="F167" s="17" t="n">
        <v>110.53</v>
      </c>
      <c r="G167" s="18" t="n">
        <f aca="false">F167*20/100</f>
        <v>22.106</v>
      </c>
      <c r="H167" s="19"/>
      <c r="I167" s="22" t="s">
        <v>338</v>
      </c>
      <c r="J167" s="22" t="s">
        <v>182</v>
      </c>
      <c r="Q167" s="2" t="n">
        <v>100.82</v>
      </c>
      <c r="R167" s="2" t="n">
        <f aca="false">F167/Q167</f>
        <v>1.09631025590161</v>
      </c>
      <c r="T167" s="14" t="s">
        <v>339</v>
      </c>
    </row>
    <row r="168" customFormat="false" ht="25.5" hidden="false" customHeight="false" outlineLevel="0" collapsed="false">
      <c r="A168" s="23" t="s">
        <v>340</v>
      </c>
      <c r="B168" s="14" t="s">
        <v>341</v>
      </c>
      <c r="C168" s="15" t="n">
        <v>43746</v>
      </c>
      <c r="D168" s="16" t="s">
        <v>17</v>
      </c>
      <c r="E168" s="16"/>
      <c r="F168" s="17" t="n">
        <v>67.78</v>
      </c>
      <c r="G168" s="18" t="n">
        <f aca="false">F168*20/100</f>
        <v>13.556</v>
      </c>
      <c r="H168" s="19"/>
      <c r="I168" s="22" t="s">
        <v>342</v>
      </c>
      <c r="J168" s="22" t="s">
        <v>182</v>
      </c>
      <c r="Q168" s="2" t="n">
        <v>60.39</v>
      </c>
      <c r="R168" s="2" t="n">
        <f aca="false">F168/Q168</f>
        <v>1.12237125351879</v>
      </c>
      <c r="T168" s="14" t="s">
        <v>343</v>
      </c>
    </row>
    <row r="169" s="33" customFormat="true" ht="12" hidden="false" customHeight="false" outlineLevel="0" collapsed="false">
      <c r="A169" s="25" t="s">
        <v>227</v>
      </c>
      <c r="B169" s="25" t="s">
        <v>333</v>
      </c>
      <c r="C169" s="26" t="n">
        <v>43746</v>
      </c>
      <c r="D169" s="28" t="s">
        <v>161</v>
      </c>
      <c r="E169" s="28"/>
      <c r="F169" s="29" t="n">
        <f aca="false">F166/H169*I169</f>
        <v>28.1202312138728</v>
      </c>
      <c r="G169" s="30" t="n">
        <f aca="false">F169*0.2</f>
        <v>5.62404624277457</v>
      </c>
      <c r="H169" s="31" t="n">
        <v>0.173</v>
      </c>
      <c r="I169" s="31" t="n">
        <v>0.08</v>
      </c>
      <c r="J169" s="34"/>
      <c r="K169" s="32"/>
      <c r="N169" s="32"/>
      <c r="O169" s="32"/>
      <c r="P169" s="32"/>
      <c r="Q169" s="33" t="n">
        <v>25.7109826589595</v>
      </c>
      <c r="R169" s="2" t="n">
        <f aca="false">F169/Q169</f>
        <v>1.09370503597122</v>
      </c>
    </row>
    <row r="170" s="33" customFormat="true" ht="12" hidden="false" customHeight="false" outlineLevel="0" collapsed="false">
      <c r="A170" s="25" t="s">
        <v>227</v>
      </c>
      <c r="B170" s="25" t="s">
        <v>337</v>
      </c>
      <c r="C170" s="26" t="n">
        <v>43746</v>
      </c>
      <c r="D170" s="28" t="s">
        <v>161</v>
      </c>
      <c r="E170" s="28"/>
      <c r="F170" s="29" t="n">
        <f aca="false">F167/H170*I170</f>
        <v>38.9533039647577</v>
      </c>
      <c r="G170" s="30" t="n">
        <f aca="false">F170*0.2</f>
        <v>7.79066079295154</v>
      </c>
      <c r="H170" s="31" t="n">
        <v>0.227</v>
      </c>
      <c r="I170" s="31" t="n">
        <v>0.08</v>
      </c>
      <c r="J170" s="34"/>
      <c r="K170" s="32"/>
      <c r="N170" s="32"/>
      <c r="O170" s="32"/>
      <c r="P170" s="32"/>
      <c r="Q170" s="33" t="n">
        <v>35.5312775330396</v>
      </c>
      <c r="R170" s="2" t="n">
        <f aca="false">F170/Q170</f>
        <v>1.09631025590161</v>
      </c>
    </row>
    <row r="171" s="33" customFormat="true" ht="12" hidden="false" customHeight="false" outlineLevel="0" collapsed="false">
      <c r="A171" s="25" t="s">
        <v>344</v>
      </c>
      <c r="B171" s="25" t="s">
        <v>341</v>
      </c>
      <c r="C171" s="26" t="n">
        <v>43746</v>
      </c>
      <c r="D171" s="28" t="s">
        <v>161</v>
      </c>
      <c r="E171" s="28"/>
      <c r="F171" s="29" t="n">
        <f aca="false">F168/H171*I171</f>
        <v>21.7767068273092</v>
      </c>
      <c r="G171" s="30" t="n">
        <f aca="false">F171*0.2</f>
        <v>4.35534136546185</v>
      </c>
      <c r="H171" s="31" t="n">
        <v>0.249</v>
      </c>
      <c r="I171" s="31" t="n">
        <v>0.08</v>
      </c>
      <c r="J171" s="34"/>
      <c r="K171" s="32"/>
      <c r="N171" s="32"/>
      <c r="O171" s="32"/>
      <c r="P171" s="32"/>
      <c r="Q171" s="33" t="n">
        <v>19.4024096385542</v>
      </c>
      <c r="R171" s="2" t="n">
        <f aca="false">F171/Q171</f>
        <v>1.12237125351879</v>
      </c>
    </row>
    <row r="172" customFormat="false" ht="25.5" hidden="false" customHeight="false" outlineLevel="0" collapsed="false">
      <c r="A172" s="23" t="s">
        <v>345</v>
      </c>
      <c r="B172" s="14" t="s">
        <v>346</v>
      </c>
      <c r="C172" s="15" t="n">
        <v>43746</v>
      </c>
      <c r="D172" s="16" t="s">
        <v>17</v>
      </c>
      <c r="E172" s="16"/>
      <c r="F172" s="17" t="n">
        <v>26.35</v>
      </c>
      <c r="G172" s="18" t="n">
        <f aca="false">F172*20/100</f>
        <v>5.27</v>
      </c>
      <c r="H172" s="19"/>
      <c r="I172" s="22" t="s">
        <v>347</v>
      </c>
      <c r="J172" s="22" t="s">
        <v>182</v>
      </c>
      <c r="Q172" s="2" t="n">
        <v>23.26</v>
      </c>
      <c r="R172" s="2" t="n">
        <f aca="false">F172/Q172</f>
        <v>1.13284608770421</v>
      </c>
      <c r="T172" s="14" t="s">
        <v>348</v>
      </c>
    </row>
    <row r="173" customFormat="false" ht="25.5" hidden="false" customHeight="false" outlineLevel="0" collapsed="false">
      <c r="A173" s="23" t="s">
        <v>349</v>
      </c>
      <c r="B173" s="14" t="s">
        <v>350</v>
      </c>
      <c r="C173" s="15" t="n">
        <v>43746</v>
      </c>
      <c r="D173" s="16" t="s">
        <v>17</v>
      </c>
      <c r="E173" s="16"/>
      <c r="F173" s="17" t="n">
        <v>30.66</v>
      </c>
      <c r="G173" s="18" t="n">
        <f aca="false">F173*20/100</f>
        <v>6.132</v>
      </c>
      <c r="H173" s="19"/>
      <c r="I173" s="22" t="s">
        <v>351</v>
      </c>
      <c r="J173" s="22" t="s">
        <v>182</v>
      </c>
      <c r="Q173" s="2" t="n">
        <v>27.19</v>
      </c>
      <c r="R173" s="2" t="n">
        <f aca="false">F173/Q173</f>
        <v>1.12762044869437</v>
      </c>
      <c r="T173" s="14" t="s">
        <v>352</v>
      </c>
    </row>
    <row r="174" customFormat="false" ht="25.5" hidden="false" customHeight="false" outlineLevel="0" collapsed="false">
      <c r="A174" s="23" t="s">
        <v>353</v>
      </c>
      <c r="B174" s="14" t="s">
        <v>354</v>
      </c>
      <c r="C174" s="15" t="n">
        <v>43746</v>
      </c>
      <c r="D174" s="16" t="s">
        <v>17</v>
      </c>
      <c r="E174" s="16"/>
      <c r="F174" s="17" t="n">
        <v>45.47</v>
      </c>
      <c r="G174" s="18" t="n">
        <f aca="false">F174*20/100</f>
        <v>9.094</v>
      </c>
      <c r="H174" s="19"/>
      <c r="I174" s="22" t="s">
        <v>355</v>
      </c>
      <c r="J174" s="22" t="s">
        <v>182</v>
      </c>
      <c r="Q174" s="2" t="n">
        <v>41.46</v>
      </c>
      <c r="R174" s="2" t="n">
        <f aca="false">F174/Q174</f>
        <v>1.09671972986011</v>
      </c>
      <c r="T174" s="14" t="s">
        <v>356</v>
      </c>
    </row>
    <row r="175" customFormat="false" ht="25.5" hidden="false" customHeight="false" outlineLevel="0" collapsed="false">
      <c r="A175" s="23" t="s">
        <v>357</v>
      </c>
      <c r="B175" s="14" t="s">
        <v>358</v>
      </c>
      <c r="C175" s="15" t="n">
        <v>43746</v>
      </c>
      <c r="D175" s="16" t="s">
        <v>17</v>
      </c>
      <c r="E175" s="16"/>
      <c r="F175" s="17" t="n">
        <v>90.75</v>
      </c>
      <c r="G175" s="18" t="n">
        <f aca="false">F175*20/100</f>
        <v>18.15</v>
      </c>
      <c r="H175" s="19"/>
      <c r="I175" s="22" t="s">
        <v>359</v>
      </c>
      <c r="J175" s="22" t="s">
        <v>182</v>
      </c>
      <c r="Q175" s="2" t="n">
        <v>80.8</v>
      </c>
      <c r="R175" s="2" t="n">
        <f aca="false">F175/Q175</f>
        <v>1.12314356435644</v>
      </c>
      <c r="T175" s="14" t="s">
        <v>360</v>
      </c>
    </row>
    <row r="176" customFormat="false" ht="25.5" hidden="false" customHeight="false" outlineLevel="0" collapsed="false">
      <c r="A176" s="23" t="s">
        <v>361</v>
      </c>
      <c r="B176" s="14" t="s">
        <v>362</v>
      </c>
      <c r="C176" s="15" t="n">
        <v>43746</v>
      </c>
      <c r="D176" s="16" t="s">
        <v>17</v>
      </c>
      <c r="E176" s="16"/>
      <c r="F176" s="17" t="n">
        <v>65.62</v>
      </c>
      <c r="G176" s="18" t="n">
        <f aca="false">F176*20/100</f>
        <v>13.124</v>
      </c>
      <c r="H176" s="19"/>
      <c r="I176" s="22" t="s">
        <v>363</v>
      </c>
      <c r="J176" s="22" t="s">
        <v>364</v>
      </c>
      <c r="Q176" s="2" t="n">
        <v>60.24</v>
      </c>
      <c r="R176" s="2" t="n">
        <f aca="false">F176/Q176</f>
        <v>1.08930942895086</v>
      </c>
      <c r="T176" s="14" t="s">
        <v>365</v>
      </c>
    </row>
    <row r="177" customFormat="false" ht="25.5" hidden="false" customHeight="false" outlineLevel="0" collapsed="false">
      <c r="A177" s="23" t="s">
        <v>366</v>
      </c>
      <c r="B177" s="14" t="s">
        <v>367</v>
      </c>
      <c r="C177" s="15" t="n">
        <v>43746</v>
      </c>
      <c r="D177" s="16" t="s">
        <v>17</v>
      </c>
      <c r="E177" s="16"/>
      <c r="F177" s="17" t="n">
        <v>126.83</v>
      </c>
      <c r="G177" s="18" t="n">
        <f aca="false">F177*20/100</f>
        <v>25.366</v>
      </c>
      <c r="H177" s="19"/>
      <c r="I177" s="22" t="s">
        <v>368</v>
      </c>
      <c r="J177" s="22" t="s">
        <v>364</v>
      </c>
      <c r="Q177" s="2" t="n">
        <v>115.38</v>
      </c>
      <c r="R177" s="2" t="n">
        <f aca="false">F177/Q177</f>
        <v>1.09923730282545</v>
      </c>
      <c r="T177" s="14" t="s">
        <v>369</v>
      </c>
    </row>
    <row r="178" customFormat="false" ht="25.5" hidden="false" customHeight="false" outlineLevel="0" collapsed="false">
      <c r="A178" s="23" t="s">
        <v>370</v>
      </c>
      <c r="B178" s="14" t="s">
        <v>371</v>
      </c>
      <c r="C178" s="15" t="n">
        <v>43746</v>
      </c>
      <c r="D178" s="16" t="s">
        <v>17</v>
      </c>
      <c r="E178" s="16"/>
      <c r="F178" s="17" t="n">
        <v>152.38</v>
      </c>
      <c r="G178" s="18" t="n">
        <f aca="false">F178*20/100</f>
        <v>30.476</v>
      </c>
      <c r="H178" s="19"/>
      <c r="I178" s="22" t="s">
        <v>372</v>
      </c>
      <c r="J178" s="22" t="s">
        <v>364</v>
      </c>
      <c r="Q178" s="2" t="n">
        <v>138.47</v>
      </c>
      <c r="R178" s="2" t="n">
        <f aca="false">F178/Q178</f>
        <v>1.10045497219614</v>
      </c>
      <c r="T178" s="14" t="s">
        <v>373</v>
      </c>
    </row>
    <row r="179" customFormat="false" ht="25.5" hidden="false" customHeight="false" outlineLevel="0" collapsed="false">
      <c r="A179" s="23" t="s">
        <v>374</v>
      </c>
      <c r="B179" s="14" t="s">
        <v>375</v>
      </c>
      <c r="C179" s="15" t="n">
        <v>43746</v>
      </c>
      <c r="D179" s="16" t="s">
        <v>17</v>
      </c>
      <c r="E179" s="16"/>
      <c r="F179" s="17" t="n">
        <v>172.85</v>
      </c>
      <c r="G179" s="18" t="n">
        <f aca="false">F179*20/100</f>
        <v>34.57</v>
      </c>
      <c r="H179" s="19"/>
      <c r="I179" s="22" t="s">
        <v>376</v>
      </c>
      <c r="J179" s="22" t="s">
        <v>364</v>
      </c>
      <c r="Q179" s="2" t="n">
        <v>157.01</v>
      </c>
      <c r="R179" s="2" t="n">
        <f aca="false">F179/Q179</f>
        <v>1.10088529393032</v>
      </c>
      <c r="T179" s="14" t="s">
        <v>377</v>
      </c>
    </row>
    <row r="180" customFormat="false" ht="25.5" hidden="false" customHeight="false" outlineLevel="0" collapsed="false">
      <c r="A180" s="23" t="s">
        <v>378</v>
      </c>
      <c r="B180" s="14" t="s">
        <v>379</v>
      </c>
      <c r="C180" s="15" t="n">
        <v>43746</v>
      </c>
      <c r="D180" s="16" t="s">
        <v>17</v>
      </c>
      <c r="E180" s="16"/>
      <c r="F180" s="17" t="n">
        <v>211.86</v>
      </c>
      <c r="G180" s="18" t="n">
        <f aca="false">F180*20/100</f>
        <v>42.372</v>
      </c>
      <c r="H180" s="19"/>
      <c r="I180" s="22" t="s">
        <v>380</v>
      </c>
      <c r="J180" s="22" t="s">
        <v>364</v>
      </c>
      <c r="Q180" s="2" t="n">
        <v>191.8</v>
      </c>
      <c r="R180" s="2" t="n">
        <f aca="false">F180/Q180</f>
        <v>1.10458811261731</v>
      </c>
      <c r="T180" s="14" t="s">
        <v>381</v>
      </c>
    </row>
    <row r="181" customFormat="false" ht="25.5" hidden="false" customHeight="false" outlineLevel="0" collapsed="false">
      <c r="A181" s="23" t="s">
        <v>382</v>
      </c>
      <c r="B181" s="14" t="s">
        <v>383</v>
      </c>
      <c r="C181" s="15" t="n">
        <v>43746</v>
      </c>
      <c r="D181" s="16" t="s">
        <v>17</v>
      </c>
      <c r="E181" s="16"/>
      <c r="F181" s="17" t="n">
        <v>107.55</v>
      </c>
      <c r="G181" s="18" t="n">
        <f aca="false">F181*20/100</f>
        <v>21.51</v>
      </c>
      <c r="H181" s="19"/>
      <c r="I181" s="22" t="s">
        <v>384</v>
      </c>
      <c r="J181" s="22" t="s">
        <v>364</v>
      </c>
      <c r="Q181" s="2" t="n">
        <v>97.79</v>
      </c>
      <c r="R181" s="2" t="n">
        <f aca="false">F181/Q181</f>
        <v>1.09980570610492</v>
      </c>
      <c r="T181" s="14" t="s">
        <v>385</v>
      </c>
    </row>
    <row r="182" s="33" customFormat="true" ht="12" hidden="false" customHeight="false" outlineLevel="0" collapsed="false">
      <c r="A182" s="25" t="s">
        <v>386</v>
      </c>
      <c r="B182" s="25" t="s">
        <v>346</v>
      </c>
      <c r="C182" s="26" t="n">
        <v>43746</v>
      </c>
      <c r="D182" s="28" t="s">
        <v>161</v>
      </c>
      <c r="E182" s="28"/>
      <c r="F182" s="29" t="n">
        <f aca="false">F172/H182*I182</f>
        <v>18.2623762376238</v>
      </c>
      <c r="G182" s="30" t="n">
        <f aca="false">F182*0.2</f>
        <v>3.65247524752475</v>
      </c>
      <c r="H182" s="31" t="n">
        <v>0.101</v>
      </c>
      <c r="I182" s="31" t="n">
        <v>0.07</v>
      </c>
      <c r="J182" s="32"/>
      <c r="K182" s="32"/>
      <c r="N182" s="32"/>
      <c r="O182" s="32"/>
      <c r="P182" s="32"/>
      <c r="Q182" s="33" t="n">
        <v>16.1207920792079</v>
      </c>
      <c r="R182" s="2" t="n">
        <f aca="false">F182/Q182</f>
        <v>1.13284608770421</v>
      </c>
    </row>
    <row r="183" s="33" customFormat="true" ht="12" hidden="false" customHeight="false" outlineLevel="0" collapsed="false">
      <c r="A183" s="25" t="s">
        <v>386</v>
      </c>
      <c r="B183" s="25" t="s">
        <v>350</v>
      </c>
      <c r="C183" s="26" t="n">
        <v>43746</v>
      </c>
      <c r="D183" s="28" t="s">
        <v>161</v>
      </c>
      <c r="E183" s="28"/>
      <c r="F183" s="29" t="n">
        <f aca="false">F173/H183*I183</f>
        <v>17.885</v>
      </c>
      <c r="G183" s="30" t="n">
        <f aca="false">F183*0.2</f>
        <v>3.577</v>
      </c>
      <c r="H183" s="31" t="n">
        <v>0.12</v>
      </c>
      <c r="I183" s="31" t="n">
        <v>0.07</v>
      </c>
      <c r="J183" s="32"/>
      <c r="K183" s="32"/>
      <c r="N183" s="32"/>
      <c r="O183" s="32"/>
      <c r="P183" s="32"/>
      <c r="Q183" s="33" t="n">
        <v>15.8608333333333</v>
      </c>
      <c r="R183" s="2" t="n">
        <f aca="false">F183/Q183</f>
        <v>1.12762044869437</v>
      </c>
    </row>
    <row r="184" s="33" customFormat="true" ht="12" hidden="false" customHeight="false" outlineLevel="0" collapsed="false">
      <c r="A184" s="25" t="s">
        <v>386</v>
      </c>
      <c r="B184" s="25" t="s">
        <v>354</v>
      </c>
      <c r="C184" s="26" t="n">
        <v>43746</v>
      </c>
      <c r="D184" s="28" t="s">
        <v>161</v>
      </c>
      <c r="E184" s="28"/>
      <c r="F184" s="29" t="n">
        <f aca="false">F174/H184*I184</f>
        <v>19.1740963855422</v>
      </c>
      <c r="G184" s="30" t="n">
        <f aca="false">F184*0.2</f>
        <v>3.83481927710843</v>
      </c>
      <c r="H184" s="31" t="n">
        <v>0.166</v>
      </c>
      <c r="I184" s="31" t="n">
        <v>0.07</v>
      </c>
      <c r="J184" s="32"/>
      <c r="K184" s="32"/>
      <c r="N184" s="32"/>
      <c r="O184" s="32"/>
      <c r="P184" s="32"/>
      <c r="Q184" s="33" t="n">
        <v>17.4831325301205</v>
      </c>
      <c r="R184" s="2" t="n">
        <f aca="false">F184/Q184</f>
        <v>1.09671972986011</v>
      </c>
    </row>
    <row r="185" s="33" customFormat="true" ht="12" hidden="false" customHeight="false" outlineLevel="0" collapsed="false">
      <c r="A185" s="25" t="s">
        <v>387</v>
      </c>
      <c r="B185" s="25" t="s">
        <v>358</v>
      </c>
      <c r="C185" s="26" t="n">
        <v>43746</v>
      </c>
      <c r="D185" s="28" t="s">
        <v>161</v>
      </c>
      <c r="E185" s="28"/>
      <c r="F185" s="29" t="n">
        <f aca="false">F175/H185*I185</f>
        <v>29.8877245508982</v>
      </c>
      <c r="G185" s="30" t="n">
        <f aca="false">F185*0.2</f>
        <v>5.97754491017964</v>
      </c>
      <c r="H185" s="31" t="n">
        <v>0.334</v>
      </c>
      <c r="I185" s="31" t="n">
        <v>0.11</v>
      </c>
      <c r="J185" s="32"/>
      <c r="K185" s="32"/>
      <c r="N185" s="32"/>
      <c r="O185" s="32"/>
      <c r="P185" s="32"/>
      <c r="Q185" s="33" t="n">
        <v>26.6107784431138</v>
      </c>
      <c r="R185" s="2" t="n">
        <f aca="false">F185/Q185</f>
        <v>1.12314356435644</v>
      </c>
    </row>
    <row r="186" s="33" customFormat="true" ht="12" hidden="false" customHeight="false" outlineLevel="0" collapsed="false">
      <c r="A186" s="25" t="s">
        <v>388</v>
      </c>
      <c r="B186" s="25" t="s">
        <v>362</v>
      </c>
      <c r="C186" s="26" t="n">
        <v>43746</v>
      </c>
      <c r="D186" s="28" t="s">
        <v>161</v>
      </c>
      <c r="E186" s="28"/>
      <c r="F186" s="29" t="n">
        <f aca="false">F176/H186*I186</f>
        <v>13.5298969072165</v>
      </c>
      <c r="G186" s="30" t="n">
        <f aca="false">F186*0.2</f>
        <v>2.7059793814433</v>
      </c>
      <c r="H186" s="31" t="n">
        <v>0.194</v>
      </c>
      <c r="I186" s="31" t="n">
        <v>0.04</v>
      </c>
      <c r="J186" s="32"/>
      <c r="K186" s="32"/>
      <c r="N186" s="32"/>
      <c r="O186" s="32"/>
      <c r="P186" s="32"/>
      <c r="Q186" s="33" t="n">
        <v>12.420618556701</v>
      </c>
      <c r="R186" s="2" t="n">
        <f aca="false">F186/Q186</f>
        <v>1.08930942895086</v>
      </c>
    </row>
    <row r="187" s="33" customFormat="true" ht="12" hidden="false" customHeight="false" outlineLevel="0" collapsed="false">
      <c r="A187" s="25" t="s">
        <v>389</v>
      </c>
      <c r="B187" s="25" t="s">
        <v>367</v>
      </c>
      <c r="C187" s="26" t="n">
        <v>43746</v>
      </c>
      <c r="D187" s="28" t="s">
        <v>161</v>
      </c>
      <c r="E187" s="28"/>
      <c r="F187" s="29" t="n">
        <f aca="false">F177/H187*I187</f>
        <v>32.007570977918</v>
      </c>
      <c r="G187" s="30" t="n">
        <f aca="false">F187*0.2</f>
        <v>6.4015141955836</v>
      </c>
      <c r="H187" s="31" t="n">
        <v>0.317</v>
      </c>
      <c r="I187" s="31" t="n">
        <v>0.08</v>
      </c>
      <c r="J187" s="32"/>
      <c r="K187" s="32"/>
      <c r="N187" s="32"/>
      <c r="O187" s="32"/>
      <c r="P187" s="32"/>
      <c r="Q187" s="33" t="n">
        <v>29.1179810725552</v>
      </c>
      <c r="R187" s="2" t="n">
        <f aca="false">F187/Q187</f>
        <v>1.09923730282545</v>
      </c>
    </row>
    <row r="188" s="33" customFormat="true" ht="12" hidden="false" customHeight="false" outlineLevel="0" collapsed="false">
      <c r="A188" s="25" t="s">
        <v>389</v>
      </c>
      <c r="B188" s="25" t="s">
        <v>371</v>
      </c>
      <c r="C188" s="26" t="n">
        <v>43746</v>
      </c>
      <c r="D188" s="28" t="s">
        <v>161</v>
      </c>
      <c r="E188" s="28"/>
      <c r="F188" s="29" t="n">
        <f aca="false">F178/H188*I188</f>
        <v>36.0662721893491</v>
      </c>
      <c r="G188" s="30" t="n">
        <f aca="false">F188*0.2</f>
        <v>7.21325443786982</v>
      </c>
      <c r="H188" s="31" t="n">
        <v>0.338</v>
      </c>
      <c r="I188" s="31" t="n">
        <v>0.08</v>
      </c>
      <c r="J188" s="32"/>
      <c r="K188" s="32"/>
      <c r="N188" s="32"/>
      <c r="O188" s="32"/>
      <c r="P188" s="32"/>
      <c r="Q188" s="33" t="n">
        <v>32.7739644970414</v>
      </c>
      <c r="R188" s="2" t="n">
        <f aca="false">F188/Q188</f>
        <v>1.10045497219614</v>
      </c>
    </row>
    <row r="189" s="33" customFormat="true" ht="12" hidden="false" customHeight="false" outlineLevel="0" collapsed="false">
      <c r="A189" s="25" t="s">
        <v>389</v>
      </c>
      <c r="B189" s="25" t="s">
        <v>375</v>
      </c>
      <c r="C189" s="26" t="n">
        <v>43746</v>
      </c>
      <c r="D189" s="28" t="s">
        <v>161</v>
      </c>
      <c r="E189" s="28"/>
      <c r="F189" s="29" t="n">
        <f aca="false">F179/H189*I189</f>
        <v>38.5181058495822</v>
      </c>
      <c r="G189" s="30" t="n">
        <f aca="false">F189*0.2</f>
        <v>7.70362116991644</v>
      </c>
      <c r="H189" s="31" t="n">
        <v>0.359</v>
      </c>
      <c r="I189" s="31" t="n">
        <v>0.08</v>
      </c>
      <c r="J189" s="32"/>
      <c r="K189" s="32"/>
      <c r="N189" s="32"/>
      <c r="O189" s="32"/>
      <c r="P189" s="32"/>
      <c r="Q189" s="33" t="n">
        <v>34.9883008356546</v>
      </c>
      <c r="R189" s="2" t="n">
        <f aca="false">F189/Q189</f>
        <v>1.10088529393032</v>
      </c>
    </row>
    <row r="190" s="33" customFormat="true" ht="12" hidden="false" customHeight="false" outlineLevel="0" collapsed="false">
      <c r="A190" s="25" t="s">
        <v>389</v>
      </c>
      <c r="B190" s="25" t="s">
        <v>379</v>
      </c>
      <c r="C190" s="26" t="n">
        <v>43746</v>
      </c>
      <c r="D190" s="28" t="s">
        <v>161</v>
      </c>
      <c r="E190" s="28"/>
      <c r="F190" s="29" t="n">
        <f aca="false">F180/H190*I190</f>
        <v>43.3473145780051</v>
      </c>
      <c r="G190" s="30" t="n">
        <f aca="false">F190*0.2</f>
        <v>8.66946291560102</v>
      </c>
      <c r="H190" s="31" t="n">
        <v>0.391</v>
      </c>
      <c r="I190" s="31" t="n">
        <v>0.08</v>
      </c>
      <c r="J190" s="32"/>
      <c r="K190" s="32"/>
      <c r="N190" s="32"/>
      <c r="O190" s="32"/>
      <c r="P190" s="32"/>
      <c r="Q190" s="33" t="n">
        <v>39.2429667519182</v>
      </c>
      <c r="R190" s="2" t="n">
        <f aca="false">F190/Q190</f>
        <v>1.10458811261731</v>
      </c>
    </row>
    <row r="191" s="33" customFormat="true" ht="12" hidden="false" customHeight="false" outlineLevel="0" collapsed="false">
      <c r="A191" s="25" t="s">
        <v>390</v>
      </c>
      <c r="B191" s="25" t="s">
        <v>383</v>
      </c>
      <c r="C191" s="26" t="n">
        <v>43746</v>
      </c>
      <c r="D191" s="28" t="s">
        <v>161</v>
      </c>
      <c r="E191" s="28"/>
      <c r="F191" s="29" t="n">
        <f aca="false">F181/H191*I191</f>
        <v>35.7308970099668</v>
      </c>
      <c r="G191" s="30" t="n">
        <f aca="false">F191*0.2</f>
        <v>7.14617940199336</v>
      </c>
      <c r="H191" s="31" t="n">
        <v>0.301</v>
      </c>
      <c r="I191" s="31" t="n">
        <v>0.1</v>
      </c>
      <c r="J191" s="32"/>
      <c r="K191" s="32"/>
      <c r="N191" s="32"/>
      <c r="O191" s="32"/>
      <c r="P191" s="32"/>
      <c r="Q191" s="33" t="n">
        <v>32.4883720930233</v>
      </c>
      <c r="R191" s="2" t="n">
        <f aca="false">F191/Q191</f>
        <v>1.09980570610492</v>
      </c>
    </row>
    <row r="192" customFormat="false" ht="25.5" hidden="false" customHeight="false" outlineLevel="0" collapsed="false">
      <c r="A192" s="23" t="s">
        <v>391</v>
      </c>
      <c r="B192" s="14" t="s">
        <v>392</v>
      </c>
      <c r="C192" s="15" t="n">
        <v>43746</v>
      </c>
      <c r="D192" s="16" t="s">
        <v>17</v>
      </c>
      <c r="E192" s="16"/>
      <c r="F192" s="17" t="n">
        <v>238.42</v>
      </c>
      <c r="G192" s="18" t="n">
        <f aca="false">F192*20/100</f>
        <v>47.684</v>
      </c>
      <c r="H192" s="19"/>
      <c r="I192" s="22" t="s">
        <v>393</v>
      </c>
      <c r="J192" s="22" t="s">
        <v>364</v>
      </c>
      <c r="Q192" s="2" t="n">
        <v>216.74</v>
      </c>
      <c r="R192" s="2" t="n">
        <f aca="false">F192/Q192</f>
        <v>1.10002768293808</v>
      </c>
      <c r="T192" s="14" t="s">
        <v>394</v>
      </c>
    </row>
    <row r="193" customFormat="false" ht="25.5" hidden="false" customHeight="false" outlineLevel="0" collapsed="false">
      <c r="A193" s="23" t="s">
        <v>395</v>
      </c>
      <c r="B193" s="14" t="s">
        <v>396</v>
      </c>
      <c r="C193" s="15" t="n">
        <v>43746</v>
      </c>
      <c r="D193" s="16" t="s">
        <v>17</v>
      </c>
      <c r="E193" s="16"/>
      <c r="F193" s="17" t="n">
        <v>397.19</v>
      </c>
      <c r="G193" s="18" t="n">
        <f aca="false">F193*20/100</f>
        <v>79.438</v>
      </c>
      <c r="H193" s="19"/>
      <c r="I193" s="22" t="s">
        <v>397</v>
      </c>
      <c r="J193" s="22" t="s">
        <v>364</v>
      </c>
      <c r="Q193" s="2" t="n">
        <v>359.78</v>
      </c>
      <c r="R193" s="2" t="n">
        <f aca="false">F193/Q193</f>
        <v>1.10398021012841</v>
      </c>
      <c r="T193" s="14" t="s">
        <v>398</v>
      </c>
    </row>
    <row r="194" s="33" customFormat="true" ht="12" hidden="false" customHeight="false" outlineLevel="0" collapsed="false">
      <c r="A194" s="25" t="s">
        <v>399</v>
      </c>
      <c r="B194" s="25" t="s">
        <v>392</v>
      </c>
      <c r="C194" s="26" t="n">
        <v>43746</v>
      </c>
      <c r="D194" s="28" t="s">
        <v>161</v>
      </c>
      <c r="E194" s="28"/>
      <c r="F194" s="29" t="n">
        <f aca="false">F192/H194*I194</f>
        <v>54.6297872340426</v>
      </c>
      <c r="G194" s="30" t="n">
        <f aca="false">F194*0.2</f>
        <v>10.9259574468085</v>
      </c>
      <c r="H194" s="31" t="n">
        <v>0.611</v>
      </c>
      <c r="I194" s="31" t="n">
        <v>0.14</v>
      </c>
      <c r="J194" s="32"/>
      <c r="K194" s="32"/>
      <c r="N194" s="32"/>
      <c r="O194" s="32"/>
      <c r="P194" s="32"/>
      <c r="Q194" s="33" t="n">
        <v>49.6621931260229</v>
      </c>
      <c r="R194" s="2" t="n">
        <f aca="false">F194/Q194</f>
        <v>1.10002768293808</v>
      </c>
    </row>
    <row r="195" s="33" customFormat="true" ht="12" hidden="false" customHeight="false" outlineLevel="0" collapsed="false">
      <c r="A195" s="25" t="s">
        <v>400</v>
      </c>
      <c r="B195" s="25" t="s">
        <v>396</v>
      </c>
      <c r="C195" s="26" t="n">
        <v>43746</v>
      </c>
      <c r="D195" s="28" t="s">
        <v>161</v>
      </c>
      <c r="E195" s="28"/>
      <c r="F195" s="29" t="n">
        <f aca="false">F193/H195*I195</f>
        <v>67.3203389830509</v>
      </c>
      <c r="G195" s="30" t="n">
        <f aca="false">F195*0.2</f>
        <v>13.4640677966102</v>
      </c>
      <c r="H195" s="31" t="n">
        <v>0.826</v>
      </c>
      <c r="I195" s="31" t="n">
        <v>0.14</v>
      </c>
      <c r="J195" s="32"/>
      <c r="K195" s="32"/>
      <c r="N195" s="32"/>
      <c r="O195" s="32"/>
      <c r="P195" s="32"/>
      <c r="Q195" s="33" t="n">
        <v>60.9796610169492</v>
      </c>
      <c r="R195" s="2" t="n">
        <f aca="false">F195/Q195</f>
        <v>1.10398021012841</v>
      </c>
    </row>
    <row r="196" customFormat="false" ht="25.5" hidden="false" customHeight="false" outlineLevel="0" collapsed="false">
      <c r="A196" s="23" t="s">
        <v>401</v>
      </c>
      <c r="B196" s="14" t="s">
        <v>402</v>
      </c>
      <c r="C196" s="15" t="n">
        <v>43746</v>
      </c>
      <c r="D196" s="16" t="s">
        <v>17</v>
      </c>
      <c r="E196" s="16"/>
      <c r="F196" s="17" t="n">
        <v>13.65</v>
      </c>
      <c r="G196" s="18" t="n">
        <f aca="false">F196*20/100</f>
        <v>2.73</v>
      </c>
      <c r="H196" s="19"/>
      <c r="I196" s="22" t="s">
        <v>403</v>
      </c>
      <c r="J196" s="22" t="s">
        <v>124</v>
      </c>
      <c r="Q196" s="2" t="n">
        <v>12.45</v>
      </c>
      <c r="R196" s="2" t="n">
        <f aca="false">F196/Q196</f>
        <v>1.09638554216867</v>
      </c>
      <c r="T196" s="14" t="s">
        <v>404</v>
      </c>
    </row>
    <row r="197" s="42" customFormat="true" ht="12" hidden="false" customHeight="false" outlineLevel="0" collapsed="false">
      <c r="A197" s="35" t="s">
        <v>405</v>
      </c>
      <c r="B197" s="35" t="s">
        <v>406</v>
      </c>
      <c r="C197" s="36" t="n">
        <v>43746</v>
      </c>
      <c r="D197" s="37" t="s">
        <v>17</v>
      </c>
      <c r="E197" s="37"/>
      <c r="F197" s="38" t="n">
        <v>15.78</v>
      </c>
      <c r="G197" s="39" t="n">
        <f aca="false">F197*20/100</f>
        <v>3.156</v>
      </c>
      <c r="H197" s="40"/>
      <c r="I197" s="40"/>
      <c r="J197" s="41"/>
      <c r="K197" s="41"/>
      <c r="N197" s="41"/>
      <c r="O197" s="41"/>
      <c r="P197" s="41"/>
      <c r="Q197" s="42" t="n">
        <v>13.87</v>
      </c>
      <c r="R197" s="2" t="n">
        <f aca="false">F197/Q197</f>
        <v>1.13770728190339</v>
      </c>
    </row>
    <row r="198" customFormat="false" ht="25.5" hidden="false" customHeight="false" outlineLevel="0" collapsed="false">
      <c r="A198" s="23" t="s">
        <v>407</v>
      </c>
      <c r="B198" s="14" t="s">
        <v>408</v>
      </c>
      <c r="C198" s="15" t="n">
        <v>43746</v>
      </c>
      <c r="D198" s="16" t="s">
        <v>17</v>
      </c>
      <c r="E198" s="16"/>
      <c r="F198" s="17" t="n">
        <v>17.62</v>
      </c>
      <c r="G198" s="18" t="n">
        <f aca="false">F198*20/100</f>
        <v>3.524</v>
      </c>
      <c r="H198" s="19"/>
      <c r="I198" s="22" t="s">
        <v>409</v>
      </c>
      <c r="J198" s="22" t="s">
        <v>124</v>
      </c>
      <c r="Q198" s="2" t="n">
        <v>16.09</v>
      </c>
      <c r="R198" s="2" t="n">
        <f aca="false">F198/Q198</f>
        <v>1.09509011808577</v>
      </c>
      <c r="T198" s="14" t="s">
        <v>410</v>
      </c>
    </row>
    <row r="199" customFormat="false" ht="25.5" hidden="false" customHeight="false" outlineLevel="0" collapsed="false">
      <c r="A199" s="23" t="s">
        <v>411</v>
      </c>
      <c r="B199" s="14" t="s">
        <v>412</v>
      </c>
      <c r="C199" s="15" t="n">
        <v>43746</v>
      </c>
      <c r="D199" s="16" t="s">
        <v>17</v>
      </c>
      <c r="E199" s="16"/>
      <c r="F199" s="17" t="n">
        <v>16.28</v>
      </c>
      <c r="G199" s="18" t="n">
        <f aca="false">F199*20/100</f>
        <v>3.256</v>
      </c>
      <c r="H199" s="19"/>
      <c r="I199" s="22" t="s">
        <v>413</v>
      </c>
      <c r="J199" s="22" t="s">
        <v>124</v>
      </c>
      <c r="Q199" s="2" t="n">
        <v>14.56</v>
      </c>
      <c r="R199" s="2" t="n">
        <f aca="false">F199/Q199</f>
        <v>1.11813186813187</v>
      </c>
      <c r="T199" s="14" t="s">
        <v>414</v>
      </c>
    </row>
    <row r="200" customFormat="false" ht="25.5" hidden="false" customHeight="false" outlineLevel="0" collapsed="false">
      <c r="A200" s="23" t="s">
        <v>415</v>
      </c>
      <c r="B200" s="14" t="s">
        <v>416</v>
      </c>
      <c r="C200" s="15" t="n">
        <v>43746</v>
      </c>
      <c r="D200" s="16" t="s">
        <v>17</v>
      </c>
      <c r="E200" s="16"/>
      <c r="F200" s="17" t="n">
        <v>19.799</v>
      </c>
      <c r="G200" s="18" t="n">
        <f aca="false">F200*20/100</f>
        <v>3.9598</v>
      </c>
      <c r="H200" s="19"/>
      <c r="I200" s="22" t="s">
        <v>417</v>
      </c>
      <c r="J200" s="22" t="s">
        <v>124</v>
      </c>
      <c r="Q200" s="2" t="n">
        <v>18.02</v>
      </c>
      <c r="R200" s="2" t="n">
        <f aca="false">F200/Q200</f>
        <v>1.09872364039956</v>
      </c>
      <c r="T200" s="14" t="s">
        <v>418</v>
      </c>
    </row>
    <row r="201" customFormat="false" ht="25.5" hidden="false" customHeight="false" outlineLevel="0" collapsed="false">
      <c r="A201" s="23" t="s">
        <v>419</v>
      </c>
      <c r="B201" s="14" t="s">
        <v>420</v>
      </c>
      <c r="C201" s="15" t="n">
        <v>43746</v>
      </c>
      <c r="D201" s="16" t="s">
        <v>17</v>
      </c>
      <c r="E201" s="16"/>
      <c r="F201" s="17" t="n">
        <v>18.59</v>
      </c>
      <c r="G201" s="18" t="n">
        <f aca="false">F201*20/100</f>
        <v>3.718</v>
      </c>
      <c r="H201" s="19"/>
      <c r="I201" s="22" t="s">
        <v>421</v>
      </c>
      <c r="J201" s="22" t="s">
        <v>124</v>
      </c>
      <c r="Q201" s="2" t="n">
        <v>16.96</v>
      </c>
      <c r="R201" s="2" t="n">
        <f aca="false">F201/Q201</f>
        <v>1.09610849056604</v>
      </c>
      <c r="T201" s="14" t="s">
        <v>422</v>
      </c>
    </row>
    <row r="202" customFormat="false" ht="25.5" hidden="false" customHeight="false" outlineLevel="0" collapsed="false">
      <c r="A202" s="23" t="s">
        <v>423</v>
      </c>
      <c r="B202" s="14" t="s">
        <v>424</v>
      </c>
      <c r="C202" s="15" t="n">
        <v>43746</v>
      </c>
      <c r="D202" s="16" t="s">
        <v>17</v>
      </c>
      <c r="E202" s="16"/>
      <c r="F202" s="17" t="n">
        <v>19.39</v>
      </c>
      <c r="G202" s="18" t="n">
        <f aca="false">F202*20/100</f>
        <v>3.878</v>
      </c>
      <c r="H202" s="19"/>
      <c r="I202" s="22" t="s">
        <v>425</v>
      </c>
      <c r="J202" s="22" t="s">
        <v>124</v>
      </c>
      <c r="Q202" s="2" t="n">
        <v>17.68</v>
      </c>
      <c r="R202" s="2" t="n">
        <f aca="false">F202/Q202</f>
        <v>1.09671945701357</v>
      </c>
      <c r="T202" s="14" t="s">
        <v>426</v>
      </c>
    </row>
    <row r="203" customFormat="false" ht="25.5" hidden="false" customHeight="false" outlineLevel="0" collapsed="false">
      <c r="A203" s="23" t="s">
        <v>427</v>
      </c>
      <c r="B203" s="14" t="s">
        <v>428</v>
      </c>
      <c r="C203" s="15" t="n">
        <v>43746</v>
      </c>
      <c r="D203" s="16" t="s">
        <v>17</v>
      </c>
      <c r="E203" s="16"/>
      <c r="F203" s="17" t="n">
        <v>26.33</v>
      </c>
      <c r="G203" s="18" t="n">
        <f aca="false">F203*20/100</f>
        <v>5.266</v>
      </c>
      <c r="H203" s="19"/>
      <c r="I203" s="22" t="s">
        <v>429</v>
      </c>
      <c r="J203" s="22" t="s">
        <v>124</v>
      </c>
      <c r="Q203" s="2" t="n">
        <v>24.14</v>
      </c>
      <c r="R203" s="2" t="n">
        <f aca="false">F203/Q203</f>
        <v>1.0907207953604</v>
      </c>
      <c r="T203" s="14" t="s">
        <v>430</v>
      </c>
    </row>
    <row r="204" customFormat="false" ht="25.5" hidden="false" customHeight="false" outlineLevel="0" collapsed="false">
      <c r="A204" s="23" t="s">
        <v>431</v>
      </c>
      <c r="B204" s="14" t="s">
        <v>432</v>
      </c>
      <c r="C204" s="15" t="n">
        <v>43746</v>
      </c>
      <c r="D204" s="16" t="s">
        <v>17</v>
      </c>
      <c r="E204" s="16"/>
      <c r="F204" s="17" t="n">
        <v>31.99</v>
      </c>
      <c r="G204" s="18" t="n">
        <f aca="false">F204*20/100</f>
        <v>6.398</v>
      </c>
      <c r="H204" s="19"/>
      <c r="I204" s="22" t="s">
        <v>433</v>
      </c>
      <c r="J204" s="22" t="s">
        <v>124</v>
      </c>
      <c r="Q204" s="2" t="n">
        <v>29.25</v>
      </c>
      <c r="R204" s="2" t="n">
        <f aca="false">F204/Q204</f>
        <v>1.09367521367521</v>
      </c>
      <c r="T204" s="14" t="s">
        <v>434</v>
      </c>
    </row>
    <row r="205" customFormat="false" ht="25.5" hidden="false" customHeight="false" outlineLevel="0" collapsed="false">
      <c r="A205" s="23" t="s">
        <v>435</v>
      </c>
      <c r="B205" s="14" t="s">
        <v>436</v>
      </c>
      <c r="C205" s="15" t="n">
        <v>43746</v>
      </c>
      <c r="D205" s="16" t="s">
        <v>17</v>
      </c>
      <c r="E205" s="16"/>
      <c r="F205" s="17" t="n">
        <v>44.95</v>
      </c>
      <c r="G205" s="18" t="n">
        <f aca="false">F205*20/100</f>
        <v>8.99</v>
      </c>
      <c r="H205" s="19"/>
      <c r="I205" s="22" t="s">
        <v>437</v>
      </c>
      <c r="J205" s="22" t="s">
        <v>124</v>
      </c>
      <c r="Q205" s="2" t="n">
        <v>40.95</v>
      </c>
      <c r="R205" s="2" t="n">
        <f aca="false">F205/Q205</f>
        <v>1.0976800976801</v>
      </c>
      <c r="T205" s="14" t="s">
        <v>438</v>
      </c>
    </row>
    <row r="206" customFormat="false" ht="25.5" hidden="false" customHeight="false" outlineLevel="0" collapsed="false">
      <c r="A206" s="23" t="s">
        <v>439</v>
      </c>
      <c r="B206" s="14" t="s">
        <v>440</v>
      </c>
      <c r="C206" s="15" t="n">
        <v>43746</v>
      </c>
      <c r="D206" s="16" t="s">
        <v>17</v>
      </c>
      <c r="E206" s="16"/>
      <c r="F206" s="17" t="n">
        <v>55.66</v>
      </c>
      <c r="G206" s="18" t="n">
        <f aca="false">F206*20/100</f>
        <v>11.132</v>
      </c>
      <c r="H206" s="19"/>
      <c r="I206" s="22" t="s">
        <v>441</v>
      </c>
      <c r="J206" s="22" t="s">
        <v>124</v>
      </c>
      <c r="Q206" s="2" t="n">
        <v>50.47</v>
      </c>
      <c r="R206" s="2" t="n">
        <f aca="false">F206/Q206</f>
        <v>1.10283336635625</v>
      </c>
      <c r="T206" s="14" t="s">
        <v>442</v>
      </c>
    </row>
    <row r="207" customFormat="false" ht="25.5" hidden="false" customHeight="false" outlineLevel="0" collapsed="false">
      <c r="A207" s="23" t="s">
        <v>443</v>
      </c>
      <c r="B207" s="14" t="s">
        <v>444</v>
      </c>
      <c r="C207" s="15" t="n">
        <v>43746</v>
      </c>
      <c r="D207" s="16" t="s">
        <v>17</v>
      </c>
      <c r="E207" s="16"/>
      <c r="F207" s="17" t="n">
        <v>96.67</v>
      </c>
      <c r="G207" s="18" t="n">
        <f aca="false">F207*20/100</f>
        <v>19.334</v>
      </c>
      <c r="H207" s="19"/>
      <c r="I207" s="22" t="s">
        <v>445</v>
      </c>
      <c r="J207" s="22" t="s">
        <v>124</v>
      </c>
      <c r="Q207" s="2" t="n">
        <v>87.58</v>
      </c>
      <c r="R207" s="2" t="n">
        <f aca="false">F207/Q207</f>
        <v>1.10379081982188</v>
      </c>
      <c r="T207" s="14" t="s">
        <v>446</v>
      </c>
    </row>
    <row r="208" customFormat="false" ht="25.5" hidden="false" customHeight="false" outlineLevel="0" collapsed="false">
      <c r="A208" s="23" t="s">
        <v>447</v>
      </c>
      <c r="B208" s="14" t="s">
        <v>448</v>
      </c>
      <c r="C208" s="15" t="n">
        <v>43746</v>
      </c>
      <c r="D208" s="16" t="s">
        <v>17</v>
      </c>
      <c r="E208" s="16"/>
      <c r="F208" s="17" t="n">
        <v>58.27</v>
      </c>
      <c r="G208" s="18" t="n">
        <f aca="false">F208*20/100</f>
        <v>11.654</v>
      </c>
      <c r="H208" s="19"/>
      <c r="I208" s="22" t="s">
        <v>449</v>
      </c>
      <c r="J208" s="22" t="s">
        <v>124</v>
      </c>
      <c r="Q208" s="2" t="n">
        <v>53.14</v>
      </c>
      <c r="R208" s="2" t="n">
        <f aca="false">F208/Q208</f>
        <v>1.09653744824991</v>
      </c>
      <c r="T208" s="14" t="s">
        <v>450</v>
      </c>
    </row>
    <row r="209" s="33" customFormat="true" ht="12" hidden="false" customHeight="false" outlineLevel="0" collapsed="false">
      <c r="A209" s="25" t="s">
        <v>168</v>
      </c>
      <c r="B209" s="25" t="s">
        <v>402</v>
      </c>
      <c r="C209" s="26" t="n">
        <v>43746</v>
      </c>
      <c r="D209" s="28" t="s">
        <v>161</v>
      </c>
      <c r="E209" s="28"/>
      <c r="F209" s="29" t="n">
        <f aca="false">F196/H209*I209</f>
        <v>5.46</v>
      </c>
      <c r="G209" s="30" t="n">
        <f aca="false">F209*0.2</f>
        <v>1.092</v>
      </c>
      <c r="H209" s="31" t="n">
        <v>0.05</v>
      </c>
      <c r="I209" s="31" t="n">
        <v>0.02</v>
      </c>
      <c r="J209" s="32"/>
      <c r="K209" s="32"/>
      <c r="N209" s="32"/>
      <c r="O209" s="32"/>
      <c r="P209" s="32"/>
      <c r="Q209" s="33" t="n">
        <v>4.98</v>
      </c>
      <c r="R209" s="2" t="n">
        <f aca="false">F209/Q209</f>
        <v>1.09638554216867</v>
      </c>
    </row>
    <row r="210" s="33" customFormat="true" ht="12" hidden="false" customHeight="false" outlineLevel="0" collapsed="false">
      <c r="A210" s="25" t="s">
        <v>168</v>
      </c>
      <c r="B210" s="25" t="s">
        <v>406</v>
      </c>
      <c r="C210" s="26" t="n">
        <v>43746</v>
      </c>
      <c r="D210" s="28" t="s">
        <v>161</v>
      </c>
      <c r="E210" s="28"/>
      <c r="F210" s="29" t="n">
        <f aca="false">F197/H210*I210</f>
        <v>5.63571428571429</v>
      </c>
      <c r="G210" s="30" t="n">
        <f aca="false">F210*0.2</f>
        <v>1.12714285714286</v>
      </c>
      <c r="H210" s="31" t="n">
        <v>0.056</v>
      </c>
      <c r="I210" s="31" t="n">
        <v>0.02</v>
      </c>
      <c r="J210" s="32"/>
      <c r="K210" s="32"/>
      <c r="N210" s="32"/>
      <c r="O210" s="32"/>
      <c r="P210" s="32"/>
      <c r="Q210" s="33" t="n">
        <v>4.95357142857143</v>
      </c>
      <c r="R210" s="2" t="n">
        <f aca="false">F210/Q210</f>
        <v>1.13770728190339</v>
      </c>
    </row>
    <row r="211" s="33" customFormat="true" ht="12" hidden="false" customHeight="false" outlineLevel="0" collapsed="false">
      <c r="A211" s="25" t="s">
        <v>168</v>
      </c>
      <c r="B211" s="25" t="s">
        <v>408</v>
      </c>
      <c r="C211" s="26" t="n">
        <v>43746</v>
      </c>
      <c r="D211" s="28" t="s">
        <v>161</v>
      </c>
      <c r="E211" s="28"/>
      <c r="F211" s="29" t="n">
        <f aca="false">F198/H211*I211</f>
        <v>6.29285714285714</v>
      </c>
      <c r="G211" s="30" t="n">
        <f aca="false">F211*0.2</f>
        <v>1.25857142857143</v>
      </c>
      <c r="H211" s="31" t="n">
        <v>0.056</v>
      </c>
      <c r="I211" s="31" t="n">
        <v>0.02</v>
      </c>
      <c r="J211" s="32"/>
      <c r="K211" s="32"/>
      <c r="N211" s="32"/>
      <c r="O211" s="32"/>
      <c r="P211" s="32"/>
      <c r="Q211" s="33" t="n">
        <v>5.74642857142857</v>
      </c>
      <c r="R211" s="2" t="n">
        <f aca="false">F211/Q211</f>
        <v>1.09509011808577</v>
      </c>
    </row>
    <row r="212" s="33" customFormat="true" ht="12" hidden="false" customHeight="false" outlineLevel="0" collapsed="false">
      <c r="A212" s="25" t="s">
        <v>168</v>
      </c>
      <c r="B212" s="25" t="s">
        <v>412</v>
      </c>
      <c r="C212" s="26" t="n">
        <v>43746</v>
      </c>
      <c r="D212" s="28" t="s">
        <v>161</v>
      </c>
      <c r="E212" s="28"/>
      <c r="F212" s="29" t="n">
        <f aca="false">F199/H212*I212</f>
        <v>5.51864406779661</v>
      </c>
      <c r="G212" s="30" t="n">
        <f aca="false">F212*0.2</f>
        <v>1.10372881355932</v>
      </c>
      <c r="H212" s="31" t="n">
        <v>0.059</v>
      </c>
      <c r="I212" s="31" t="n">
        <v>0.02</v>
      </c>
      <c r="J212" s="32"/>
      <c r="K212" s="32"/>
      <c r="N212" s="32"/>
      <c r="O212" s="32"/>
      <c r="P212" s="32"/>
      <c r="Q212" s="33" t="n">
        <v>4.93559322033898</v>
      </c>
      <c r="R212" s="2" t="n">
        <f aca="false">F212/Q212</f>
        <v>1.11813186813187</v>
      </c>
    </row>
    <row r="213" s="33" customFormat="true" ht="12" hidden="false" customHeight="false" outlineLevel="0" collapsed="false">
      <c r="A213" s="25" t="s">
        <v>168</v>
      </c>
      <c r="B213" s="25" t="s">
        <v>416</v>
      </c>
      <c r="C213" s="26" t="n">
        <v>43746</v>
      </c>
      <c r="D213" s="28" t="s">
        <v>161</v>
      </c>
      <c r="E213" s="28"/>
      <c r="F213" s="29" t="n">
        <f aca="false">F200/H213*I213</f>
        <v>6.38677419354839</v>
      </c>
      <c r="G213" s="30" t="n">
        <f aca="false">F213*0.2</f>
        <v>1.27735483870968</v>
      </c>
      <c r="H213" s="31" t="n">
        <v>0.062</v>
      </c>
      <c r="I213" s="31" t="n">
        <v>0.02</v>
      </c>
      <c r="J213" s="32"/>
      <c r="K213" s="32"/>
      <c r="N213" s="32"/>
      <c r="O213" s="32"/>
      <c r="P213" s="32"/>
      <c r="Q213" s="33" t="n">
        <v>5.81290322580645</v>
      </c>
      <c r="R213" s="2" t="n">
        <f aca="false">F213/Q213</f>
        <v>1.09872364039956</v>
      </c>
    </row>
    <row r="214" s="33" customFormat="true" ht="12" hidden="false" customHeight="false" outlineLevel="0" collapsed="false">
      <c r="A214" s="25" t="s">
        <v>168</v>
      </c>
      <c r="B214" s="25" t="s">
        <v>420</v>
      </c>
      <c r="C214" s="26" t="n">
        <v>43746</v>
      </c>
      <c r="D214" s="28" t="s">
        <v>161</v>
      </c>
      <c r="E214" s="28"/>
      <c r="F214" s="29" t="n">
        <f aca="false">F201/H214*I214</f>
        <v>5.72</v>
      </c>
      <c r="G214" s="30" t="n">
        <f aca="false">F214*0.2</f>
        <v>1.144</v>
      </c>
      <c r="H214" s="31" t="n">
        <v>0.065</v>
      </c>
      <c r="I214" s="31" t="n">
        <v>0.02</v>
      </c>
      <c r="J214" s="32"/>
      <c r="K214" s="32"/>
      <c r="N214" s="32"/>
      <c r="O214" s="32"/>
      <c r="P214" s="32"/>
      <c r="Q214" s="33" t="n">
        <v>5.21846153846154</v>
      </c>
      <c r="R214" s="2" t="n">
        <f aca="false">F214/Q214</f>
        <v>1.09610849056604</v>
      </c>
    </row>
    <row r="215" s="33" customFormat="true" ht="12" hidden="false" customHeight="false" outlineLevel="0" collapsed="false">
      <c r="A215" s="25" t="s">
        <v>168</v>
      </c>
      <c r="B215" s="25" t="s">
        <v>424</v>
      </c>
      <c r="C215" s="26" t="n">
        <v>43746</v>
      </c>
      <c r="D215" s="28" t="s">
        <v>161</v>
      </c>
      <c r="E215" s="28"/>
      <c r="F215" s="29" t="n">
        <f aca="false">F202/H215*I215</f>
        <v>5.70294117647059</v>
      </c>
      <c r="G215" s="30" t="n">
        <f aca="false">F215*0.2</f>
        <v>1.14058823529412</v>
      </c>
      <c r="H215" s="31" t="n">
        <v>0.068</v>
      </c>
      <c r="I215" s="31" t="n">
        <v>0.02</v>
      </c>
      <c r="J215" s="32"/>
      <c r="K215" s="32"/>
      <c r="N215" s="32"/>
      <c r="O215" s="32"/>
      <c r="P215" s="32"/>
      <c r="Q215" s="33" t="n">
        <v>5.2</v>
      </c>
      <c r="R215" s="2" t="n">
        <f aca="false">F215/Q215</f>
        <v>1.09671945701357</v>
      </c>
    </row>
    <row r="216" s="33" customFormat="true" ht="12" hidden="false" customHeight="false" outlineLevel="0" collapsed="false">
      <c r="A216" s="25" t="s">
        <v>451</v>
      </c>
      <c r="B216" s="25" t="s">
        <v>428</v>
      </c>
      <c r="C216" s="26" t="n">
        <v>43746</v>
      </c>
      <c r="D216" s="28" t="s">
        <v>161</v>
      </c>
      <c r="E216" s="28"/>
      <c r="F216" s="29" t="n">
        <f aca="false">F203/H216*I216</f>
        <v>15.3081395348837</v>
      </c>
      <c r="G216" s="30" t="n">
        <f aca="false">F216*0.2</f>
        <v>3.06162790697674</v>
      </c>
      <c r="H216" s="31" t="n">
        <v>0.086</v>
      </c>
      <c r="I216" s="31" t="n">
        <v>0.05</v>
      </c>
      <c r="J216" s="32"/>
      <c r="K216" s="32"/>
      <c r="N216" s="32"/>
      <c r="O216" s="32"/>
      <c r="P216" s="32"/>
      <c r="Q216" s="33" t="n">
        <v>14.0348837209302</v>
      </c>
      <c r="R216" s="2" t="n">
        <f aca="false">F216/Q216</f>
        <v>1.0907207953604</v>
      </c>
    </row>
    <row r="217" s="33" customFormat="true" ht="12" hidden="false" customHeight="false" outlineLevel="0" collapsed="false">
      <c r="A217" s="25" t="s">
        <v>451</v>
      </c>
      <c r="B217" s="25" t="s">
        <v>432</v>
      </c>
      <c r="C217" s="26" t="n">
        <v>43746</v>
      </c>
      <c r="D217" s="28" t="s">
        <v>161</v>
      </c>
      <c r="E217" s="28"/>
      <c r="F217" s="29" t="n">
        <f aca="false">F204/H217*I217</f>
        <v>16.3214285714286</v>
      </c>
      <c r="G217" s="30" t="n">
        <f aca="false">F217*0.2</f>
        <v>3.26428571428571</v>
      </c>
      <c r="H217" s="31" t="n">
        <v>0.098</v>
      </c>
      <c r="I217" s="31" t="n">
        <v>0.05</v>
      </c>
      <c r="J217" s="32"/>
      <c r="K217" s="32"/>
      <c r="N217" s="32"/>
      <c r="O217" s="32"/>
      <c r="P217" s="32"/>
      <c r="Q217" s="33" t="n">
        <v>14.9234693877551</v>
      </c>
      <c r="R217" s="2" t="n">
        <f aca="false">F217/Q217</f>
        <v>1.09367521367521</v>
      </c>
    </row>
    <row r="218" s="33" customFormat="true" ht="12" hidden="false" customHeight="false" outlineLevel="0" collapsed="false">
      <c r="A218" s="25" t="s">
        <v>451</v>
      </c>
      <c r="B218" s="25" t="s">
        <v>436</v>
      </c>
      <c r="C218" s="26" t="n">
        <v>43746</v>
      </c>
      <c r="D218" s="28" t="s">
        <v>161</v>
      </c>
      <c r="E218" s="28"/>
      <c r="F218" s="29" t="n">
        <f aca="false">F205/H218*I218</f>
        <v>19.2094017094017</v>
      </c>
      <c r="G218" s="30" t="n">
        <f aca="false">F218*0.2</f>
        <v>3.84188034188034</v>
      </c>
      <c r="H218" s="31" t="n">
        <v>0.117</v>
      </c>
      <c r="I218" s="31" t="n">
        <v>0.05</v>
      </c>
      <c r="J218" s="32"/>
      <c r="K218" s="32"/>
      <c r="N218" s="32"/>
      <c r="O218" s="32"/>
      <c r="P218" s="32"/>
      <c r="Q218" s="33" t="n">
        <v>17.5</v>
      </c>
      <c r="R218" s="2" t="n">
        <f aca="false">F218/Q218</f>
        <v>1.0976800976801</v>
      </c>
    </row>
    <row r="219" s="33" customFormat="true" ht="12" hidden="false" customHeight="false" outlineLevel="0" collapsed="false">
      <c r="A219" s="25" t="s">
        <v>452</v>
      </c>
      <c r="B219" s="25" t="s">
        <v>440</v>
      </c>
      <c r="C219" s="26" t="n">
        <v>43746</v>
      </c>
      <c r="D219" s="28" t="s">
        <v>161</v>
      </c>
      <c r="E219" s="28"/>
      <c r="F219" s="29" t="n">
        <f aca="false">F206/H219*I219</f>
        <v>23.7863247863248</v>
      </c>
      <c r="G219" s="30" t="n">
        <f aca="false">F219*0.2</f>
        <v>4.75726495726496</v>
      </c>
      <c r="H219" s="31" t="n">
        <v>0.117</v>
      </c>
      <c r="I219" s="31" t="n">
        <v>0.05</v>
      </c>
      <c r="J219" s="32"/>
      <c r="K219" s="32"/>
      <c r="N219" s="32"/>
      <c r="O219" s="32"/>
      <c r="P219" s="32"/>
      <c r="Q219" s="33" t="n">
        <v>21.5683760683761</v>
      </c>
      <c r="R219" s="2" t="n">
        <f aca="false">F219/Q219</f>
        <v>1.10283336635625</v>
      </c>
    </row>
    <row r="220" s="33" customFormat="true" ht="12" hidden="false" customHeight="false" outlineLevel="0" collapsed="false">
      <c r="A220" s="25" t="s">
        <v>452</v>
      </c>
      <c r="B220" s="25" t="s">
        <v>444</v>
      </c>
      <c r="C220" s="26" t="n">
        <v>43746</v>
      </c>
      <c r="D220" s="28" t="s">
        <v>161</v>
      </c>
      <c r="E220" s="28"/>
      <c r="F220" s="29" t="n">
        <f aca="false">F207/H220*I220</f>
        <v>37.468992248062</v>
      </c>
      <c r="G220" s="30" t="n">
        <f aca="false">F220*0.2</f>
        <v>7.4937984496124</v>
      </c>
      <c r="H220" s="31" t="n">
        <v>0.129</v>
      </c>
      <c r="I220" s="31" t="n">
        <v>0.05</v>
      </c>
      <c r="J220" s="32"/>
      <c r="K220" s="32"/>
      <c r="N220" s="32"/>
      <c r="O220" s="32"/>
      <c r="P220" s="32"/>
      <c r="Q220" s="33" t="n">
        <v>33.9457364341085</v>
      </c>
      <c r="R220" s="2" t="n">
        <f aca="false">F220/Q220</f>
        <v>1.10379081982188</v>
      </c>
    </row>
    <row r="221" s="33" customFormat="true" ht="12" hidden="false" customHeight="false" outlineLevel="0" collapsed="false">
      <c r="A221" s="25" t="s">
        <v>451</v>
      </c>
      <c r="B221" s="25" t="s">
        <v>448</v>
      </c>
      <c r="C221" s="26" t="n">
        <v>43746</v>
      </c>
      <c r="D221" s="28" t="s">
        <v>161</v>
      </c>
      <c r="E221" s="28"/>
      <c r="F221" s="29" t="n">
        <f aca="false">F208/H221*I221</f>
        <v>22.5852713178295</v>
      </c>
      <c r="G221" s="30" t="n">
        <f aca="false">F221*0.2</f>
        <v>4.51705426356589</v>
      </c>
      <c r="H221" s="31" t="n">
        <v>0.129</v>
      </c>
      <c r="I221" s="31" t="n">
        <v>0.05</v>
      </c>
      <c r="J221" s="32"/>
      <c r="K221" s="32"/>
      <c r="N221" s="32"/>
      <c r="O221" s="32"/>
      <c r="P221" s="32"/>
      <c r="Q221" s="33" t="n">
        <v>20.5968992248062</v>
      </c>
      <c r="R221" s="2" t="n">
        <f aca="false">F221/Q221</f>
        <v>1.09653744824991</v>
      </c>
    </row>
    <row r="222" customFormat="false" ht="25.5" hidden="false" customHeight="false" outlineLevel="0" collapsed="false">
      <c r="A222" s="23" t="s">
        <v>453</v>
      </c>
      <c r="B222" s="14" t="s">
        <v>454</v>
      </c>
      <c r="C222" s="15" t="n">
        <v>43746</v>
      </c>
      <c r="D222" s="16" t="s">
        <v>17</v>
      </c>
      <c r="E222" s="16"/>
      <c r="F222" s="17" t="n">
        <v>32.44</v>
      </c>
      <c r="G222" s="18" t="n">
        <f aca="false">F222*20/100</f>
        <v>6.488</v>
      </c>
      <c r="H222" s="19"/>
      <c r="I222" s="22" t="s">
        <v>455</v>
      </c>
      <c r="J222" s="22" t="s">
        <v>172</v>
      </c>
      <c r="Q222" s="2" t="n">
        <v>28.92</v>
      </c>
      <c r="R222" s="2" t="n">
        <f aca="false">F222/Q222</f>
        <v>1.12171507607192</v>
      </c>
      <c r="T222" s="14" t="s">
        <v>456</v>
      </c>
    </row>
    <row r="223" customFormat="false" ht="25.5" hidden="false" customHeight="false" outlineLevel="0" collapsed="false">
      <c r="A223" s="23" t="s">
        <v>457</v>
      </c>
      <c r="B223" s="14" t="s">
        <v>458</v>
      </c>
      <c r="C223" s="15" t="n">
        <v>43746</v>
      </c>
      <c r="D223" s="16" t="s">
        <v>17</v>
      </c>
      <c r="E223" s="16"/>
      <c r="F223" s="17" t="n">
        <v>35.17</v>
      </c>
      <c r="G223" s="18" t="n">
        <f aca="false">F223*20/100</f>
        <v>7.034</v>
      </c>
      <c r="H223" s="19"/>
      <c r="I223" s="22" t="s">
        <v>459</v>
      </c>
      <c r="J223" s="22" t="s">
        <v>172</v>
      </c>
      <c r="Q223" s="2" t="n">
        <v>31.36</v>
      </c>
      <c r="R223" s="2" t="n">
        <f aca="false">F223/Q223</f>
        <v>1.12149234693878</v>
      </c>
      <c r="T223" s="14" t="s">
        <v>460</v>
      </c>
    </row>
    <row r="224" customFormat="false" ht="25.5" hidden="false" customHeight="false" outlineLevel="0" collapsed="false">
      <c r="A224" s="23" t="s">
        <v>461</v>
      </c>
      <c r="B224" s="14" t="s">
        <v>462</v>
      </c>
      <c r="C224" s="15" t="n">
        <v>43746</v>
      </c>
      <c r="D224" s="16" t="s">
        <v>17</v>
      </c>
      <c r="E224" s="16"/>
      <c r="F224" s="17" t="n">
        <v>40.18</v>
      </c>
      <c r="G224" s="18" t="n">
        <f aca="false">F224*20/100</f>
        <v>8.036</v>
      </c>
      <c r="H224" s="19"/>
      <c r="I224" s="22" t="s">
        <v>463</v>
      </c>
      <c r="J224" s="22" t="s">
        <v>172</v>
      </c>
      <c r="Q224" s="2" t="n">
        <v>35.86</v>
      </c>
      <c r="R224" s="2" t="n">
        <f aca="false">F224/Q224</f>
        <v>1.12046848856665</v>
      </c>
      <c r="T224" s="14" t="s">
        <v>464</v>
      </c>
    </row>
    <row r="225" customFormat="false" ht="25.5" hidden="false" customHeight="false" outlineLevel="0" collapsed="false">
      <c r="A225" s="23" t="s">
        <v>465</v>
      </c>
      <c r="B225" s="14" t="s">
        <v>466</v>
      </c>
      <c r="C225" s="15" t="n">
        <v>43746</v>
      </c>
      <c r="D225" s="16" t="s">
        <v>17</v>
      </c>
      <c r="E225" s="16"/>
      <c r="F225" s="17" t="n">
        <v>46.02</v>
      </c>
      <c r="G225" s="18" t="n">
        <f aca="false">F225*20/100</f>
        <v>9.204</v>
      </c>
      <c r="H225" s="19"/>
      <c r="I225" s="22" t="s">
        <v>467</v>
      </c>
      <c r="J225" s="22" t="s">
        <v>172</v>
      </c>
      <c r="Q225" s="2" t="n">
        <v>41.15</v>
      </c>
      <c r="R225" s="2" t="n">
        <f aca="false">F225/Q225</f>
        <v>1.118347509113</v>
      </c>
      <c r="T225" s="14" t="s">
        <v>468</v>
      </c>
    </row>
    <row r="226" customFormat="false" ht="25.5" hidden="false" customHeight="false" outlineLevel="0" collapsed="false">
      <c r="A226" s="23" t="s">
        <v>469</v>
      </c>
      <c r="B226" s="14" t="s">
        <v>470</v>
      </c>
      <c r="C226" s="15" t="n">
        <v>43746</v>
      </c>
      <c r="D226" s="16" t="s">
        <v>17</v>
      </c>
      <c r="E226" s="16"/>
      <c r="F226" s="17" t="n">
        <v>50.83</v>
      </c>
      <c r="G226" s="18" t="n">
        <f aca="false">F226*20/100</f>
        <v>10.166</v>
      </c>
      <c r="H226" s="19"/>
      <c r="I226" s="22" t="s">
        <v>471</v>
      </c>
      <c r="J226" s="22" t="s">
        <v>172</v>
      </c>
      <c r="Q226" s="2" t="n">
        <v>44.91</v>
      </c>
      <c r="R226" s="2" t="n">
        <f aca="false">F226/Q226</f>
        <v>1.13181919394344</v>
      </c>
      <c r="T226" s="14" t="s">
        <v>472</v>
      </c>
    </row>
    <row r="227" customFormat="false" ht="25.5" hidden="false" customHeight="false" outlineLevel="0" collapsed="false">
      <c r="A227" s="23" t="s">
        <v>473</v>
      </c>
      <c r="B227" s="14" t="s">
        <v>474</v>
      </c>
      <c r="C227" s="15" t="n">
        <v>43746</v>
      </c>
      <c r="D227" s="16" t="s">
        <v>17</v>
      </c>
      <c r="E227" s="16"/>
      <c r="F227" s="17" t="n">
        <v>62.91</v>
      </c>
      <c r="G227" s="18" t="n">
        <f aca="false">F227*20/100</f>
        <v>12.582</v>
      </c>
      <c r="H227" s="19"/>
      <c r="I227" s="22" t="s">
        <v>475</v>
      </c>
      <c r="J227" s="22" t="s">
        <v>172</v>
      </c>
      <c r="Q227" s="2" t="n">
        <v>57.6</v>
      </c>
      <c r="R227" s="2" t="n">
        <f aca="false">F227/Q227</f>
        <v>1.0921875</v>
      </c>
      <c r="T227" s="14" t="s">
        <v>476</v>
      </c>
    </row>
    <row r="228" customFormat="false" ht="25.5" hidden="false" customHeight="false" outlineLevel="0" collapsed="false">
      <c r="A228" s="23" t="s">
        <v>477</v>
      </c>
      <c r="B228" s="14" t="s">
        <v>478</v>
      </c>
      <c r="C228" s="15" t="n">
        <v>43746</v>
      </c>
      <c r="D228" s="16" t="s">
        <v>17</v>
      </c>
      <c r="E228" s="16"/>
      <c r="F228" s="17" t="n">
        <v>13.74</v>
      </c>
      <c r="G228" s="18" t="n">
        <f aca="false">F228*20/100</f>
        <v>2.748</v>
      </c>
      <c r="H228" s="19"/>
      <c r="I228" s="22" t="s">
        <v>479</v>
      </c>
      <c r="J228" s="22" t="s">
        <v>172</v>
      </c>
      <c r="Q228" s="2" t="n">
        <v>12.48</v>
      </c>
      <c r="R228" s="2" t="n">
        <f aca="false">F228/Q228</f>
        <v>1.10096153846154</v>
      </c>
      <c r="T228" s="14" t="s">
        <v>480</v>
      </c>
    </row>
    <row r="229" customFormat="false" ht="25.5" hidden="false" customHeight="false" outlineLevel="0" collapsed="false">
      <c r="A229" s="23" t="s">
        <v>481</v>
      </c>
      <c r="B229" s="14" t="s">
        <v>482</v>
      </c>
      <c r="C229" s="15" t="n">
        <v>43746</v>
      </c>
      <c r="D229" s="16" t="s">
        <v>17</v>
      </c>
      <c r="E229" s="16"/>
      <c r="F229" s="17" t="n">
        <v>17.27</v>
      </c>
      <c r="G229" s="18" t="n">
        <f aca="false">F229*20/100</f>
        <v>3.454</v>
      </c>
      <c r="H229" s="19"/>
      <c r="I229" s="22" t="s">
        <v>483</v>
      </c>
      <c r="J229" s="22" t="s">
        <v>172</v>
      </c>
      <c r="Q229" s="2" t="n">
        <v>15.33</v>
      </c>
      <c r="R229" s="2" t="n">
        <f aca="false">F229/Q229</f>
        <v>1.12654924983692</v>
      </c>
      <c r="T229" s="14" t="s">
        <v>484</v>
      </c>
    </row>
    <row r="230" customFormat="false" ht="25.5" hidden="false" customHeight="false" outlineLevel="0" collapsed="false">
      <c r="A230" s="23" t="s">
        <v>485</v>
      </c>
      <c r="B230" s="14" t="s">
        <v>486</v>
      </c>
      <c r="C230" s="15" t="n">
        <v>43746</v>
      </c>
      <c r="D230" s="16" t="s">
        <v>17</v>
      </c>
      <c r="E230" s="16"/>
      <c r="F230" s="17" t="n">
        <v>21.98</v>
      </c>
      <c r="G230" s="18" t="n">
        <f aca="false">F230*20/100</f>
        <v>4.396</v>
      </c>
      <c r="H230" s="19"/>
      <c r="I230" s="22" t="s">
        <v>487</v>
      </c>
      <c r="J230" s="22" t="s">
        <v>172</v>
      </c>
      <c r="Q230" s="2" t="n">
        <v>19.37</v>
      </c>
      <c r="R230" s="2" t="n">
        <f aca="false">F230/Q230</f>
        <v>1.13474445018069</v>
      </c>
      <c r="T230" s="14" t="s">
        <v>488</v>
      </c>
    </row>
    <row r="231" customFormat="false" ht="25.5" hidden="false" customHeight="false" outlineLevel="0" collapsed="false">
      <c r="A231" s="23" t="s">
        <v>489</v>
      </c>
      <c r="B231" s="14" t="s">
        <v>490</v>
      </c>
      <c r="C231" s="15" t="n">
        <v>43746</v>
      </c>
      <c r="D231" s="16" t="s">
        <v>17</v>
      </c>
      <c r="E231" s="16"/>
      <c r="F231" s="17" t="n">
        <v>61.73</v>
      </c>
      <c r="G231" s="18" t="n">
        <f aca="false">F231*20/100</f>
        <v>12.346</v>
      </c>
      <c r="H231" s="19"/>
      <c r="I231" s="22" t="s">
        <v>491</v>
      </c>
      <c r="J231" s="22" t="s">
        <v>172</v>
      </c>
      <c r="Q231" s="2" t="n">
        <v>55.13</v>
      </c>
      <c r="R231" s="2" t="n">
        <f aca="false">F231/Q231</f>
        <v>1.11971703246871</v>
      </c>
      <c r="T231" s="14" t="s">
        <v>492</v>
      </c>
    </row>
    <row r="232" customFormat="false" ht="25.5" hidden="false" customHeight="false" outlineLevel="0" collapsed="false">
      <c r="A232" s="23" t="s">
        <v>493</v>
      </c>
      <c r="B232" s="14" t="s">
        <v>494</v>
      </c>
      <c r="C232" s="15" t="n">
        <v>43746</v>
      </c>
      <c r="D232" s="16" t="s">
        <v>17</v>
      </c>
      <c r="E232" s="16"/>
      <c r="F232" s="17" t="n">
        <v>86.26</v>
      </c>
      <c r="G232" s="18" t="n">
        <f aca="false">F232*20/100</f>
        <v>17.252</v>
      </c>
      <c r="H232" s="19"/>
      <c r="I232" s="22" t="s">
        <v>495</v>
      </c>
      <c r="J232" s="22" t="s">
        <v>172</v>
      </c>
      <c r="Q232" s="2" t="n">
        <v>78.79</v>
      </c>
      <c r="R232" s="2" t="n">
        <f aca="false">F232/Q232</f>
        <v>1.09480898591192</v>
      </c>
      <c r="T232" s="14" t="s">
        <v>496</v>
      </c>
    </row>
    <row r="233" customFormat="false" ht="25.5" hidden="false" customHeight="false" outlineLevel="0" collapsed="false">
      <c r="A233" s="23" t="s">
        <v>497</v>
      </c>
      <c r="B233" s="14" t="s">
        <v>498</v>
      </c>
      <c r="C233" s="15" t="n">
        <v>43746</v>
      </c>
      <c r="D233" s="16" t="s">
        <v>17</v>
      </c>
      <c r="E233" s="16"/>
      <c r="F233" s="17" t="n">
        <v>33</v>
      </c>
      <c r="G233" s="18" t="n">
        <f aca="false">F233*20/100</f>
        <v>6.6</v>
      </c>
      <c r="H233" s="19"/>
      <c r="I233" s="22" t="s">
        <v>499</v>
      </c>
      <c r="J233" s="22" t="s">
        <v>172</v>
      </c>
      <c r="Q233" s="2" t="n">
        <v>30.24</v>
      </c>
      <c r="R233" s="2" t="n">
        <f aca="false">F233/Q233</f>
        <v>1.09126984126984</v>
      </c>
      <c r="T233" s="14" t="s">
        <v>500</v>
      </c>
    </row>
    <row r="234" customFormat="false" ht="25.5" hidden="false" customHeight="false" outlineLevel="0" collapsed="false">
      <c r="A234" s="23" t="s">
        <v>501</v>
      </c>
      <c r="B234" s="14" t="s">
        <v>502</v>
      </c>
      <c r="C234" s="15" t="n">
        <v>43746</v>
      </c>
      <c r="D234" s="16" t="s">
        <v>17</v>
      </c>
      <c r="E234" s="16"/>
      <c r="F234" s="17" t="n">
        <v>35.27</v>
      </c>
      <c r="G234" s="18" t="n">
        <f aca="false">F234*20/100</f>
        <v>7.054</v>
      </c>
      <c r="H234" s="19"/>
      <c r="I234" s="22" t="s">
        <v>503</v>
      </c>
      <c r="J234" s="22" t="s">
        <v>172</v>
      </c>
      <c r="Q234" s="2" t="n">
        <v>32.73</v>
      </c>
      <c r="R234" s="2" t="n">
        <f aca="false">F234/Q234</f>
        <v>1.07760464405744</v>
      </c>
      <c r="T234" s="14" t="s">
        <v>504</v>
      </c>
    </row>
    <row r="235" customFormat="false" ht="25.5" hidden="false" customHeight="false" outlineLevel="0" collapsed="false">
      <c r="A235" s="23" t="s">
        <v>505</v>
      </c>
      <c r="B235" s="14" t="s">
        <v>506</v>
      </c>
      <c r="C235" s="15" t="n">
        <v>43746</v>
      </c>
      <c r="D235" s="16" t="s">
        <v>17</v>
      </c>
      <c r="E235" s="16"/>
      <c r="F235" s="17" t="n">
        <v>49.68</v>
      </c>
      <c r="G235" s="18" t="n">
        <f aca="false">F235*20/100</f>
        <v>9.936</v>
      </c>
      <c r="H235" s="19"/>
      <c r="I235" s="22" t="s">
        <v>507</v>
      </c>
      <c r="J235" s="22" t="s">
        <v>172</v>
      </c>
      <c r="Q235" s="2" t="n">
        <v>45.39</v>
      </c>
      <c r="R235" s="2" t="n">
        <f aca="false">F235/Q235</f>
        <v>1.09451421017845</v>
      </c>
      <c r="T235" s="14" t="s">
        <v>508</v>
      </c>
    </row>
    <row r="236" customFormat="false" ht="25.5" hidden="false" customHeight="false" outlineLevel="0" collapsed="false">
      <c r="A236" s="23" t="s">
        <v>509</v>
      </c>
      <c r="B236" s="14" t="s">
        <v>510</v>
      </c>
      <c r="C236" s="15" t="n">
        <v>43746</v>
      </c>
      <c r="D236" s="16" t="s">
        <v>17</v>
      </c>
      <c r="E236" s="16"/>
      <c r="F236" s="17" t="n">
        <v>66.42</v>
      </c>
      <c r="G236" s="18" t="n">
        <f aca="false">F236*20/100</f>
        <v>13.284</v>
      </c>
      <c r="H236" s="19"/>
      <c r="I236" s="22" t="s">
        <v>511</v>
      </c>
      <c r="J236" s="22" t="s">
        <v>172</v>
      </c>
      <c r="Q236" s="2" t="n">
        <v>60.24</v>
      </c>
      <c r="R236" s="2" t="n">
        <f aca="false">F236/Q236</f>
        <v>1.10258964143426</v>
      </c>
      <c r="T236" s="14" t="s">
        <v>512</v>
      </c>
    </row>
    <row r="237" s="42" customFormat="true" ht="12" hidden="false" customHeight="false" outlineLevel="0" collapsed="false">
      <c r="A237" s="43"/>
      <c r="B237" s="35" t="s">
        <v>513</v>
      </c>
      <c r="C237" s="36" t="n">
        <v>43746</v>
      </c>
      <c r="D237" s="37" t="s">
        <v>17</v>
      </c>
      <c r="E237" s="37"/>
      <c r="F237" s="38" t="n">
        <v>145.25</v>
      </c>
      <c r="G237" s="39" t="n">
        <f aca="false">F237*20/100</f>
        <v>29.05</v>
      </c>
      <c r="H237" s="40"/>
      <c r="I237" s="40"/>
      <c r="J237" s="41" t="s">
        <v>514</v>
      </c>
      <c r="K237" s="41"/>
      <c r="N237" s="41"/>
      <c r="O237" s="41"/>
      <c r="P237" s="41"/>
      <c r="Q237" s="42" t="n">
        <v>131.6</v>
      </c>
      <c r="R237" s="42" t="n">
        <f aca="false">F237/Q237</f>
        <v>1.10372340425532</v>
      </c>
      <c r="T237" s="35" t="s">
        <v>515</v>
      </c>
    </row>
    <row r="238" s="33" customFormat="true" ht="12" hidden="false" customHeight="false" outlineLevel="0" collapsed="false">
      <c r="A238" s="25" t="s">
        <v>516</v>
      </c>
      <c r="B238" s="25" t="s">
        <v>454</v>
      </c>
      <c r="C238" s="26" t="n">
        <v>43746</v>
      </c>
      <c r="D238" s="28" t="s">
        <v>161</v>
      </c>
      <c r="E238" s="28"/>
      <c r="F238" s="29" t="n">
        <f aca="false">F222/H238*I238</f>
        <v>18.7669421487603</v>
      </c>
      <c r="G238" s="30" t="n">
        <f aca="false">F238*0.2</f>
        <v>3.75338842975207</v>
      </c>
      <c r="H238" s="31" t="n">
        <v>0.121</v>
      </c>
      <c r="I238" s="31" t="n">
        <v>0.07</v>
      </c>
      <c r="J238" s="32"/>
      <c r="K238" s="32"/>
      <c r="N238" s="32"/>
      <c r="O238" s="32"/>
      <c r="P238" s="32"/>
      <c r="Q238" s="33" t="n">
        <v>16.7305785123967</v>
      </c>
      <c r="R238" s="2" t="n">
        <f aca="false">F238/Q238</f>
        <v>1.12171507607192</v>
      </c>
    </row>
    <row r="239" s="33" customFormat="true" ht="12" hidden="false" customHeight="false" outlineLevel="0" collapsed="false">
      <c r="A239" s="25" t="s">
        <v>516</v>
      </c>
      <c r="B239" s="25" t="s">
        <v>458</v>
      </c>
      <c r="C239" s="26" t="n">
        <v>43746</v>
      </c>
      <c r="D239" s="28" t="s">
        <v>161</v>
      </c>
      <c r="E239" s="28"/>
      <c r="F239" s="29" t="n">
        <f aca="false">F223/H239*I239</f>
        <v>18.7931297709924</v>
      </c>
      <c r="G239" s="30" t="n">
        <f aca="false">F239*0.2</f>
        <v>3.75862595419847</v>
      </c>
      <c r="H239" s="31" t="n">
        <v>0.131</v>
      </c>
      <c r="I239" s="31" t="n">
        <v>0.07</v>
      </c>
      <c r="J239" s="32"/>
      <c r="K239" s="32"/>
      <c r="N239" s="32"/>
      <c r="O239" s="32"/>
      <c r="P239" s="32"/>
      <c r="Q239" s="33" t="n">
        <v>16.757251908397</v>
      </c>
      <c r="R239" s="2" t="n">
        <f aca="false">F239/Q239</f>
        <v>1.12149234693878</v>
      </c>
    </row>
    <row r="240" s="33" customFormat="true" ht="12" hidden="false" customHeight="false" outlineLevel="0" collapsed="false">
      <c r="A240" s="25" t="s">
        <v>516</v>
      </c>
      <c r="B240" s="25" t="s">
        <v>462</v>
      </c>
      <c r="C240" s="26" t="n">
        <v>43746</v>
      </c>
      <c r="D240" s="28" t="s">
        <v>161</v>
      </c>
      <c r="E240" s="28"/>
      <c r="F240" s="29" t="n">
        <f aca="false">F224/H240*I240</f>
        <v>18.8765100671141</v>
      </c>
      <c r="G240" s="30" t="n">
        <f aca="false">F240*0.2</f>
        <v>3.77530201342282</v>
      </c>
      <c r="H240" s="31" t="n">
        <v>0.149</v>
      </c>
      <c r="I240" s="31" t="n">
        <v>0.07</v>
      </c>
      <c r="J240" s="32"/>
      <c r="K240" s="32"/>
      <c r="N240" s="32"/>
      <c r="O240" s="32"/>
      <c r="P240" s="32"/>
      <c r="Q240" s="33" t="n">
        <v>16.8469798657718</v>
      </c>
      <c r="R240" s="2" t="n">
        <f aca="false">F240/Q240</f>
        <v>1.12046848856665</v>
      </c>
    </row>
    <row r="241" s="33" customFormat="true" ht="12" hidden="false" customHeight="false" outlineLevel="0" collapsed="false">
      <c r="A241" s="25" t="s">
        <v>516</v>
      </c>
      <c r="B241" s="25" t="s">
        <v>466</v>
      </c>
      <c r="C241" s="26" t="n">
        <v>43746</v>
      </c>
      <c r="D241" s="28" t="s">
        <v>161</v>
      </c>
      <c r="E241" s="28"/>
      <c r="F241" s="29" t="n">
        <f aca="false">F225/H241*I241</f>
        <v>19.175</v>
      </c>
      <c r="G241" s="30" t="n">
        <f aca="false">F241*0.2</f>
        <v>3.835</v>
      </c>
      <c r="H241" s="31" t="n">
        <v>0.168</v>
      </c>
      <c r="I241" s="31" t="n">
        <v>0.07</v>
      </c>
      <c r="J241" s="32"/>
      <c r="K241" s="32"/>
      <c r="N241" s="32"/>
      <c r="O241" s="32"/>
      <c r="P241" s="32"/>
      <c r="Q241" s="33" t="n">
        <v>17.1458333333333</v>
      </c>
      <c r="R241" s="2" t="n">
        <f aca="false">F241/Q241</f>
        <v>1.118347509113</v>
      </c>
    </row>
    <row r="242" s="33" customFormat="true" ht="12" hidden="false" customHeight="false" outlineLevel="0" collapsed="false">
      <c r="A242" s="25" t="s">
        <v>516</v>
      </c>
      <c r="B242" s="25" t="s">
        <v>470</v>
      </c>
      <c r="C242" s="26" t="n">
        <v>43746</v>
      </c>
      <c r="D242" s="28" t="s">
        <v>161</v>
      </c>
      <c r="E242" s="28"/>
      <c r="F242" s="29" t="n">
        <f aca="false">F226/H242*I242</f>
        <v>20.2164772727273</v>
      </c>
      <c r="G242" s="30" t="n">
        <f aca="false">F242*0.2</f>
        <v>4.04329545454546</v>
      </c>
      <c r="H242" s="31" t="n">
        <v>0.176</v>
      </c>
      <c r="I242" s="31" t="n">
        <v>0.07</v>
      </c>
      <c r="J242" s="32"/>
      <c r="K242" s="32"/>
      <c r="N242" s="32"/>
      <c r="O242" s="32"/>
      <c r="P242" s="32"/>
      <c r="Q242" s="33" t="n">
        <v>17.8619318181818</v>
      </c>
      <c r="R242" s="2" t="n">
        <f aca="false">F242/Q242</f>
        <v>1.13181919394344</v>
      </c>
    </row>
    <row r="243" s="33" customFormat="true" ht="12" hidden="false" customHeight="false" outlineLevel="0" collapsed="false">
      <c r="A243" s="25" t="s">
        <v>516</v>
      </c>
      <c r="B243" s="25" t="s">
        <v>474</v>
      </c>
      <c r="C243" s="26" t="n">
        <v>43746</v>
      </c>
      <c r="D243" s="28" t="s">
        <v>161</v>
      </c>
      <c r="E243" s="28"/>
      <c r="F243" s="29" t="n">
        <f aca="false">F227/H243*I243</f>
        <v>20.4823255813954</v>
      </c>
      <c r="G243" s="30" t="n">
        <f aca="false">F243*0.2</f>
        <v>4.09646511627907</v>
      </c>
      <c r="H243" s="31" t="n">
        <v>0.215</v>
      </c>
      <c r="I243" s="31" t="n">
        <v>0.07</v>
      </c>
      <c r="J243" s="32"/>
      <c r="K243" s="32"/>
      <c r="N243" s="32"/>
      <c r="O243" s="32"/>
      <c r="P243" s="32"/>
      <c r="Q243" s="33" t="n">
        <v>18.753488372093</v>
      </c>
      <c r="R243" s="2" t="n">
        <f aca="false">F243/Q243</f>
        <v>1.0921875</v>
      </c>
    </row>
    <row r="244" s="33" customFormat="true" ht="12" hidden="false" customHeight="false" outlineLevel="0" collapsed="false">
      <c r="A244" s="25" t="s">
        <v>517</v>
      </c>
      <c r="B244" s="25" t="s">
        <v>478</v>
      </c>
      <c r="C244" s="26" t="n">
        <v>43746</v>
      </c>
      <c r="D244" s="28" t="s">
        <v>161</v>
      </c>
      <c r="E244" s="28"/>
      <c r="F244" s="29" t="n">
        <f aca="false">F228/H244*I244</f>
        <v>12.9622641509434</v>
      </c>
      <c r="G244" s="30" t="n">
        <f aca="false">F244*0.2</f>
        <v>2.59245283018868</v>
      </c>
      <c r="H244" s="31" t="n">
        <v>0.053</v>
      </c>
      <c r="I244" s="31" t="n">
        <v>0.05</v>
      </c>
      <c r="J244" s="32"/>
      <c r="K244" s="32"/>
      <c r="N244" s="32"/>
      <c r="O244" s="32"/>
      <c r="P244" s="32"/>
      <c r="Q244" s="33" t="n">
        <v>11.7735849056604</v>
      </c>
      <c r="R244" s="2" t="n">
        <f aca="false">F244/Q244</f>
        <v>1.10096153846154</v>
      </c>
    </row>
    <row r="245" s="33" customFormat="true" ht="12" hidden="false" customHeight="false" outlineLevel="0" collapsed="false">
      <c r="A245" s="25" t="s">
        <v>517</v>
      </c>
      <c r="B245" s="25" t="s">
        <v>482</v>
      </c>
      <c r="C245" s="26" t="n">
        <v>43746</v>
      </c>
      <c r="D245" s="28" t="s">
        <v>161</v>
      </c>
      <c r="E245" s="28"/>
      <c r="F245" s="29" t="n">
        <f aca="false">F229/H245*I245</f>
        <v>13.2846153846154</v>
      </c>
      <c r="G245" s="30" t="n">
        <f aca="false">F245*0.2</f>
        <v>2.65692307692308</v>
      </c>
      <c r="H245" s="31" t="n">
        <v>0.065</v>
      </c>
      <c r="I245" s="31" t="n">
        <v>0.05</v>
      </c>
      <c r="J245" s="32"/>
      <c r="K245" s="32"/>
      <c r="N245" s="32"/>
      <c r="O245" s="32"/>
      <c r="P245" s="32"/>
      <c r="Q245" s="33" t="n">
        <v>11.7923076923077</v>
      </c>
      <c r="R245" s="2" t="n">
        <f aca="false">F245/Q245</f>
        <v>1.12654924983692</v>
      </c>
    </row>
    <row r="246" s="33" customFormat="true" ht="12" hidden="false" customHeight="false" outlineLevel="0" collapsed="false">
      <c r="A246" s="25" t="s">
        <v>517</v>
      </c>
      <c r="B246" s="25" t="s">
        <v>486</v>
      </c>
      <c r="C246" s="26" t="n">
        <v>43746</v>
      </c>
      <c r="D246" s="28" t="s">
        <v>161</v>
      </c>
      <c r="E246" s="28"/>
      <c r="F246" s="29" t="n">
        <f aca="false">F230/H246*I246</f>
        <v>14.2727272727273</v>
      </c>
      <c r="G246" s="30" t="n">
        <f aca="false">F246*0.2</f>
        <v>2.85454545454546</v>
      </c>
      <c r="H246" s="31" t="n">
        <v>0.077</v>
      </c>
      <c r="I246" s="31" t="n">
        <v>0.05</v>
      </c>
      <c r="J246" s="32"/>
      <c r="K246" s="32"/>
      <c r="N246" s="32"/>
      <c r="O246" s="32"/>
      <c r="P246" s="32"/>
      <c r="Q246" s="33" t="n">
        <v>12.5779220779221</v>
      </c>
      <c r="R246" s="2" t="n">
        <f aca="false">F246/Q246</f>
        <v>1.13474445018069</v>
      </c>
    </row>
    <row r="247" s="33" customFormat="true" ht="12" hidden="false" customHeight="false" outlineLevel="0" collapsed="false">
      <c r="A247" s="25" t="s">
        <v>518</v>
      </c>
      <c r="B247" s="25" t="s">
        <v>490</v>
      </c>
      <c r="C247" s="26" t="n">
        <v>43746</v>
      </c>
      <c r="D247" s="28" t="s">
        <v>161</v>
      </c>
      <c r="E247" s="28"/>
      <c r="F247" s="29" t="n">
        <f aca="false">F231/H247*I247</f>
        <v>27.3141592920354</v>
      </c>
      <c r="G247" s="30" t="n">
        <f aca="false">F247*0.2</f>
        <v>5.46283185840708</v>
      </c>
      <c r="H247" s="31" t="n">
        <v>0.226</v>
      </c>
      <c r="I247" s="31" t="n">
        <v>0.1</v>
      </c>
      <c r="J247" s="32"/>
      <c r="K247" s="32"/>
      <c r="N247" s="32"/>
      <c r="O247" s="32"/>
      <c r="P247" s="32"/>
      <c r="Q247" s="33" t="n">
        <v>24.3938053097345</v>
      </c>
      <c r="R247" s="2" t="n">
        <f aca="false">F247/Q247</f>
        <v>1.11971703246871</v>
      </c>
    </row>
    <row r="248" s="33" customFormat="true" ht="12" hidden="false" customHeight="false" outlineLevel="0" collapsed="false">
      <c r="A248" s="25" t="s">
        <v>518</v>
      </c>
      <c r="B248" s="25" t="s">
        <v>494</v>
      </c>
      <c r="C248" s="26" t="n">
        <v>43746</v>
      </c>
      <c r="D248" s="28" t="s">
        <v>161</v>
      </c>
      <c r="E248" s="28"/>
      <c r="F248" s="29" t="n">
        <f aca="false">F232/H248*I248</f>
        <v>29.8477508650519</v>
      </c>
      <c r="G248" s="30" t="n">
        <f aca="false">F248*0.2</f>
        <v>5.96955017301038</v>
      </c>
      <c r="H248" s="31" t="n">
        <v>0.289</v>
      </c>
      <c r="I248" s="31" t="n">
        <v>0.1</v>
      </c>
      <c r="J248" s="32"/>
      <c r="K248" s="32"/>
      <c r="N248" s="32"/>
      <c r="O248" s="32"/>
      <c r="P248" s="32"/>
      <c r="Q248" s="33" t="n">
        <v>27.2629757785467</v>
      </c>
      <c r="R248" s="2" t="n">
        <f aca="false">F248/Q248</f>
        <v>1.09480898591192</v>
      </c>
    </row>
    <row r="249" s="33" customFormat="true" ht="12" hidden="false" customHeight="false" outlineLevel="0" collapsed="false">
      <c r="A249" s="25" t="s">
        <v>519</v>
      </c>
      <c r="B249" s="25" t="s">
        <v>498</v>
      </c>
      <c r="C249" s="26" t="n">
        <v>43746</v>
      </c>
      <c r="D249" s="28" t="s">
        <v>161</v>
      </c>
      <c r="E249" s="28"/>
      <c r="F249" s="29" t="n">
        <f aca="false">F233/H249*I249</f>
        <v>22.4271844660194</v>
      </c>
      <c r="G249" s="30" t="n">
        <f aca="false">F249*0.2</f>
        <v>4.48543689320388</v>
      </c>
      <c r="H249" s="31" t="n">
        <v>0.103</v>
      </c>
      <c r="I249" s="31" t="n">
        <v>0.07</v>
      </c>
      <c r="J249" s="32"/>
      <c r="K249" s="32"/>
      <c r="N249" s="32"/>
      <c r="O249" s="32"/>
      <c r="P249" s="32"/>
      <c r="Q249" s="33" t="n">
        <v>20.5514563106796</v>
      </c>
      <c r="R249" s="2" t="n">
        <f aca="false">F249/Q249</f>
        <v>1.09126984126984</v>
      </c>
    </row>
    <row r="250" s="33" customFormat="true" ht="12" hidden="false" customHeight="false" outlineLevel="0" collapsed="false">
      <c r="A250" s="25" t="s">
        <v>519</v>
      </c>
      <c r="B250" s="25" t="s">
        <v>502</v>
      </c>
      <c r="C250" s="26" t="n">
        <v>43746</v>
      </c>
      <c r="D250" s="28" t="s">
        <v>161</v>
      </c>
      <c r="E250" s="28"/>
      <c r="F250" s="29" t="n">
        <f aca="false">F234/H250*I250</f>
        <v>22.04375</v>
      </c>
      <c r="G250" s="30" t="n">
        <f aca="false">F250*0.2</f>
        <v>4.40875</v>
      </c>
      <c r="H250" s="31" t="n">
        <v>0.112</v>
      </c>
      <c r="I250" s="31" t="n">
        <v>0.07</v>
      </c>
      <c r="J250" s="32"/>
      <c r="K250" s="32"/>
      <c r="N250" s="32"/>
      <c r="O250" s="32"/>
      <c r="P250" s="32"/>
      <c r="Q250" s="33" t="n">
        <v>20.45625</v>
      </c>
      <c r="R250" s="2" t="n">
        <f aca="false">F250/Q250</f>
        <v>1.07760464405744</v>
      </c>
    </row>
    <row r="251" s="33" customFormat="true" ht="12" hidden="false" customHeight="false" outlineLevel="0" collapsed="false">
      <c r="A251" s="25" t="s">
        <v>519</v>
      </c>
      <c r="B251" s="25" t="s">
        <v>506</v>
      </c>
      <c r="C251" s="26" t="n">
        <v>43746</v>
      </c>
      <c r="D251" s="28" t="s">
        <v>161</v>
      </c>
      <c r="E251" s="28"/>
      <c r="F251" s="29" t="n">
        <f aca="false">F235/H251*I251</f>
        <v>26.5465648854962</v>
      </c>
      <c r="G251" s="30" t="n">
        <f aca="false">F251*0.2</f>
        <v>5.30931297709924</v>
      </c>
      <c r="H251" s="31" t="n">
        <v>0.131</v>
      </c>
      <c r="I251" s="31" t="n">
        <v>0.07</v>
      </c>
      <c r="J251" s="32"/>
      <c r="K251" s="32"/>
      <c r="N251" s="32"/>
      <c r="O251" s="32"/>
      <c r="P251" s="32"/>
      <c r="Q251" s="33" t="n">
        <v>24.2541984732824</v>
      </c>
      <c r="R251" s="2" t="n">
        <f aca="false">F251/Q251</f>
        <v>1.09451421017845</v>
      </c>
    </row>
    <row r="252" s="33" customFormat="true" ht="12" hidden="false" customHeight="false" outlineLevel="0" collapsed="false">
      <c r="A252" s="25" t="s">
        <v>520</v>
      </c>
      <c r="B252" s="25" t="s">
        <v>510</v>
      </c>
      <c r="C252" s="26" t="n">
        <v>43746</v>
      </c>
      <c r="D252" s="28" t="s">
        <v>161</v>
      </c>
      <c r="E252" s="28"/>
      <c r="F252" s="29" t="n">
        <f aca="false">F236/H252*I252</f>
        <v>31.2040268456376</v>
      </c>
      <c r="G252" s="30" t="n">
        <f aca="false">F252*0.2</f>
        <v>6.24080536912752</v>
      </c>
      <c r="H252" s="31" t="n">
        <v>0.149</v>
      </c>
      <c r="I252" s="31" t="n">
        <v>0.07</v>
      </c>
      <c r="J252" s="32"/>
      <c r="K252" s="32"/>
      <c r="N252" s="32"/>
      <c r="O252" s="32"/>
      <c r="P252" s="32"/>
      <c r="Q252" s="33" t="n">
        <v>28.3006711409396</v>
      </c>
      <c r="R252" s="2" t="n">
        <f aca="false">F252/Q252</f>
        <v>1.10258964143426</v>
      </c>
    </row>
    <row r="253" s="33" customFormat="true" ht="12" hidden="false" customHeight="false" outlineLevel="0" collapsed="false">
      <c r="A253" s="25" t="s">
        <v>520</v>
      </c>
      <c r="B253" s="25" t="s">
        <v>513</v>
      </c>
      <c r="C253" s="26" t="n">
        <v>43746</v>
      </c>
      <c r="D253" s="28" t="s">
        <v>161</v>
      </c>
      <c r="E253" s="28"/>
      <c r="F253" s="29" t="n">
        <f aca="false">F237/H253*I253</f>
        <v>51.875</v>
      </c>
      <c r="G253" s="30" t="n">
        <f aca="false">F253*0.2</f>
        <v>10.375</v>
      </c>
      <c r="H253" s="31" t="n">
        <v>0.196</v>
      </c>
      <c r="I253" s="31" t="n">
        <v>0.07</v>
      </c>
      <c r="J253" s="32"/>
      <c r="K253" s="32"/>
      <c r="N253" s="32"/>
      <c r="O253" s="32"/>
      <c r="P253" s="32"/>
      <c r="Q253" s="33" t="n">
        <v>47</v>
      </c>
      <c r="R253" s="2" t="n">
        <f aca="false">F253/Q253</f>
        <v>1.10372340425532</v>
      </c>
    </row>
    <row r="254" customFormat="false" ht="25.5" hidden="false" customHeight="false" outlineLevel="0" collapsed="false">
      <c r="A254" s="23" t="s">
        <v>521</v>
      </c>
      <c r="B254" s="14" t="s">
        <v>522</v>
      </c>
      <c r="C254" s="15" t="n">
        <v>43746</v>
      </c>
      <c r="D254" s="16" t="s">
        <v>17</v>
      </c>
      <c r="E254" s="16"/>
      <c r="F254" s="17" t="n">
        <v>53.55</v>
      </c>
      <c r="G254" s="18" t="n">
        <f aca="false">F254*20/100</f>
        <v>10.71</v>
      </c>
      <c r="H254" s="19"/>
      <c r="I254" s="22" t="s">
        <v>523</v>
      </c>
      <c r="J254" s="22" t="s">
        <v>51</v>
      </c>
      <c r="Q254" s="2" t="n">
        <v>48.94</v>
      </c>
      <c r="R254" s="2" t="n">
        <f aca="false">F254/Q254</f>
        <v>1.09419697588884</v>
      </c>
      <c r="T254" s="14" t="s">
        <v>524</v>
      </c>
    </row>
    <row r="255" s="33" customFormat="true" ht="12" hidden="false" customHeight="false" outlineLevel="0" collapsed="false">
      <c r="A255" s="25" t="s">
        <v>282</v>
      </c>
      <c r="B255" s="25" t="s">
        <v>522</v>
      </c>
      <c r="C255" s="26" t="n">
        <v>43746</v>
      </c>
      <c r="D255" s="28" t="s">
        <v>161</v>
      </c>
      <c r="E255" s="28"/>
      <c r="F255" s="29" t="n">
        <f aca="false">F254/H255*I255</f>
        <v>21.42</v>
      </c>
      <c r="G255" s="30" t="n">
        <f aca="false">F255*0.2</f>
        <v>4.284</v>
      </c>
      <c r="H255" s="31" t="n">
        <v>0.15</v>
      </c>
      <c r="I255" s="31" t="n">
        <v>0.06</v>
      </c>
      <c r="J255" s="32"/>
      <c r="K255" s="32"/>
      <c r="N255" s="32"/>
      <c r="O255" s="32"/>
      <c r="P255" s="32"/>
      <c r="Q255" s="33" t="n">
        <v>19.576</v>
      </c>
      <c r="R255" s="2" t="n">
        <f aca="false">F255/Q255</f>
        <v>1.09419697588884</v>
      </c>
    </row>
    <row r="256" customFormat="false" ht="25.5" hidden="false" customHeight="false" outlineLevel="0" collapsed="false">
      <c r="A256" s="23" t="s">
        <v>525</v>
      </c>
      <c r="B256" s="14" t="s">
        <v>526</v>
      </c>
      <c r="C256" s="15" t="n">
        <v>43746</v>
      </c>
      <c r="D256" s="16" t="s">
        <v>17</v>
      </c>
      <c r="E256" s="16"/>
      <c r="F256" s="17" t="n">
        <v>12.22</v>
      </c>
      <c r="G256" s="18" t="n">
        <f aca="false">F256*20/100</f>
        <v>2.444</v>
      </c>
      <c r="H256" s="19"/>
      <c r="I256" s="22" t="s">
        <v>527</v>
      </c>
      <c r="J256" s="22" t="s">
        <v>124</v>
      </c>
      <c r="Q256" s="2" t="n">
        <v>10.87</v>
      </c>
      <c r="R256" s="2" t="n">
        <f aca="false">F256/Q256</f>
        <v>1.12419503219871</v>
      </c>
      <c r="T256" s="14" t="s">
        <v>528</v>
      </c>
    </row>
    <row r="257" s="33" customFormat="true" ht="12" hidden="false" customHeight="false" outlineLevel="0" collapsed="false">
      <c r="A257" s="25" t="s">
        <v>168</v>
      </c>
      <c r="B257" s="25" t="s">
        <v>526</v>
      </c>
      <c r="C257" s="26" t="n">
        <v>43746</v>
      </c>
      <c r="D257" s="28" t="s">
        <v>161</v>
      </c>
      <c r="E257" s="28"/>
      <c r="F257" s="29" t="n">
        <f aca="false">F256/H257*I257</f>
        <v>5.9609756097561</v>
      </c>
      <c r="G257" s="30" t="n">
        <f aca="false">F257*0.2</f>
        <v>1.19219512195122</v>
      </c>
      <c r="H257" s="31" t="n">
        <v>0.041</v>
      </c>
      <c r="I257" s="31" t="n">
        <v>0.02</v>
      </c>
      <c r="J257" s="32"/>
      <c r="K257" s="32"/>
      <c r="N257" s="32"/>
      <c r="O257" s="32"/>
      <c r="P257" s="32"/>
      <c r="Q257" s="33" t="n">
        <v>5.30243902439024</v>
      </c>
      <c r="R257" s="2" t="n">
        <f aca="false">F257/Q257</f>
        <v>1.12419503219871</v>
      </c>
    </row>
    <row r="258" s="51" customFormat="true" ht="12" hidden="false" customHeight="true" outlineLevel="0" collapsed="false">
      <c r="A258" s="44" t="s">
        <v>529</v>
      </c>
      <c r="B258" s="45" t="s">
        <v>530</v>
      </c>
      <c r="C258" s="15" t="n">
        <v>43746</v>
      </c>
      <c r="D258" s="46" t="s">
        <v>17</v>
      </c>
      <c r="E258" s="46"/>
      <c r="F258" s="47" t="n">
        <v>206.84</v>
      </c>
      <c r="G258" s="48" t="n">
        <f aca="false">F258*20/100</f>
        <v>41.368</v>
      </c>
      <c r="H258" s="49" t="s">
        <v>531</v>
      </c>
      <c r="I258" s="49"/>
      <c r="J258" s="50"/>
      <c r="K258" s="50"/>
      <c r="N258" s="50"/>
      <c r="O258" s="50"/>
      <c r="P258" s="50"/>
      <c r="Q258" s="51" t="n">
        <v>184.89</v>
      </c>
      <c r="R258" s="51" t="n">
        <f aca="false">F258/Q258</f>
        <v>1.11871923846612</v>
      </c>
    </row>
    <row r="259" customFormat="false" ht="12" hidden="false" customHeight="false" outlineLevel="0" collapsed="false">
      <c r="A259" s="14" t="s">
        <v>532</v>
      </c>
      <c r="B259" s="52" t="s">
        <v>533</v>
      </c>
      <c r="C259" s="15" t="n">
        <v>43746</v>
      </c>
      <c r="D259" s="16" t="s">
        <v>17</v>
      </c>
      <c r="E259" s="16"/>
      <c r="F259" s="17" t="n">
        <v>138.7</v>
      </c>
      <c r="G259" s="18" t="n">
        <f aca="false">F259*20/100</f>
        <v>27.74</v>
      </c>
      <c r="H259" s="19"/>
      <c r="I259" s="19"/>
      <c r="Q259" s="2" t="n">
        <v>123.92</v>
      </c>
      <c r="R259" s="2" t="n">
        <f aca="false">F259/Q259</f>
        <v>1.1192704970949</v>
      </c>
    </row>
    <row r="260" customFormat="false" ht="12" hidden="false" customHeight="false" outlineLevel="0" collapsed="false">
      <c r="A260" s="14" t="s">
        <v>534</v>
      </c>
      <c r="B260" s="52" t="s">
        <v>535</v>
      </c>
      <c r="C260" s="15" t="n">
        <v>43746</v>
      </c>
      <c r="D260" s="16" t="s">
        <v>17</v>
      </c>
      <c r="E260" s="16"/>
      <c r="F260" s="17" t="n">
        <v>204</v>
      </c>
      <c r="G260" s="18" t="n">
        <f aca="false">F260*20/100</f>
        <v>40.8</v>
      </c>
      <c r="H260" s="19"/>
      <c r="I260" s="19"/>
      <c r="Q260" s="2" t="n">
        <v>182.41</v>
      </c>
      <c r="R260" s="2" t="n">
        <f aca="false">F260/Q260</f>
        <v>1.11835973904939</v>
      </c>
    </row>
    <row r="261" customFormat="false" ht="12" hidden="false" customHeight="false" outlineLevel="0" collapsed="false">
      <c r="A261" s="14" t="s">
        <v>536</v>
      </c>
      <c r="B261" s="52" t="s">
        <v>537</v>
      </c>
      <c r="C261" s="15" t="n">
        <v>43746</v>
      </c>
      <c r="D261" s="16" t="s">
        <v>17</v>
      </c>
      <c r="E261" s="16"/>
      <c r="F261" s="17" t="n">
        <v>135.75</v>
      </c>
      <c r="G261" s="18" t="n">
        <f aca="false">F261*20/100</f>
        <v>27.15</v>
      </c>
      <c r="H261" s="19"/>
      <c r="I261" s="19"/>
      <c r="Q261" s="2" t="n">
        <v>121.35</v>
      </c>
      <c r="R261" s="2" t="n">
        <f aca="false">F261/Q261</f>
        <v>1.11866501854141</v>
      </c>
    </row>
    <row r="262" customFormat="false" ht="12" hidden="false" customHeight="false" outlineLevel="0" collapsed="false">
      <c r="A262" s="14" t="s">
        <v>538</v>
      </c>
      <c r="B262" s="52" t="s">
        <v>539</v>
      </c>
      <c r="C262" s="15" t="n">
        <v>43746</v>
      </c>
      <c r="D262" s="16" t="s">
        <v>17</v>
      </c>
      <c r="E262" s="16"/>
      <c r="F262" s="17" t="n">
        <v>52.65</v>
      </c>
      <c r="G262" s="18" t="n">
        <f aca="false">F262*20/100</f>
        <v>10.53</v>
      </c>
      <c r="H262" s="19"/>
      <c r="I262" s="19"/>
      <c r="Q262" s="2" t="n">
        <v>47.05</v>
      </c>
      <c r="R262" s="2" t="n">
        <f aca="false">F262/Q262</f>
        <v>1.11902231668438</v>
      </c>
    </row>
    <row r="263" customFormat="false" ht="12" hidden="false" customHeight="false" outlineLevel="0" collapsed="false">
      <c r="A263" s="14" t="s">
        <v>540</v>
      </c>
      <c r="B263" s="52" t="s">
        <v>541</v>
      </c>
      <c r="C263" s="15" t="n">
        <v>43746</v>
      </c>
      <c r="D263" s="16" t="s">
        <v>17</v>
      </c>
      <c r="E263" s="16"/>
      <c r="F263" s="17" t="n">
        <v>107.89</v>
      </c>
      <c r="G263" s="18" t="n">
        <f aca="false">F263*20/100</f>
        <v>21.578</v>
      </c>
      <c r="H263" s="19"/>
      <c r="I263" s="19"/>
      <c r="Q263" s="2" t="n">
        <v>96.88</v>
      </c>
      <c r="R263" s="2" t="n">
        <f aca="false">F263/Q263</f>
        <v>1.11364574731627</v>
      </c>
    </row>
    <row r="264" customFormat="false" ht="12" hidden="false" customHeight="false" outlineLevel="0" collapsed="false">
      <c r="A264" s="14" t="s">
        <v>542</v>
      </c>
      <c r="B264" s="52" t="s">
        <v>543</v>
      </c>
      <c r="C264" s="15" t="n">
        <v>43746</v>
      </c>
      <c r="D264" s="16" t="s">
        <v>17</v>
      </c>
      <c r="E264" s="16"/>
      <c r="F264" s="17" t="n">
        <v>225.98</v>
      </c>
      <c r="G264" s="18" t="n">
        <f aca="false">F264*20/100</f>
        <v>45.196</v>
      </c>
      <c r="H264" s="19"/>
      <c r="I264" s="19"/>
      <c r="Q264" s="2" t="n">
        <v>202.92</v>
      </c>
      <c r="R264" s="2" t="n">
        <f aca="false">F264/Q264</f>
        <v>1.11364084368224</v>
      </c>
    </row>
    <row r="265" customFormat="false" ht="12" hidden="false" customHeight="false" outlineLevel="0" collapsed="false">
      <c r="A265" s="14" t="s">
        <v>544</v>
      </c>
      <c r="B265" s="52" t="s">
        <v>545</v>
      </c>
      <c r="C265" s="15" t="n">
        <v>43746</v>
      </c>
      <c r="D265" s="16" t="s">
        <v>17</v>
      </c>
      <c r="E265" s="16"/>
      <c r="F265" s="17" t="n">
        <v>69.11</v>
      </c>
      <c r="G265" s="18" t="n">
        <f aca="false">F265*20/100</f>
        <v>13.822</v>
      </c>
      <c r="H265" s="19"/>
      <c r="I265" s="19"/>
      <c r="Q265" s="2" t="n">
        <v>62.06</v>
      </c>
      <c r="R265" s="2" t="n">
        <f aca="false">F265/Q265</f>
        <v>1.11359974218498</v>
      </c>
    </row>
    <row r="266" customFormat="false" ht="12" hidden="false" customHeight="true" outlineLevel="0" collapsed="false">
      <c r="A266" s="14" t="s">
        <v>546</v>
      </c>
      <c r="B266" s="52" t="s">
        <v>547</v>
      </c>
      <c r="C266" s="15" t="n">
        <v>43746</v>
      </c>
      <c r="D266" s="16" t="s">
        <v>17</v>
      </c>
      <c r="E266" s="16"/>
      <c r="F266" s="17" t="n">
        <v>173.43</v>
      </c>
      <c r="G266" s="18" t="n">
        <f aca="false">F266*20/100</f>
        <v>34.686</v>
      </c>
      <c r="H266" s="19"/>
      <c r="I266" s="19"/>
      <c r="Q266" s="2" t="n">
        <v>155.17</v>
      </c>
      <c r="R266" s="2" t="n">
        <f aca="false">F266/Q266</f>
        <v>1.11767738609267</v>
      </c>
    </row>
    <row r="267" customFormat="false" ht="12" hidden="false" customHeight="true" outlineLevel="0" collapsed="false">
      <c r="A267" s="14" t="s">
        <v>548</v>
      </c>
      <c r="B267" s="52" t="s">
        <v>549</v>
      </c>
      <c r="C267" s="15" t="n">
        <v>43746</v>
      </c>
      <c r="D267" s="16" t="s">
        <v>17</v>
      </c>
      <c r="E267" s="16"/>
      <c r="F267" s="17" t="n">
        <v>140.39</v>
      </c>
      <c r="G267" s="18" t="n">
        <f aca="false">F267*20/100</f>
        <v>28.078</v>
      </c>
      <c r="H267" s="19"/>
      <c r="I267" s="19"/>
      <c r="Q267" s="2" t="n">
        <v>125.88</v>
      </c>
      <c r="R267" s="2" t="n">
        <f aca="false">F267/Q267</f>
        <v>1.11526850969177</v>
      </c>
    </row>
    <row r="268" customFormat="false" ht="12" hidden="false" customHeight="false" outlineLevel="0" collapsed="false">
      <c r="A268" s="14" t="s">
        <v>550</v>
      </c>
      <c r="B268" s="52" t="s">
        <v>551</v>
      </c>
      <c r="C268" s="15" t="n">
        <v>43746</v>
      </c>
      <c r="D268" s="16" t="s">
        <v>17</v>
      </c>
      <c r="E268" s="16"/>
      <c r="F268" s="17" t="n">
        <v>57.64</v>
      </c>
      <c r="G268" s="18" t="n">
        <f aca="false">F268*20/100</f>
        <v>11.528</v>
      </c>
      <c r="H268" s="19"/>
      <c r="I268" s="19"/>
      <c r="Q268" s="2" t="n">
        <v>51.62</v>
      </c>
      <c r="R268" s="2" t="n">
        <f aca="false">F268/Q268</f>
        <v>1.11662146454862</v>
      </c>
    </row>
    <row r="269" customFormat="false" ht="12" hidden="false" customHeight="true" outlineLevel="0" collapsed="false">
      <c r="A269" s="14" t="s">
        <v>552</v>
      </c>
      <c r="B269" s="52" t="s">
        <v>553</v>
      </c>
      <c r="C269" s="15" t="n">
        <v>43746</v>
      </c>
      <c r="D269" s="16" t="s">
        <v>17</v>
      </c>
      <c r="E269" s="16"/>
      <c r="F269" s="17" t="n">
        <v>111.64</v>
      </c>
      <c r="G269" s="18" t="n">
        <f aca="false">F269*20/100</f>
        <v>22.328</v>
      </c>
      <c r="H269" s="19"/>
      <c r="I269" s="19"/>
      <c r="Q269" s="2" t="n">
        <v>99.89</v>
      </c>
      <c r="R269" s="2" t="n">
        <f aca="false">F269/Q269</f>
        <v>1.11762939233156</v>
      </c>
    </row>
    <row r="270" customFormat="false" ht="12" hidden="false" customHeight="true" outlineLevel="0" collapsed="false">
      <c r="A270" s="14" t="s">
        <v>554</v>
      </c>
      <c r="B270" s="52" t="s">
        <v>555</v>
      </c>
      <c r="C270" s="15" t="n">
        <v>43746</v>
      </c>
      <c r="D270" s="16" t="s">
        <v>17</v>
      </c>
      <c r="E270" s="16"/>
      <c r="F270" s="17" t="n">
        <v>275.27</v>
      </c>
      <c r="G270" s="18" t="n">
        <f aca="false">F270*20/100</f>
        <v>55.054</v>
      </c>
      <c r="H270" s="19"/>
      <c r="I270" s="19"/>
      <c r="Q270" s="2" t="n">
        <v>246.46</v>
      </c>
      <c r="R270" s="2" t="n">
        <f aca="false">F270/Q270</f>
        <v>1.11689523654954</v>
      </c>
    </row>
    <row r="271" customFormat="false" ht="12" hidden="false" customHeight="true" outlineLevel="0" collapsed="false">
      <c r="A271" s="14" t="s">
        <v>556</v>
      </c>
      <c r="B271" s="52" t="s">
        <v>557</v>
      </c>
      <c r="C271" s="15" t="n">
        <v>43746</v>
      </c>
      <c r="D271" s="16" t="s">
        <v>17</v>
      </c>
      <c r="E271" s="16"/>
      <c r="F271" s="17" t="n">
        <v>33.51</v>
      </c>
      <c r="G271" s="18" t="n">
        <f aca="false">F271*20/100</f>
        <v>6.702</v>
      </c>
      <c r="H271" s="19"/>
      <c r="I271" s="19"/>
      <c r="Q271" s="2" t="n">
        <v>30.02</v>
      </c>
      <c r="R271" s="2" t="n">
        <f aca="false">F271/Q271</f>
        <v>1.11625582944704</v>
      </c>
    </row>
    <row r="272" customFormat="false" ht="12" hidden="false" customHeight="true" outlineLevel="0" collapsed="false">
      <c r="A272" s="14" t="s">
        <v>558</v>
      </c>
      <c r="B272" s="52" t="s">
        <v>559</v>
      </c>
      <c r="C272" s="15" t="n">
        <v>43746</v>
      </c>
      <c r="D272" s="16" t="s">
        <v>17</v>
      </c>
      <c r="E272" s="16"/>
      <c r="F272" s="17" t="n">
        <v>68.74</v>
      </c>
      <c r="G272" s="18" t="n">
        <f aca="false">F272*20/100</f>
        <v>13.748</v>
      </c>
      <c r="H272" s="19"/>
      <c r="I272" s="19"/>
      <c r="Q272" s="2" t="n">
        <v>61.56</v>
      </c>
      <c r="R272" s="2" t="n">
        <f aca="false">F272/Q272</f>
        <v>1.11663417803769</v>
      </c>
    </row>
    <row r="273" customFormat="false" ht="12" hidden="false" customHeight="false" outlineLevel="0" collapsed="false">
      <c r="A273" s="14" t="s">
        <v>560</v>
      </c>
      <c r="B273" s="52" t="s">
        <v>561</v>
      </c>
      <c r="C273" s="15" t="n">
        <v>43746</v>
      </c>
      <c r="D273" s="16" t="s">
        <v>17</v>
      </c>
      <c r="E273" s="16"/>
      <c r="F273" s="17" t="n">
        <v>34.22</v>
      </c>
      <c r="G273" s="18" t="n">
        <f aca="false">F273*20/100</f>
        <v>6.844</v>
      </c>
      <c r="H273" s="19"/>
      <c r="I273" s="19"/>
      <c r="Q273" s="2" t="n">
        <v>30.58</v>
      </c>
      <c r="R273" s="2" t="n">
        <f aca="false">F273/Q273</f>
        <v>1.1190320470896</v>
      </c>
    </row>
    <row r="274" customFormat="false" ht="12" hidden="false" customHeight="false" outlineLevel="0" collapsed="false">
      <c r="A274" s="14" t="s">
        <v>562</v>
      </c>
      <c r="B274" s="52" t="s">
        <v>563</v>
      </c>
      <c r="C274" s="15" t="n">
        <v>43746</v>
      </c>
      <c r="D274" s="16" t="s">
        <v>17</v>
      </c>
      <c r="E274" s="16"/>
      <c r="F274" s="17" t="n">
        <v>43.18</v>
      </c>
      <c r="G274" s="18" t="n">
        <f aca="false">F274*20/100</f>
        <v>8.636</v>
      </c>
      <c r="H274" s="19"/>
      <c r="I274" s="19"/>
      <c r="Q274" s="2" t="n">
        <v>38.63</v>
      </c>
      <c r="R274" s="2" t="n">
        <f aca="false">F274/Q274</f>
        <v>1.1177841056174</v>
      </c>
    </row>
    <row r="275" customFormat="false" ht="12" hidden="false" customHeight="false" outlineLevel="0" collapsed="false">
      <c r="A275" s="14" t="s">
        <v>564</v>
      </c>
      <c r="B275" s="52" t="s">
        <v>565</v>
      </c>
      <c r="C275" s="15" t="n">
        <v>43746</v>
      </c>
      <c r="D275" s="16" t="s">
        <v>17</v>
      </c>
      <c r="E275" s="16"/>
      <c r="F275" s="17" t="n">
        <v>64.12</v>
      </c>
      <c r="G275" s="18" t="n">
        <f aca="false">F275*20/100</f>
        <v>12.824</v>
      </c>
      <c r="H275" s="19"/>
      <c r="I275" s="19"/>
      <c r="Q275" s="2" t="n">
        <v>57.41</v>
      </c>
      <c r="R275" s="2" t="n">
        <f aca="false">F275/Q275</f>
        <v>1.11687859257969</v>
      </c>
    </row>
    <row r="276" customFormat="false" ht="12" hidden="false" customHeight="false" outlineLevel="0" collapsed="false">
      <c r="A276" s="14" t="s">
        <v>566</v>
      </c>
      <c r="B276" s="52" t="s">
        <v>567</v>
      </c>
      <c r="C276" s="15" t="n">
        <v>43746</v>
      </c>
      <c r="D276" s="16" t="s">
        <v>17</v>
      </c>
      <c r="E276" s="16"/>
      <c r="F276" s="17" t="n">
        <v>80.86</v>
      </c>
      <c r="G276" s="18" t="n">
        <f aca="false">F276*20/100</f>
        <v>16.172</v>
      </c>
      <c r="H276" s="19"/>
      <c r="I276" s="19"/>
      <c r="Q276" s="2" t="n">
        <v>72.35</v>
      </c>
      <c r="R276" s="2" t="n">
        <f aca="false">F276/Q276</f>
        <v>1.11762266758811</v>
      </c>
    </row>
    <row r="277" customFormat="false" ht="12" hidden="false" customHeight="false" outlineLevel="0" collapsed="false">
      <c r="A277" s="14" t="s">
        <v>568</v>
      </c>
      <c r="B277" s="52" t="s">
        <v>569</v>
      </c>
      <c r="C277" s="15" t="n">
        <v>43746</v>
      </c>
      <c r="D277" s="16" t="s">
        <v>17</v>
      </c>
      <c r="E277" s="16"/>
      <c r="F277" s="17" t="n">
        <v>66.93</v>
      </c>
      <c r="G277" s="18" t="n">
        <f aca="false">F277*20/100</f>
        <v>13.386</v>
      </c>
      <c r="H277" s="19"/>
      <c r="I277" s="19"/>
      <c r="Q277" s="2" t="n">
        <v>59.88</v>
      </c>
      <c r="R277" s="2" t="n">
        <f aca="false">F277/Q277</f>
        <v>1.11773547094188</v>
      </c>
    </row>
    <row r="278" customFormat="false" ht="12" hidden="false" customHeight="false" outlineLevel="0" collapsed="false">
      <c r="A278" s="14" t="s">
        <v>570</v>
      </c>
      <c r="B278" s="52" t="s">
        <v>571</v>
      </c>
      <c r="C278" s="15" t="n">
        <v>43746</v>
      </c>
      <c r="D278" s="16" t="s">
        <v>17</v>
      </c>
      <c r="E278" s="16"/>
      <c r="F278" s="17" t="n">
        <v>110.08</v>
      </c>
      <c r="G278" s="18" t="n">
        <f aca="false">F278*20/100</f>
        <v>22.016</v>
      </c>
      <c r="H278" s="19"/>
      <c r="I278" s="19"/>
      <c r="Q278" s="2" t="n">
        <v>98.37</v>
      </c>
      <c r="R278" s="2" t="n">
        <f aca="false">F278/Q278</f>
        <v>1.11904035783267</v>
      </c>
    </row>
    <row r="279" customFormat="false" ht="12" hidden="false" customHeight="false" outlineLevel="0" collapsed="false">
      <c r="A279" s="14" t="s">
        <v>572</v>
      </c>
      <c r="B279" s="52" t="s">
        <v>573</v>
      </c>
      <c r="C279" s="15" t="n">
        <v>43746</v>
      </c>
      <c r="D279" s="16" t="s">
        <v>17</v>
      </c>
      <c r="E279" s="16"/>
      <c r="F279" s="17" t="n">
        <v>52.64</v>
      </c>
      <c r="G279" s="18" t="n">
        <f aca="false">F279*20/100</f>
        <v>10.528</v>
      </c>
      <c r="H279" s="19"/>
      <c r="I279" s="19"/>
      <c r="Q279" s="2" t="n">
        <v>47.11</v>
      </c>
      <c r="R279" s="2" t="n">
        <f aca="false">F279/Q279</f>
        <v>1.11738484398217</v>
      </c>
    </row>
    <row r="280" customFormat="false" ht="12" hidden="false" customHeight="false" outlineLevel="0" collapsed="false">
      <c r="A280" s="14" t="s">
        <v>574</v>
      </c>
      <c r="B280" s="52" t="s">
        <v>575</v>
      </c>
      <c r="C280" s="15" t="n">
        <v>43746</v>
      </c>
      <c r="D280" s="16" t="s">
        <v>17</v>
      </c>
      <c r="E280" s="16"/>
      <c r="F280" s="17" t="n">
        <v>98.9</v>
      </c>
      <c r="G280" s="18" t="n">
        <f aca="false">F280*20/100</f>
        <v>19.78</v>
      </c>
      <c r="H280" s="19"/>
      <c r="I280" s="19"/>
      <c r="Q280" s="2" t="n">
        <v>88.54</v>
      </c>
      <c r="R280" s="2" t="n">
        <f aca="false">F280/Q280</f>
        <v>1.1170092613508</v>
      </c>
    </row>
    <row r="281" customFormat="false" ht="12" hidden="false" customHeight="false" outlineLevel="0" collapsed="false">
      <c r="A281" s="14" t="s">
        <v>576</v>
      </c>
      <c r="B281" s="52" t="s">
        <v>577</v>
      </c>
      <c r="C281" s="15" t="n">
        <v>43746</v>
      </c>
      <c r="D281" s="16" t="s">
        <v>17</v>
      </c>
      <c r="E281" s="16"/>
      <c r="F281" s="17" t="n">
        <v>106.02</v>
      </c>
      <c r="G281" s="18" t="n">
        <f aca="false">F281*20/100</f>
        <v>21.204</v>
      </c>
      <c r="H281" s="19"/>
      <c r="I281" s="19"/>
      <c r="Q281" s="2" t="n">
        <v>94.79</v>
      </c>
      <c r="R281" s="2" t="n">
        <f aca="false">F281/Q281</f>
        <v>1.11847241270176</v>
      </c>
    </row>
    <row r="282" customFormat="false" ht="12" hidden="false" customHeight="false" outlineLevel="0" collapsed="false">
      <c r="A282" s="14" t="s">
        <v>578</v>
      </c>
      <c r="B282" s="52" t="s">
        <v>579</v>
      </c>
      <c r="C282" s="15" t="n">
        <v>43746</v>
      </c>
      <c r="D282" s="16" t="s">
        <v>17</v>
      </c>
      <c r="E282" s="16"/>
      <c r="F282" s="17" t="n">
        <v>167.88</v>
      </c>
      <c r="G282" s="18" t="n">
        <f aca="false">F282*20/100</f>
        <v>33.576</v>
      </c>
      <c r="H282" s="19"/>
      <c r="I282" s="19"/>
      <c r="Q282" s="2" t="n">
        <v>150.18</v>
      </c>
      <c r="R282" s="2" t="n">
        <f aca="false">F282/Q282</f>
        <v>1.11785856971634</v>
      </c>
    </row>
    <row r="283" customFormat="false" ht="12" hidden="false" customHeight="false" outlineLevel="0" collapsed="false">
      <c r="A283" s="14" t="s">
        <v>580</v>
      </c>
      <c r="B283" s="52" t="s">
        <v>581</v>
      </c>
      <c r="C283" s="15" t="n">
        <v>43746</v>
      </c>
      <c r="D283" s="16" t="s">
        <v>17</v>
      </c>
      <c r="E283" s="16"/>
      <c r="F283" s="17" t="n">
        <v>87</v>
      </c>
      <c r="G283" s="18" t="n">
        <f aca="false">F283*20/100</f>
        <v>17.4</v>
      </c>
      <c r="H283" s="19"/>
      <c r="I283" s="19"/>
      <c r="Q283" s="2" t="n">
        <v>78.09</v>
      </c>
      <c r="R283" s="2" t="n">
        <f aca="false">F283/Q283</f>
        <v>1.11409911640415</v>
      </c>
    </row>
    <row r="284" customFormat="false" ht="12" hidden="false" customHeight="false" outlineLevel="0" collapsed="false">
      <c r="A284" s="14" t="s">
        <v>582</v>
      </c>
      <c r="B284" s="52" t="s">
        <v>583</v>
      </c>
      <c r="C284" s="15" t="n">
        <v>43746</v>
      </c>
      <c r="D284" s="16" t="s">
        <v>17</v>
      </c>
      <c r="E284" s="16"/>
      <c r="F284" s="17" t="n">
        <v>42.68</v>
      </c>
      <c r="G284" s="18" t="n">
        <f aca="false">F284*20/100</f>
        <v>8.536</v>
      </c>
      <c r="H284" s="19"/>
      <c r="I284" s="19"/>
      <c r="Q284" s="2" t="n">
        <v>38.31</v>
      </c>
      <c r="R284" s="2" t="n">
        <f aca="false">F284/Q284</f>
        <v>1.11406943356826</v>
      </c>
    </row>
    <row r="285" customFormat="false" ht="12" hidden="false" customHeight="false" outlineLevel="0" collapsed="false">
      <c r="A285" s="14" t="s">
        <v>584</v>
      </c>
      <c r="B285" s="52" t="s">
        <v>585</v>
      </c>
      <c r="C285" s="15" t="n">
        <v>43746</v>
      </c>
      <c r="D285" s="16" t="s">
        <v>17</v>
      </c>
      <c r="E285" s="16"/>
      <c r="F285" s="17" t="n">
        <v>295.96</v>
      </c>
      <c r="G285" s="18" t="n">
        <f aca="false">F285*20/100</f>
        <v>59.192</v>
      </c>
      <c r="H285" s="19"/>
      <c r="I285" s="19"/>
      <c r="Q285" s="2" t="n">
        <v>265.71</v>
      </c>
      <c r="R285" s="2" t="n">
        <f aca="false">F285/Q285</f>
        <v>1.11384592224606</v>
      </c>
    </row>
    <row r="286" customFormat="false" ht="12" hidden="false" customHeight="false" outlineLevel="0" collapsed="false">
      <c r="A286" s="14" t="s">
        <v>586</v>
      </c>
      <c r="B286" s="52" t="s">
        <v>587</v>
      </c>
      <c r="C286" s="15" t="n">
        <v>43746</v>
      </c>
      <c r="D286" s="16" t="s">
        <v>17</v>
      </c>
      <c r="E286" s="16"/>
      <c r="F286" s="17" t="n">
        <v>188.65</v>
      </c>
      <c r="G286" s="18" t="n">
        <f aca="false">F286*20/100</f>
        <v>37.73</v>
      </c>
      <c r="H286" s="19"/>
      <c r="I286" s="19"/>
      <c r="Q286" s="2" t="n">
        <v>169.22</v>
      </c>
      <c r="R286" s="2" t="n">
        <f aca="false">F286/Q286</f>
        <v>1.11482094315093</v>
      </c>
    </row>
    <row r="287" customFormat="false" ht="12" hidden="false" customHeight="false" outlineLevel="0" collapsed="false">
      <c r="A287" s="14" t="s">
        <v>588</v>
      </c>
      <c r="B287" s="52" t="s">
        <v>589</v>
      </c>
      <c r="C287" s="15" t="n">
        <v>43746</v>
      </c>
      <c r="D287" s="16" t="s">
        <v>17</v>
      </c>
      <c r="E287" s="16"/>
      <c r="F287" s="17" t="n">
        <v>334.15</v>
      </c>
      <c r="G287" s="18" t="n">
        <f aca="false">F287*20/100</f>
        <v>66.83</v>
      </c>
      <c r="H287" s="19"/>
      <c r="I287" s="19"/>
      <c r="Q287" s="2" t="n">
        <v>299.69</v>
      </c>
      <c r="R287" s="2" t="n">
        <f aca="false">F287/Q287</f>
        <v>1.11498548500117</v>
      </c>
    </row>
    <row r="288" customFormat="false" ht="12" hidden="false" customHeight="false" outlineLevel="0" collapsed="false">
      <c r="A288" s="14" t="s">
        <v>590</v>
      </c>
      <c r="B288" s="52" t="s">
        <v>591</v>
      </c>
      <c r="C288" s="15" t="n">
        <v>43746</v>
      </c>
      <c r="D288" s="16" t="s">
        <v>17</v>
      </c>
      <c r="E288" s="16"/>
      <c r="F288" s="17" t="n">
        <v>181.92</v>
      </c>
      <c r="G288" s="18" t="n">
        <f aca="false">F288*20/100</f>
        <v>36.384</v>
      </c>
      <c r="H288" s="19"/>
      <c r="I288" s="19"/>
      <c r="Q288" s="2" t="n">
        <v>162.7</v>
      </c>
      <c r="R288" s="2" t="n">
        <f aca="false">F288/Q288</f>
        <v>1.11813153042409</v>
      </c>
    </row>
    <row r="289" customFormat="false" ht="12" hidden="false" customHeight="false" outlineLevel="0" collapsed="false">
      <c r="A289" s="14" t="s">
        <v>592</v>
      </c>
      <c r="B289" s="52" t="s">
        <v>593</v>
      </c>
      <c r="C289" s="15" t="n">
        <v>43746</v>
      </c>
      <c r="D289" s="16" t="s">
        <v>17</v>
      </c>
      <c r="E289" s="16"/>
      <c r="F289" s="17" t="n">
        <v>87.87</v>
      </c>
      <c r="G289" s="18" t="n">
        <f aca="false">F289*20/100</f>
        <v>17.574</v>
      </c>
      <c r="H289" s="19"/>
      <c r="I289" s="19"/>
      <c r="Q289" s="2" t="n">
        <v>78.6</v>
      </c>
      <c r="R289" s="2" t="n">
        <f aca="false">F289/Q289</f>
        <v>1.11793893129771</v>
      </c>
    </row>
    <row r="290" customFormat="false" ht="12" hidden="false" customHeight="false" outlineLevel="0" collapsed="false">
      <c r="A290" s="14" t="s">
        <v>594</v>
      </c>
      <c r="B290" s="52" t="s">
        <v>595</v>
      </c>
      <c r="C290" s="15" t="n">
        <v>43746</v>
      </c>
      <c r="D290" s="16" t="s">
        <v>17</v>
      </c>
      <c r="E290" s="16"/>
      <c r="F290" s="17" t="n">
        <v>144.65</v>
      </c>
      <c r="G290" s="18" t="n">
        <f aca="false">F290*20/100</f>
        <v>28.93</v>
      </c>
      <c r="H290" s="19"/>
      <c r="I290" s="19"/>
      <c r="Q290" s="2" t="n">
        <v>129.3</v>
      </c>
      <c r="R290" s="2" t="n">
        <f aca="false">F290/Q290</f>
        <v>1.11871616395978</v>
      </c>
    </row>
    <row r="291" customFormat="false" ht="12" hidden="false" customHeight="false" outlineLevel="0" collapsed="false">
      <c r="A291" s="14" t="s">
        <v>596</v>
      </c>
      <c r="B291" s="52" t="s">
        <v>597</v>
      </c>
      <c r="C291" s="15" t="n">
        <v>43746</v>
      </c>
      <c r="D291" s="16" t="s">
        <v>17</v>
      </c>
      <c r="E291" s="16"/>
      <c r="F291" s="17" t="n">
        <v>70.25</v>
      </c>
      <c r="G291" s="18" t="n">
        <f aca="false">F291*20/100</f>
        <v>14.05</v>
      </c>
      <c r="H291" s="19"/>
      <c r="I291" s="19"/>
      <c r="Q291" s="2" t="n">
        <v>62.8</v>
      </c>
      <c r="R291" s="2" t="n">
        <f aca="false">F291/Q291</f>
        <v>1.11863057324841</v>
      </c>
    </row>
    <row r="292" customFormat="false" ht="12" hidden="false" customHeight="false" outlineLevel="0" collapsed="false">
      <c r="A292" s="14" t="s">
        <v>598</v>
      </c>
      <c r="B292" s="52" t="s">
        <v>599</v>
      </c>
      <c r="C292" s="15" t="n">
        <v>43746</v>
      </c>
      <c r="D292" s="16" t="s">
        <v>17</v>
      </c>
      <c r="E292" s="16"/>
      <c r="F292" s="17" t="n">
        <v>112.59</v>
      </c>
      <c r="G292" s="18" t="n">
        <f aca="false">F292*20/100</f>
        <v>22.518</v>
      </c>
      <c r="H292" s="19"/>
      <c r="I292" s="19"/>
      <c r="Q292" s="2" t="n">
        <v>100.51</v>
      </c>
      <c r="R292" s="2" t="n">
        <f aca="false">F292/Q292</f>
        <v>1.12018704606507</v>
      </c>
    </row>
    <row r="293" customFormat="false" ht="12" hidden="false" customHeight="false" outlineLevel="0" collapsed="false">
      <c r="A293" s="14" t="s">
        <v>600</v>
      </c>
      <c r="B293" s="52" t="s">
        <v>601</v>
      </c>
      <c r="C293" s="15" t="n">
        <v>43746</v>
      </c>
      <c r="D293" s="16" t="s">
        <v>17</v>
      </c>
      <c r="E293" s="16"/>
      <c r="F293" s="17" t="n">
        <v>52.16</v>
      </c>
      <c r="G293" s="18" t="n">
        <f aca="false">F293*20/100</f>
        <v>10.432</v>
      </c>
      <c r="H293" s="19"/>
      <c r="I293" s="19"/>
      <c r="Q293" s="2" t="n">
        <v>46.58</v>
      </c>
      <c r="R293" s="2" t="n">
        <f aca="false">F293/Q293</f>
        <v>1.11979390296265</v>
      </c>
    </row>
    <row r="294" customFormat="false" ht="12" hidden="false" customHeight="false" outlineLevel="0" collapsed="false">
      <c r="A294" s="14" t="s">
        <v>602</v>
      </c>
      <c r="B294" s="52" t="s">
        <v>603</v>
      </c>
      <c r="C294" s="15" t="n">
        <v>43746</v>
      </c>
      <c r="D294" s="16" t="s">
        <v>17</v>
      </c>
      <c r="E294" s="16"/>
      <c r="F294" s="17" t="n">
        <v>35.25</v>
      </c>
      <c r="G294" s="18" t="n">
        <f aca="false">F294*20/100</f>
        <v>7.05</v>
      </c>
      <c r="H294" s="19"/>
      <c r="I294" s="19"/>
      <c r="Q294" s="2" t="n">
        <v>31.47</v>
      </c>
      <c r="R294" s="2" t="n">
        <f aca="false">F294/Q294</f>
        <v>1.12011439466158</v>
      </c>
    </row>
    <row r="295" customFormat="false" ht="12" hidden="false" customHeight="false" outlineLevel="0" collapsed="false">
      <c r="A295" s="14" t="s">
        <v>604</v>
      </c>
      <c r="B295" s="52" t="s">
        <v>605</v>
      </c>
      <c r="C295" s="15" t="n">
        <v>43746</v>
      </c>
      <c r="D295" s="16" t="s">
        <v>17</v>
      </c>
      <c r="E295" s="16"/>
      <c r="F295" s="17" t="n">
        <v>216.71</v>
      </c>
      <c r="G295" s="18" t="n">
        <f aca="false">F295*20/100</f>
        <v>43.342</v>
      </c>
      <c r="H295" s="19"/>
      <c r="I295" s="19"/>
      <c r="Q295" s="2" t="n">
        <v>194.08</v>
      </c>
      <c r="R295" s="2" t="n">
        <f aca="false">F295/Q295</f>
        <v>1.11660140148392</v>
      </c>
    </row>
    <row r="296" customFormat="false" ht="12" hidden="false" customHeight="false" outlineLevel="0" collapsed="false">
      <c r="A296" s="14" t="s">
        <v>606</v>
      </c>
      <c r="B296" s="52" t="s">
        <v>607</v>
      </c>
      <c r="C296" s="15" t="n">
        <v>43746</v>
      </c>
      <c r="D296" s="16" t="s">
        <v>17</v>
      </c>
      <c r="E296" s="16"/>
      <c r="F296" s="17" t="n">
        <v>45.39</v>
      </c>
      <c r="G296" s="18" t="n">
        <f aca="false">F296*20/100</f>
        <v>9.078</v>
      </c>
      <c r="H296" s="19"/>
      <c r="I296" s="19"/>
      <c r="Q296" s="2" t="n">
        <v>40.58</v>
      </c>
      <c r="R296" s="2" t="n">
        <f aca="false">F296/Q296</f>
        <v>1.11853129620503</v>
      </c>
    </row>
    <row r="297" customFormat="false" ht="12" hidden="false" customHeight="false" outlineLevel="0" collapsed="false">
      <c r="A297" s="14" t="s">
        <v>608</v>
      </c>
      <c r="B297" s="52" t="s">
        <v>609</v>
      </c>
      <c r="C297" s="15" t="n">
        <v>43746</v>
      </c>
      <c r="D297" s="16" t="s">
        <v>17</v>
      </c>
      <c r="E297" s="16"/>
      <c r="F297" s="17" t="n">
        <v>43.73</v>
      </c>
      <c r="G297" s="18" t="n">
        <f aca="false">F297*20/100</f>
        <v>8.746</v>
      </c>
      <c r="H297" s="19"/>
      <c r="I297" s="19"/>
      <c r="Q297" s="2" t="n">
        <v>39.04</v>
      </c>
      <c r="R297" s="2" t="n">
        <f aca="false">F297/Q297</f>
        <v>1.12013319672131</v>
      </c>
    </row>
    <row r="298" customFormat="false" ht="12" hidden="false" customHeight="false" outlineLevel="0" collapsed="false">
      <c r="A298" s="14" t="s">
        <v>610</v>
      </c>
      <c r="B298" s="52" t="s">
        <v>611</v>
      </c>
      <c r="C298" s="15" t="n">
        <v>43746</v>
      </c>
      <c r="D298" s="16" t="s">
        <v>17</v>
      </c>
      <c r="E298" s="16"/>
      <c r="F298" s="17" t="n">
        <v>94.41</v>
      </c>
      <c r="G298" s="18" t="n">
        <f aca="false">F298*20/100</f>
        <v>18.882</v>
      </c>
      <c r="H298" s="19"/>
      <c r="I298" s="19"/>
      <c r="Q298" s="2" t="n">
        <v>84.38</v>
      </c>
      <c r="R298" s="2" t="n">
        <f aca="false">F298/Q298</f>
        <v>1.11886703010192</v>
      </c>
    </row>
    <row r="299" customFormat="false" ht="12" hidden="false" customHeight="false" outlineLevel="0" collapsed="false">
      <c r="A299" s="14" t="s">
        <v>612</v>
      </c>
      <c r="B299" s="52" t="s">
        <v>613</v>
      </c>
      <c r="C299" s="15" t="n">
        <v>43746</v>
      </c>
      <c r="D299" s="16" t="s">
        <v>17</v>
      </c>
      <c r="E299" s="16"/>
      <c r="F299" s="17" t="n">
        <v>214.77</v>
      </c>
      <c r="G299" s="18" t="n">
        <f aca="false">F299*20/100</f>
        <v>42.954</v>
      </c>
      <c r="H299" s="19"/>
      <c r="I299" s="19"/>
      <c r="Q299" s="2" t="n">
        <v>192.67</v>
      </c>
      <c r="R299" s="2" t="n">
        <f aca="false">F299/Q299</f>
        <v>1.11470389785644</v>
      </c>
    </row>
    <row r="300" customFormat="false" ht="12" hidden="false" customHeight="false" outlineLevel="0" collapsed="false">
      <c r="A300" s="14" t="s">
        <v>614</v>
      </c>
      <c r="B300" s="52" t="s">
        <v>615</v>
      </c>
      <c r="C300" s="15" t="n">
        <v>43746</v>
      </c>
      <c r="D300" s="16" t="s">
        <v>17</v>
      </c>
      <c r="E300" s="16"/>
      <c r="F300" s="17" t="n">
        <v>163.61</v>
      </c>
      <c r="G300" s="18" t="n">
        <f aca="false">F300*20/100</f>
        <v>32.722</v>
      </c>
      <c r="H300" s="19"/>
      <c r="I300" s="19"/>
      <c r="Q300" s="2" t="n">
        <v>146.09</v>
      </c>
      <c r="R300" s="2" t="n">
        <f aca="false">F300/Q300</f>
        <v>1.11992607296872</v>
      </c>
    </row>
    <row r="301" customFormat="false" ht="12" hidden="false" customHeight="false" outlineLevel="0" collapsed="false">
      <c r="A301" s="14" t="s">
        <v>616</v>
      </c>
      <c r="B301" s="52" t="s">
        <v>617</v>
      </c>
      <c r="C301" s="15" t="n">
        <v>43746</v>
      </c>
      <c r="D301" s="16" t="s">
        <v>17</v>
      </c>
      <c r="E301" s="16"/>
      <c r="F301" s="17" t="n">
        <v>176.49</v>
      </c>
      <c r="G301" s="18" t="n">
        <f aca="false">F301*20/100</f>
        <v>35.298</v>
      </c>
      <c r="H301" s="19"/>
      <c r="I301" s="19"/>
      <c r="Q301" s="2" t="n">
        <v>158.02</v>
      </c>
      <c r="R301" s="2" t="n">
        <f aca="false">F301/Q301</f>
        <v>1.11688393874193</v>
      </c>
    </row>
    <row r="302" customFormat="false" ht="24" hidden="false" customHeight="false" outlineLevel="0" collapsed="false">
      <c r="A302" s="14"/>
      <c r="B302" s="20" t="s">
        <v>618</v>
      </c>
      <c r="C302" s="15" t="n">
        <v>43746</v>
      </c>
      <c r="D302" s="16" t="s">
        <v>17</v>
      </c>
      <c r="E302" s="16"/>
      <c r="F302" s="17" t="n">
        <v>102.8</v>
      </c>
      <c r="G302" s="18" t="n">
        <f aca="false">F302*20/100</f>
        <v>20.56</v>
      </c>
      <c r="H302" s="19"/>
      <c r="I302" s="19"/>
      <c r="Q302" s="2" t="n">
        <v>92.51</v>
      </c>
      <c r="R302" s="2" t="n">
        <f aca="false">F302/Q302</f>
        <v>1.11123121824668</v>
      </c>
    </row>
    <row r="303" customFormat="false" ht="24" hidden="false" customHeight="false" outlineLevel="0" collapsed="false">
      <c r="A303" s="14"/>
      <c r="B303" s="20" t="s">
        <v>619</v>
      </c>
      <c r="C303" s="15" t="n">
        <v>43746</v>
      </c>
      <c r="D303" s="16" t="s">
        <v>17</v>
      </c>
      <c r="E303" s="16"/>
      <c r="F303" s="17" t="n">
        <v>122.63</v>
      </c>
      <c r="G303" s="18" t="n">
        <f aca="false">F303*20/100</f>
        <v>24.526</v>
      </c>
      <c r="H303" s="19"/>
      <c r="I303" s="19"/>
      <c r="Q303" s="2" t="n">
        <v>110.32</v>
      </c>
      <c r="R303" s="2" t="n">
        <f aca="false">F303/Q303</f>
        <v>1.11158448150834</v>
      </c>
    </row>
    <row r="304" customFormat="false" ht="24" hidden="false" customHeight="true" outlineLevel="0" collapsed="false">
      <c r="A304" s="14"/>
      <c r="B304" s="20" t="s">
        <v>620</v>
      </c>
      <c r="C304" s="15" t="n">
        <v>43746</v>
      </c>
      <c r="D304" s="16" t="s">
        <v>17</v>
      </c>
      <c r="E304" s="16"/>
      <c r="F304" s="17" t="n">
        <v>58.7</v>
      </c>
      <c r="G304" s="18" t="n">
        <f aca="false">F304*20/100</f>
        <v>11.74</v>
      </c>
      <c r="H304" s="19"/>
      <c r="I304" s="19"/>
      <c r="Q304" s="2" t="n">
        <v>52.82</v>
      </c>
      <c r="R304" s="2" t="n">
        <f aca="false">F304/Q304</f>
        <v>1.11132146914048</v>
      </c>
    </row>
    <row r="305" customFormat="false" ht="24" hidden="false" customHeight="false" outlineLevel="0" collapsed="false">
      <c r="A305" s="14"/>
      <c r="B305" s="20" t="s">
        <v>621</v>
      </c>
      <c r="C305" s="15" t="n">
        <v>43746</v>
      </c>
      <c r="D305" s="16" t="s">
        <v>17</v>
      </c>
      <c r="E305" s="16"/>
      <c r="F305" s="17" t="n">
        <v>38.18</v>
      </c>
      <c r="G305" s="18" t="n">
        <f aca="false">F305*20/100</f>
        <v>7.636</v>
      </c>
      <c r="H305" s="19"/>
      <c r="I305" s="19"/>
      <c r="Q305" s="2" t="n">
        <v>34.35</v>
      </c>
      <c r="R305" s="2" t="n">
        <f aca="false">F305/Q305</f>
        <v>1.11149927219796</v>
      </c>
    </row>
    <row r="306" customFormat="false" ht="24" hidden="false" customHeight="false" outlineLevel="0" collapsed="false">
      <c r="A306" s="14"/>
      <c r="B306" s="20" t="s">
        <v>622</v>
      </c>
      <c r="C306" s="15" t="n">
        <v>43746</v>
      </c>
      <c r="D306" s="16" t="s">
        <v>17</v>
      </c>
      <c r="E306" s="16"/>
      <c r="F306" s="17" t="n">
        <v>151.03</v>
      </c>
      <c r="G306" s="18" t="n">
        <f aca="false">F306*20/100</f>
        <v>30.206</v>
      </c>
      <c r="H306" s="19"/>
      <c r="I306" s="19"/>
      <c r="Q306" s="2" t="n">
        <v>135.95</v>
      </c>
      <c r="R306" s="2" t="n">
        <f aca="false">F306/Q306</f>
        <v>1.11092313350497</v>
      </c>
    </row>
    <row r="307" customFormat="false" ht="24" hidden="false" customHeight="false" outlineLevel="0" collapsed="false">
      <c r="A307" s="14"/>
      <c r="B307" s="20" t="s">
        <v>623</v>
      </c>
      <c r="C307" s="15" t="n">
        <v>43746</v>
      </c>
      <c r="D307" s="16" t="s">
        <v>17</v>
      </c>
      <c r="E307" s="16"/>
      <c r="F307" s="17" t="n">
        <v>72.91</v>
      </c>
      <c r="G307" s="18" t="n">
        <f aca="false">F307*20/100</f>
        <v>14.582</v>
      </c>
      <c r="H307" s="19"/>
      <c r="I307" s="19"/>
      <c r="Q307" s="2" t="n">
        <v>65.63</v>
      </c>
      <c r="R307" s="2" t="n">
        <f aca="false">F307/Q307</f>
        <v>1.11092488191376</v>
      </c>
    </row>
    <row r="308" customFormat="false" ht="24" hidden="false" customHeight="false" outlineLevel="0" collapsed="false">
      <c r="A308" s="14"/>
      <c r="B308" s="20" t="s">
        <v>624</v>
      </c>
      <c r="C308" s="15" t="n">
        <v>43746</v>
      </c>
      <c r="D308" s="16" t="s">
        <v>17</v>
      </c>
      <c r="E308" s="16"/>
      <c r="F308" s="17" t="n">
        <v>46.98</v>
      </c>
      <c r="G308" s="18" t="n">
        <f aca="false">F308*20/100</f>
        <v>9.396</v>
      </c>
      <c r="H308" s="19"/>
      <c r="I308" s="19"/>
      <c r="Q308" s="2" t="n">
        <v>42.29</v>
      </c>
      <c r="R308" s="2" t="n">
        <f aca="false">F308/Q308</f>
        <v>1.11090092220383</v>
      </c>
    </row>
    <row r="309" customFormat="false" ht="24" hidden="false" customHeight="false" outlineLevel="0" collapsed="false">
      <c r="A309" s="14"/>
      <c r="B309" s="20" t="s">
        <v>625</v>
      </c>
      <c r="C309" s="15" t="n">
        <v>43746</v>
      </c>
      <c r="D309" s="16" t="s">
        <v>17</v>
      </c>
      <c r="E309" s="16"/>
      <c r="F309" s="17" t="n">
        <v>181.45</v>
      </c>
      <c r="G309" s="18" t="n">
        <f aca="false">F309*20/100</f>
        <v>36.29</v>
      </c>
      <c r="H309" s="19"/>
      <c r="I309" s="19"/>
      <c r="Q309" s="2" t="n">
        <v>163.32</v>
      </c>
      <c r="R309" s="2" t="n">
        <f aca="false">F309/Q309</f>
        <v>1.11100906196424</v>
      </c>
    </row>
    <row r="310" customFormat="false" ht="24" hidden="false" customHeight="false" outlineLevel="0" collapsed="false">
      <c r="A310" s="14"/>
      <c r="B310" s="20" t="s">
        <v>626</v>
      </c>
      <c r="C310" s="15" t="n">
        <v>43746</v>
      </c>
      <c r="D310" s="16" t="s">
        <v>17</v>
      </c>
      <c r="E310" s="16"/>
      <c r="F310" s="17" t="n">
        <v>86.4</v>
      </c>
      <c r="G310" s="18" t="n">
        <f aca="false">F310*20/100</f>
        <v>17.28</v>
      </c>
      <c r="H310" s="19"/>
      <c r="I310" s="19"/>
      <c r="Q310" s="2" t="n">
        <v>77.77</v>
      </c>
      <c r="R310" s="2" t="n">
        <f aca="false">F310/Q310</f>
        <v>1.11096823968111</v>
      </c>
    </row>
    <row r="311" customFormat="false" ht="24" hidden="false" customHeight="false" outlineLevel="0" collapsed="false">
      <c r="A311" s="14"/>
      <c r="B311" s="20" t="s">
        <v>627</v>
      </c>
      <c r="C311" s="15" t="n">
        <v>43746</v>
      </c>
      <c r="D311" s="16" t="s">
        <v>17</v>
      </c>
      <c r="E311" s="16"/>
      <c r="F311" s="17" t="n">
        <v>55.99</v>
      </c>
      <c r="G311" s="18" t="n">
        <f aca="false">F311*20/100</f>
        <v>11.198</v>
      </c>
      <c r="H311" s="19"/>
      <c r="I311" s="19"/>
      <c r="Q311" s="2" t="n">
        <v>50.4</v>
      </c>
      <c r="R311" s="2" t="n">
        <f aca="false">F311/Q311</f>
        <v>1.1109126984127</v>
      </c>
    </row>
    <row r="312" customFormat="false" ht="24" hidden="false" customHeight="false" outlineLevel="0" collapsed="false">
      <c r="A312" s="14"/>
      <c r="B312" s="20" t="s">
        <v>628</v>
      </c>
      <c r="C312" s="15" t="n">
        <v>43746</v>
      </c>
      <c r="D312" s="16" t="s">
        <v>17</v>
      </c>
      <c r="E312" s="16"/>
      <c r="F312" s="17" t="n">
        <v>212.04</v>
      </c>
      <c r="G312" s="18" t="n">
        <f aca="false">F312*20/100</f>
        <v>42.408</v>
      </c>
      <c r="H312" s="19"/>
      <c r="I312" s="19"/>
      <c r="Q312" s="2" t="n">
        <v>190.84</v>
      </c>
      <c r="R312" s="2" t="n">
        <f aca="false">F312/Q312</f>
        <v>1.11108782225948</v>
      </c>
    </row>
    <row r="313" customFormat="false" ht="24" hidden="false" customHeight="false" outlineLevel="0" collapsed="false">
      <c r="A313" s="14"/>
      <c r="B313" s="20" t="s">
        <v>629</v>
      </c>
      <c r="C313" s="15" t="n">
        <v>43746</v>
      </c>
      <c r="D313" s="16" t="s">
        <v>17</v>
      </c>
      <c r="E313" s="16"/>
      <c r="F313" s="17" t="n">
        <v>65.57</v>
      </c>
      <c r="G313" s="18" t="n">
        <f aca="false">F313*20/100</f>
        <v>13.114</v>
      </c>
      <c r="H313" s="19"/>
      <c r="I313" s="19"/>
      <c r="Q313" s="2" t="n">
        <v>59.03</v>
      </c>
      <c r="R313" s="2" t="n">
        <f aca="false">F313/Q313</f>
        <v>1.11079112315772</v>
      </c>
    </row>
    <row r="314" customFormat="false" ht="24" hidden="false" customHeight="false" outlineLevel="0" collapsed="false">
      <c r="A314" s="14"/>
      <c r="B314" s="20" t="s">
        <v>630</v>
      </c>
      <c r="C314" s="15" t="n">
        <v>43746</v>
      </c>
      <c r="D314" s="16" t="s">
        <v>17</v>
      </c>
      <c r="E314" s="16"/>
      <c r="F314" s="17" t="n">
        <v>38.89</v>
      </c>
      <c r="G314" s="18" t="n">
        <f aca="false">F314*20/100</f>
        <v>7.778</v>
      </c>
      <c r="H314" s="19"/>
      <c r="I314" s="19"/>
      <c r="Q314" s="2" t="n">
        <v>35.08</v>
      </c>
      <c r="R314" s="2" t="n">
        <f aca="false">F314/Q314</f>
        <v>1.10860889395667</v>
      </c>
    </row>
    <row r="315" customFormat="false" ht="24" hidden="false" customHeight="false" outlineLevel="0" collapsed="false">
      <c r="A315" s="14"/>
      <c r="B315" s="20" t="s">
        <v>631</v>
      </c>
      <c r="C315" s="15" t="n">
        <v>43746</v>
      </c>
      <c r="D315" s="16" t="s">
        <v>17</v>
      </c>
      <c r="E315" s="16"/>
      <c r="F315" s="17" t="n">
        <v>79.81</v>
      </c>
      <c r="G315" s="18" t="n">
        <f aca="false">F315*20/100</f>
        <v>15.962</v>
      </c>
      <c r="H315" s="19"/>
      <c r="I315" s="19"/>
      <c r="Q315" s="2" t="n">
        <v>71.97</v>
      </c>
      <c r="R315" s="2" t="n">
        <f aca="false">F315/Q315</f>
        <v>1.10893427817146</v>
      </c>
    </row>
    <row r="316" customFormat="false" ht="24" hidden="false" customHeight="false" outlineLevel="0" collapsed="false">
      <c r="A316" s="14"/>
      <c r="B316" s="20" t="s">
        <v>632</v>
      </c>
      <c r="C316" s="15" t="n">
        <v>43746</v>
      </c>
      <c r="D316" s="16" t="s">
        <v>17</v>
      </c>
      <c r="E316" s="16"/>
      <c r="F316" s="17" t="n">
        <v>50.14</v>
      </c>
      <c r="G316" s="18" t="n">
        <f aca="false">F316*20/100</f>
        <v>10.028</v>
      </c>
      <c r="H316" s="19"/>
      <c r="I316" s="19"/>
      <c r="Q316" s="2" t="n">
        <v>45.13</v>
      </c>
      <c r="R316" s="2" t="n">
        <f aca="false">F316/Q316</f>
        <v>1.11101263017948</v>
      </c>
    </row>
    <row r="317" customFormat="false" ht="21" hidden="false" customHeight="true" outlineLevel="0" collapsed="false">
      <c r="A317" s="14"/>
      <c r="B317" s="52" t="s">
        <v>633</v>
      </c>
      <c r="C317" s="15" t="n">
        <v>43746</v>
      </c>
      <c r="D317" s="16" t="s">
        <v>17</v>
      </c>
      <c r="E317" s="16"/>
      <c r="F317" s="17" t="n">
        <v>101.75</v>
      </c>
      <c r="G317" s="18" t="n">
        <f aca="false">F317*20/100</f>
        <v>20.35</v>
      </c>
      <c r="H317" s="19"/>
      <c r="I317" s="19"/>
      <c r="Q317" s="2" t="n">
        <v>91.61</v>
      </c>
      <c r="R317" s="2" t="n">
        <f aca="false">F317/Q317</f>
        <v>1.11068660626569</v>
      </c>
    </row>
    <row r="318" customFormat="false" ht="12" hidden="false" customHeight="false" outlineLevel="0" collapsed="false">
      <c r="A318" s="14" t="s">
        <v>634</v>
      </c>
      <c r="B318" s="52" t="s">
        <v>635</v>
      </c>
      <c r="C318" s="15" t="n">
        <v>43746</v>
      </c>
      <c r="D318" s="16" t="s">
        <v>17</v>
      </c>
      <c r="E318" s="16"/>
      <c r="F318" s="17" t="n">
        <v>146.29</v>
      </c>
      <c r="G318" s="18" t="n">
        <f aca="false">F318*20/100</f>
        <v>29.258</v>
      </c>
      <c r="H318" s="19"/>
      <c r="I318" s="19"/>
      <c r="Q318" s="2" t="n">
        <v>130.76</v>
      </c>
      <c r="R318" s="2" t="n">
        <f aca="false">F318/Q318</f>
        <v>1.11876720709697</v>
      </c>
    </row>
    <row r="319" s="42" customFormat="true" ht="12" hidden="false" customHeight="false" outlineLevel="0" collapsed="false">
      <c r="A319" s="35" t="s">
        <v>636</v>
      </c>
      <c r="B319" s="35" t="s">
        <v>637</v>
      </c>
      <c r="C319" s="36" t="n">
        <v>43746</v>
      </c>
      <c r="D319" s="37" t="s">
        <v>638</v>
      </c>
      <c r="E319" s="37"/>
      <c r="F319" s="38" t="n">
        <v>240.2</v>
      </c>
      <c r="G319" s="39" t="n">
        <f aca="false">F319*20/100</f>
        <v>48.04</v>
      </c>
      <c r="H319" s="40" t="s">
        <v>639</v>
      </c>
      <c r="I319" s="40"/>
      <c r="J319" s="41"/>
      <c r="K319" s="41"/>
      <c r="N319" s="41"/>
      <c r="O319" s="41"/>
      <c r="P319" s="41"/>
      <c r="Q319" s="42" t="n">
        <v>221.19</v>
      </c>
      <c r="R319" s="2" t="n">
        <f aca="false">F319/Q319</f>
        <v>1.08594421085944</v>
      </c>
    </row>
    <row r="320" s="42" customFormat="true" ht="12" hidden="false" customHeight="false" outlineLevel="0" collapsed="false">
      <c r="A320" s="35" t="s">
        <v>636</v>
      </c>
      <c r="B320" s="35" t="s">
        <v>640</v>
      </c>
      <c r="C320" s="36" t="n">
        <v>43746</v>
      </c>
      <c r="D320" s="37" t="s">
        <v>638</v>
      </c>
      <c r="E320" s="37"/>
      <c r="F320" s="38" t="n">
        <v>270.07</v>
      </c>
      <c r="G320" s="39" t="n">
        <f aca="false">F320*20/100</f>
        <v>54.014</v>
      </c>
      <c r="H320" s="40"/>
      <c r="I320" s="40"/>
      <c r="J320" s="41"/>
      <c r="K320" s="41"/>
      <c r="N320" s="41"/>
      <c r="O320" s="41"/>
      <c r="P320" s="41"/>
      <c r="Q320" s="42" t="n">
        <v>246.55</v>
      </c>
      <c r="R320" s="2" t="n">
        <f aca="false">F320/Q320</f>
        <v>1.095396471304</v>
      </c>
    </row>
    <row r="321" s="42" customFormat="true" ht="12" hidden="false" customHeight="false" outlineLevel="0" collapsed="false">
      <c r="A321" s="35" t="s">
        <v>636</v>
      </c>
      <c r="B321" s="35" t="s">
        <v>641</v>
      </c>
      <c r="C321" s="36" t="n">
        <v>43746</v>
      </c>
      <c r="D321" s="37" t="s">
        <v>638</v>
      </c>
      <c r="E321" s="37"/>
      <c r="F321" s="38" t="n">
        <v>278.18</v>
      </c>
      <c r="G321" s="39" t="n">
        <f aca="false">F321*20/100</f>
        <v>55.636</v>
      </c>
      <c r="H321" s="40"/>
      <c r="I321" s="40"/>
      <c r="J321" s="41"/>
      <c r="K321" s="41"/>
      <c r="N321" s="41"/>
      <c r="O321" s="41"/>
      <c r="P321" s="41"/>
      <c r="Q321" s="42" t="n">
        <v>253.87</v>
      </c>
      <c r="R321" s="2" t="n">
        <f aca="false">F321/Q321</f>
        <v>1.09575767124906</v>
      </c>
    </row>
    <row r="322" s="42" customFormat="true" ht="12" hidden="false" customHeight="false" outlineLevel="0" collapsed="false">
      <c r="A322" s="35" t="s">
        <v>642</v>
      </c>
      <c r="B322" s="35" t="s">
        <v>643</v>
      </c>
      <c r="C322" s="36" t="n">
        <v>43746</v>
      </c>
      <c r="D322" s="37" t="s">
        <v>638</v>
      </c>
      <c r="E322" s="37"/>
      <c r="F322" s="38" t="n">
        <v>304.55</v>
      </c>
      <c r="G322" s="39" t="n">
        <f aca="false">F322*20/100</f>
        <v>60.91</v>
      </c>
      <c r="H322" s="40"/>
      <c r="I322" s="40"/>
      <c r="J322" s="41"/>
      <c r="K322" s="41"/>
      <c r="N322" s="41"/>
      <c r="O322" s="41"/>
      <c r="P322" s="41"/>
      <c r="Q322" s="42" t="n">
        <v>278.59</v>
      </c>
      <c r="R322" s="2" t="n">
        <f aca="false">F322/Q322</f>
        <v>1.09318353135432</v>
      </c>
    </row>
    <row r="323" s="42" customFormat="true" ht="12" hidden="false" customHeight="false" outlineLevel="0" collapsed="false">
      <c r="A323" s="35" t="s">
        <v>642</v>
      </c>
      <c r="B323" s="35" t="s">
        <v>644</v>
      </c>
      <c r="C323" s="36" t="n">
        <v>43746</v>
      </c>
      <c r="D323" s="37" t="s">
        <v>638</v>
      </c>
      <c r="E323" s="37"/>
      <c r="F323" s="38" t="n">
        <v>298.95</v>
      </c>
      <c r="G323" s="39" t="n">
        <f aca="false">F323*20/100</f>
        <v>59.79</v>
      </c>
      <c r="H323" s="40"/>
      <c r="I323" s="40"/>
      <c r="J323" s="41"/>
      <c r="K323" s="41"/>
      <c r="N323" s="41"/>
      <c r="O323" s="41"/>
      <c r="P323" s="41"/>
      <c r="Q323" s="42" t="n">
        <v>272.92</v>
      </c>
      <c r="R323" s="2" t="n">
        <f aca="false">F323/Q323</f>
        <v>1.09537593433973</v>
      </c>
    </row>
    <row r="324" s="42" customFormat="true" ht="12" hidden="false" customHeight="false" outlineLevel="0" collapsed="false">
      <c r="A324" s="35" t="s">
        <v>642</v>
      </c>
      <c r="B324" s="35" t="s">
        <v>645</v>
      </c>
      <c r="C324" s="36" t="n">
        <v>43746</v>
      </c>
      <c r="D324" s="37" t="s">
        <v>638</v>
      </c>
      <c r="E324" s="37"/>
      <c r="F324" s="38" t="n">
        <v>336.72</v>
      </c>
      <c r="G324" s="39" t="n">
        <f aca="false">F324*20/100</f>
        <v>67.344</v>
      </c>
      <c r="H324" s="40"/>
      <c r="I324" s="40"/>
      <c r="J324" s="41"/>
      <c r="K324" s="41"/>
      <c r="N324" s="41"/>
      <c r="O324" s="41"/>
      <c r="P324" s="41"/>
      <c r="Q324" s="42" t="n">
        <v>307.26</v>
      </c>
      <c r="R324" s="2" t="n">
        <f aca="false">F324/Q324</f>
        <v>1.09587971099395</v>
      </c>
    </row>
    <row r="325" s="42" customFormat="true" ht="12" hidden="false" customHeight="false" outlineLevel="0" collapsed="false">
      <c r="A325" s="35" t="s">
        <v>642</v>
      </c>
      <c r="B325" s="35" t="s">
        <v>646</v>
      </c>
      <c r="C325" s="36" t="n">
        <v>43746</v>
      </c>
      <c r="D325" s="37" t="s">
        <v>638</v>
      </c>
      <c r="E325" s="37"/>
      <c r="F325" s="38" t="n">
        <v>290.64</v>
      </c>
      <c r="G325" s="39" t="n">
        <f aca="false">F325*20/100</f>
        <v>58.128</v>
      </c>
      <c r="H325" s="40"/>
      <c r="I325" s="40"/>
      <c r="J325" s="41"/>
      <c r="K325" s="41"/>
      <c r="N325" s="41"/>
      <c r="O325" s="41"/>
      <c r="P325" s="41"/>
      <c r="Q325" s="42" t="n">
        <v>266.15</v>
      </c>
      <c r="R325" s="2" t="n">
        <f aca="false">F325/Q325</f>
        <v>1.09201578057486</v>
      </c>
    </row>
    <row r="326" s="42" customFormat="true" ht="12" hidden="false" customHeight="false" outlineLevel="0" collapsed="false">
      <c r="A326" s="35" t="s">
        <v>642</v>
      </c>
      <c r="B326" s="35" t="s">
        <v>647</v>
      </c>
      <c r="C326" s="36" t="n">
        <v>43746</v>
      </c>
      <c r="D326" s="37" t="s">
        <v>638</v>
      </c>
      <c r="E326" s="37"/>
      <c r="F326" s="38" t="n">
        <v>383.35</v>
      </c>
      <c r="G326" s="39" t="n">
        <f aca="false">F326*20/100</f>
        <v>76.67</v>
      </c>
      <c r="H326" s="40"/>
      <c r="I326" s="40"/>
      <c r="J326" s="41"/>
      <c r="K326" s="41"/>
      <c r="N326" s="41"/>
      <c r="O326" s="41"/>
      <c r="P326" s="41"/>
      <c r="Q326" s="42" t="n">
        <v>349.42</v>
      </c>
      <c r="R326" s="2" t="n">
        <f aca="false">F326/Q326</f>
        <v>1.09710377196497</v>
      </c>
    </row>
    <row r="327" s="42" customFormat="true" ht="12" hidden="false" customHeight="false" outlineLevel="0" collapsed="false">
      <c r="A327" s="35" t="s">
        <v>636</v>
      </c>
      <c r="B327" s="35" t="s">
        <v>648</v>
      </c>
      <c r="C327" s="36" t="n">
        <v>43746</v>
      </c>
      <c r="D327" s="37" t="s">
        <v>638</v>
      </c>
      <c r="E327" s="37"/>
      <c r="F327" s="38" t="n">
        <v>269.53</v>
      </c>
      <c r="G327" s="39" t="n">
        <f aca="false">F327*20/100</f>
        <v>53.906</v>
      </c>
      <c r="H327" s="40"/>
      <c r="I327" s="40"/>
      <c r="J327" s="41"/>
      <c r="K327" s="41"/>
      <c r="N327" s="41"/>
      <c r="O327" s="41"/>
      <c r="P327" s="41"/>
      <c r="Q327" s="42" t="n">
        <v>246.07</v>
      </c>
      <c r="R327" s="2" t="n">
        <f aca="false">F327/Q327</f>
        <v>1.09533872475312</v>
      </c>
    </row>
    <row r="328" s="42" customFormat="true" ht="12" hidden="false" customHeight="false" outlineLevel="0" collapsed="false">
      <c r="A328" s="35" t="s">
        <v>642</v>
      </c>
      <c r="B328" s="35" t="s">
        <v>649</v>
      </c>
      <c r="C328" s="36" t="n">
        <v>43746</v>
      </c>
      <c r="D328" s="37" t="s">
        <v>638</v>
      </c>
      <c r="E328" s="37"/>
      <c r="F328" s="38" t="n">
        <v>377.77</v>
      </c>
      <c r="G328" s="39" t="n">
        <f aca="false">F328*20/100</f>
        <v>75.554</v>
      </c>
      <c r="H328" s="40"/>
      <c r="I328" s="40"/>
      <c r="J328" s="41"/>
      <c r="K328" s="41"/>
      <c r="N328" s="41"/>
      <c r="O328" s="41"/>
      <c r="P328" s="41"/>
      <c r="Q328" s="42" t="n">
        <v>344.43</v>
      </c>
      <c r="R328" s="2" t="n">
        <f aca="false">F328/Q328</f>
        <v>1.09679760764161</v>
      </c>
    </row>
    <row r="329" s="42" customFormat="true" ht="12" hidden="false" customHeight="false" outlineLevel="0" collapsed="false">
      <c r="A329" s="35" t="s">
        <v>642</v>
      </c>
      <c r="B329" s="35" t="s">
        <v>650</v>
      </c>
      <c r="C329" s="36" t="n">
        <v>43746</v>
      </c>
      <c r="D329" s="37" t="s">
        <v>638</v>
      </c>
      <c r="E329" s="37"/>
      <c r="F329" s="38" t="n">
        <v>302.78</v>
      </c>
      <c r="G329" s="39" t="n">
        <f aca="false">F329*20/100</f>
        <v>60.556</v>
      </c>
      <c r="H329" s="40"/>
      <c r="I329" s="40"/>
      <c r="J329" s="41"/>
      <c r="K329" s="41"/>
      <c r="N329" s="41"/>
      <c r="O329" s="41"/>
      <c r="P329" s="41"/>
      <c r="Q329" s="42" t="n">
        <v>276.02</v>
      </c>
      <c r="R329" s="2" t="n">
        <f aca="false">F329/Q329</f>
        <v>1.0969494964133</v>
      </c>
    </row>
    <row r="330" s="42" customFormat="true" ht="12" hidden="false" customHeight="false" outlineLevel="0" collapsed="false">
      <c r="A330" s="35" t="s">
        <v>642</v>
      </c>
      <c r="B330" s="35" t="s">
        <v>651</v>
      </c>
      <c r="C330" s="36" t="n">
        <v>43746</v>
      </c>
      <c r="D330" s="37" t="s">
        <v>638</v>
      </c>
      <c r="E330" s="37"/>
      <c r="F330" s="38" t="n">
        <v>308.55</v>
      </c>
      <c r="G330" s="39" t="n">
        <f aca="false">F330*20/100</f>
        <v>61.71</v>
      </c>
      <c r="H330" s="40"/>
      <c r="I330" s="40"/>
      <c r="J330" s="41"/>
      <c r="K330" s="41"/>
      <c r="N330" s="41"/>
      <c r="O330" s="41"/>
      <c r="P330" s="41"/>
      <c r="Q330" s="42" t="n">
        <v>282.06</v>
      </c>
      <c r="R330" s="2" t="n">
        <f aca="false">F330/Q330</f>
        <v>1.0939161880451</v>
      </c>
    </row>
    <row r="331" s="42" customFormat="true" ht="12" hidden="false" customHeight="false" outlineLevel="0" collapsed="false">
      <c r="A331" s="35" t="s">
        <v>642</v>
      </c>
      <c r="B331" s="35" t="s">
        <v>652</v>
      </c>
      <c r="C331" s="36" t="n">
        <v>43746</v>
      </c>
      <c r="D331" s="37" t="s">
        <v>638</v>
      </c>
      <c r="E331" s="37"/>
      <c r="F331" s="38" t="n">
        <v>298.85</v>
      </c>
      <c r="G331" s="39" t="n">
        <f aca="false">F331*20/100</f>
        <v>59.77</v>
      </c>
      <c r="H331" s="40"/>
      <c r="I331" s="40"/>
      <c r="J331" s="41"/>
      <c r="K331" s="41"/>
      <c r="N331" s="41"/>
      <c r="O331" s="41"/>
      <c r="P331" s="41"/>
      <c r="Q331" s="42" t="n">
        <v>272.83</v>
      </c>
      <c r="R331" s="2" t="n">
        <f aca="false">F331/Q331</f>
        <v>1.09537074368655</v>
      </c>
    </row>
    <row r="332" s="42" customFormat="true" ht="12" hidden="false" customHeight="false" outlineLevel="0" collapsed="false">
      <c r="A332" s="35" t="s">
        <v>642</v>
      </c>
      <c r="B332" s="35" t="s">
        <v>653</v>
      </c>
      <c r="C332" s="36" t="n">
        <v>43746</v>
      </c>
      <c r="D332" s="37" t="s">
        <v>638</v>
      </c>
      <c r="E332" s="37"/>
      <c r="F332" s="38" t="n">
        <v>327.95</v>
      </c>
      <c r="G332" s="39" t="n">
        <f aca="false">F332*20/100</f>
        <v>65.59</v>
      </c>
      <c r="H332" s="40"/>
      <c r="I332" s="40"/>
      <c r="J332" s="41"/>
      <c r="K332" s="41"/>
      <c r="N332" s="41"/>
      <c r="O332" s="41"/>
      <c r="P332" s="41"/>
      <c r="Q332" s="42" t="n">
        <v>299.3</v>
      </c>
      <c r="R332" s="2" t="n">
        <f aca="false">F332/Q332</f>
        <v>1.09572335449382</v>
      </c>
    </row>
    <row r="333" s="42" customFormat="true" ht="12" hidden="false" customHeight="false" outlineLevel="0" collapsed="false">
      <c r="A333" s="35" t="s">
        <v>636</v>
      </c>
      <c r="B333" s="35" t="s">
        <v>654</v>
      </c>
      <c r="C333" s="36" t="n">
        <v>43746</v>
      </c>
      <c r="D333" s="37" t="s">
        <v>638</v>
      </c>
      <c r="E333" s="37"/>
      <c r="F333" s="38" t="n">
        <v>301.69</v>
      </c>
      <c r="G333" s="39" t="n">
        <f aca="false">F333*20/100</f>
        <v>60.338</v>
      </c>
      <c r="H333" s="40"/>
      <c r="I333" s="40"/>
      <c r="J333" s="41"/>
      <c r="K333" s="41"/>
      <c r="N333" s="41"/>
      <c r="O333" s="41"/>
      <c r="P333" s="41"/>
      <c r="Q333" s="42" t="n">
        <v>275.57</v>
      </c>
      <c r="R333" s="2" t="n">
        <f aca="false">F333/Q333</f>
        <v>1.09478535399354</v>
      </c>
    </row>
    <row r="334" s="42" customFormat="true" ht="12" hidden="false" customHeight="false" outlineLevel="0" collapsed="false">
      <c r="A334" s="35" t="s">
        <v>642</v>
      </c>
      <c r="B334" s="35" t="s">
        <v>655</v>
      </c>
      <c r="C334" s="36" t="n">
        <v>43746</v>
      </c>
      <c r="D334" s="37" t="s">
        <v>638</v>
      </c>
      <c r="E334" s="37"/>
      <c r="F334" s="38" t="n">
        <v>289.7</v>
      </c>
      <c r="G334" s="39" t="n">
        <f aca="false">F334*20/100</f>
        <v>57.94</v>
      </c>
      <c r="H334" s="40"/>
      <c r="I334" s="40"/>
      <c r="J334" s="41"/>
      <c r="K334" s="41"/>
      <c r="N334" s="41"/>
      <c r="O334" s="41"/>
      <c r="P334" s="41"/>
      <c r="Q334" s="42" t="n">
        <v>264.86</v>
      </c>
      <c r="R334" s="2" t="n">
        <f aca="false">F334/Q334</f>
        <v>1.09378539605829</v>
      </c>
    </row>
    <row r="335" s="42" customFormat="true" ht="12" hidden="false" customHeight="false" outlineLevel="0" collapsed="false">
      <c r="A335" s="35" t="s">
        <v>642</v>
      </c>
      <c r="B335" s="35" t="s">
        <v>656</v>
      </c>
      <c r="C335" s="36" t="n">
        <v>43746</v>
      </c>
      <c r="D335" s="37" t="s">
        <v>638</v>
      </c>
      <c r="E335" s="37"/>
      <c r="F335" s="38" t="n">
        <v>314.09</v>
      </c>
      <c r="G335" s="39" t="n">
        <f aca="false">F335*20/100</f>
        <v>62.818</v>
      </c>
      <c r="H335" s="40"/>
      <c r="I335" s="40"/>
      <c r="J335" s="41"/>
      <c r="K335" s="41"/>
      <c r="N335" s="41"/>
      <c r="O335" s="41"/>
      <c r="P335" s="41"/>
      <c r="Q335" s="42" t="n">
        <v>171.75</v>
      </c>
      <c r="R335" s="2" t="n">
        <f aca="false">F335/Q335</f>
        <v>1.82876273653566</v>
      </c>
    </row>
    <row r="336" s="42" customFormat="true" ht="12" hidden="false" customHeight="false" outlineLevel="0" collapsed="false">
      <c r="A336" s="35" t="s">
        <v>642</v>
      </c>
      <c r="B336" s="35" t="s">
        <v>657</v>
      </c>
      <c r="C336" s="36" t="n">
        <v>43746</v>
      </c>
      <c r="D336" s="37" t="s">
        <v>638</v>
      </c>
      <c r="E336" s="37"/>
      <c r="F336" s="38" t="n">
        <v>290.84</v>
      </c>
      <c r="G336" s="39" t="n">
        <f aca="false">F336*20/100</f>
        <v>58.168</v>
      </c>
      <c r="H336" s="40"/>
      <c r="I336" s="40"/>
      <c r="J336" s="41"/>
      <c r="K336" s="41"/>
      <c r="N336" s="41"/>
      <c r="O336" s="41"/>
      <c r="P336" s="41"/>
      <c r="Q336" s="42" t="n">
        <v>135.6</v>
      </c>
      <c r="R336" s="2" t="n">
        <f aca="false">F336/Q336</f>
        <v>2.14483775811209</v>
      </c>
    </row>
    <row r="337" s="42" customFormat="true" ht="12" hidden="false" customHeight="false" outlineLevel="0" collapsed="false">
      <c r="A337" s="35" t="s">
        <v>636</v>
      </c>
      <c r="B337" s="35" t="s">
        <v>658</v>
      </c>
      <c r="C337" s="36" t="n">
        <v>43746</v>
      </c>
      <c r="D337" s="37" t="s">
        <v>638</v>
      </c>
      <c r="E337" s="37"/>
      <c r="F337" s="38" t="n">
        <v>279.62</v>
      </c>
      <c r="G337" s="39" t="n">
        <f aca="false">F337*20/100</f>
        <v>55.924</v>
      </c>
      <c r="H337" s="40"/>
      <c r="I337" s="40"/>
      <c r="J337" s="41"/>
      <c r="K337" s="41"/>
      <c r="N337" s="41"/>
      <c r="O337" s="41"/>
      <c r="P337" s="41"/>
      <c r="Q337" s="42" t="n">
        <v>255.04</v>
      </c>
      <c r="R337" s="2" t="n">
        <f aca="false">F337/Q337</f>
        <v>1.09637703889586</v>
      </c>
    </row>
    <row r="338" s="42" customFormat="true" ht="12" hidden="false" customHeight="false" outlineLevel="0" collapsed="false">
      <c r="A338" s="35" t="s">
        <v>636</v>
      </c>
      <c r="B338" s="35" t="s">
        <v>659</v>
      </c>
      <c r="C338" s="36" t="n">
        <v>43746</v>
      </c>
      <c r="D338" s="37" t="s">
        <v>638</v>
      </c>
      <c r="E338" s="37"/>
      <c r="F338" s="38" t="n">
        <v>278.78</v>
      </c>
      <c r="G338" s="39" t="n">
        <f aca="false">F338*20/100</f>
        <v>55.756</v>
      </c>
      <c r="H338" s="40"/>
      <c r="I338" s="40"/>
      <c r="J338" s="41"/>
      <c r="K338" s="41"/>
      <c r="N338" s="41"/>
      <c r="O338" s="41"/>
      <c r="P338" s="41"/>
      <c r="Q338" s="42" t="n">
        <v>256.05</v>
      </c>
      <c r="R338" s="2" t="n">
        <f aca="false">F338/Q338</f>
        <v>1.0887717242726</v>
      </c>
    </row>
    <row r="339" s="42" customFormat="true" ht="12" hidden="false" customHeight="false" outlineLevel="0" collapsed="false">
      <c r="A339" s="35" t="s">
        <v>636</v>
      </c>
      <c r="B339" s="35" t="s">
        <v>660</v>
      </c>
      <c r="C339" s="36" t="n">
        <v>43746</v>
      </c>
      <c r="D339" s="37" t="s">
        <v>638</v>
      </c>
      <c r="E339" s="37"/>
      <c r="F339" s="38" t="n">
        <v>281.47</v>
      </c>
      <c r="G339" s="39" t="n">
        <f aca="false">F339*20/100</f>
        <v>56.294</v>
      </c>
      <c r="H339" s="40"/>
      <c r="I339" s="40"/>
      <c r="J339" s="41"/>
      <c r="K339" s="41"/>
      <c r="N339" s="41"/>
      <c r="O339" s="41"/>
      <c r="P339" s="41"/>
      <c r="Q339" s="42" t="n">
        <v>258.54</v>
      </c>
      <c r="R339" s="2" t="n">
        <f aca="false">F339/Q339</f>
        <v>1.08869033805214</v>
      </c>
    </row>
    <row r="340" s="42" customFormat="true" ht="12" hidden="false" customHeight="false" outlineLevel="0" collapsed="false">
      <c r="A340" s="35" t="s">
        <v>636</v>
      </c>
      <c r="B340" s="35" t="s">
        <v>661</v>
      </c>
      <c r="C340" s="36" t="n">
        <v>43746</v>
      </c>
      <c r="D340" s="37" t="s">
        <v>638</v>
      </c>
      <c r="E340" s="37"/>
      <c r="F340" s="38" t="n">
        <v>282.96</v>
      </c>
      <c r="G340" s="39" t="n">
        <f aca="false">F340*20/100</f>
        <v>56.592</v>
      </c>
      <c r="H340" s="40"/>
      <c r="I340" s="40"/>
      <c r="J340" s="41"/>
      <c r="K340" s="41"/>
      <c r="N340" s="41"/>
      <c r="O340" s="41"/>
      <c r="P340" s="41"/>
      <c r="Q340" s="42" t="n">
        <v>259.89</v>
      </c>
      <c r="R340" s="2" t="n">
        <f aca="false">F340/Q340</f>
        <v>1.0887683250606</v>
      </c>
    </row>
    <row r="341" s="42" customFormat="true" ht="12" hidden="false" customHeight="false" outlineLevel="0" collapsed="false">
      <c r="A341" s="35" t="s">
        <v>636</v>
      </c>
      <c r="B341" s="35" t="s">
        <v>662</v>
      </c>
      <c r="C341" s="36" t="n">
        <v>43746</v>
      </c>
      <c r="D341" s="37" t="s">
        <v>638</v>
      </c>
      <c r="E341" s="37"/>
      <c r="F341" s="38" t="n">
        <v>262.39</v>
      </c>
      <c r="G341" s="39" t="n">
        <f aca="false">F341*20/100</f>
        <v>52.478</v>
      </c>
      <c r="H341" s="40"/>
      <c r="I341" s="40"/>
      <c r="J341" s="41"/>
      <c r="K341" s="41"/>
      <c r="N341" s="41"/>
      <c r="O341" s="41"/>
      <c r="P341" s="41"/>
      <c r="Q341" s="42" t="n">
        <v>241.53</v>
      </c>
      <c r="R341" s="2" t="n">
        <f aca="false">F341/Q341</f>
        <v>1.08636608288825</v>
      </c>
    </row>
    <row r="342" s="42" customFormat="true" ht="12" hidden="false" customHeight="false" outlineLevel="0" collapsed="false">
      <c r="A342" s="35" t="s">
        <v>636</v>
      </c>
      <c r="B342" s="35" t="s">
        <v>663</v>
      </c>
      <c r="C342" s="36" t="n">
        <v>43746</v>
      </c>
      <c r="D342" s="37" t="s">
        <v>638</v>
      </c>
      <c r="E342" s="37"/>
      <c r="F342" s="38" t="n">
        <v>311.06</v>
      </c>
      <c r="G342" s="39" t="n">
        <f aca="false">F342*20/100</f>
        <v>62.212</v>
      </c>
      <c r="H342" s="40"/>
      <c r="I342" s="40"/>
      <c r="J342" s="41"/>
      <c r="K342" s="41"/>
      <c r="N342" s="41"/>
      <c r="O342" s="41"/>
      <c r="P342" s="41"/>
      <c r="Q342" s="42" t="n">
        <v>285.53</v>
      </c>
      <c r="R342" s="2" t="n">
        <f aca="false">F342/Q342</f>
        <v>1.08941267117291</v>
      </c>
    </row>
    <row r="343" s="42" customFormat="true" ht="12" hidden="false" customHeight="false" outlineLevel="0" collapsed="false">
      <c r="A343" s="35" t="s">
        <v>642</v>
      </c>
      <c r="B343" s="35" t="s">
        <v>664</v>
      </c>
      <c r="C343" s="36" t="n">
        <v>43746</v>
      </c>
      <c r="D343" s="37" t="s">
        <v>638</v>
      </c>
      <c r="E343" s="37"/>
      <c r="F343" s="38" t="n">
        <v>281.22</v>
      </c>
      <c r="G343" s="39" t="n">
        <f aca="false">F343*20/100</f>
        <v>56.244</v>
      </c>
      <c r="H343" s="40"/>
      <c r="I343" s="40"/>
      <c r="J343" s="41"/>
      <c r="K343" s="41"/>
      <c r="N343" s="41"/>
      <c r="O343" s="41"/>
      <c r="P343" s="41"/>
      <c r="Q343" s="42" t="n">
        <v>257.4</v>
      </c>
      <c r="R343" s="2" t="n">
        <f aca="false">F343/Q343</f>
        <v>1.09254079254079</v>
      </c>
    </row>
    <row r="344" customFormat="false" ht="12" hidden="false" customHeight="false" outlineLevel="0" collapsed="false">
      <c r="A344" s="14"/>
      <c r="B344" s="14" t="s">
        <v>665</v>
      </c>
      <c r="C344" s="15" t="n">
        <v>43746</v>
      </c>
      <c r="D344" s="16" t="s">
        <v>17</v>
      </c>
      <c r="E344" s="16"/>
      <c r="F344" s="17" t="n">
        <v>75.32</v>
      </c>
      <c r="G344" s="18" t="n">
        <f aca="false">F344*20/100</f>
        <v>15.064</v>
      </c>
      <c r="H344" s="19"/>
      <c r="I344" s="19"/>
      <c r="Q344" s="2" t="n">
        <v>69.38</v>
      </c>
      <c r="R344" s="2" t="n">
        <f aca="false">F344/Q344</f>
        <v>1.08561545113866</v>
      </c>
    </row>
    <row r="345" customFormat="false" ht="12" hidden="false" customHeight="true" outlineLevel="0" collapsed="false">
      <c r="A345" s="14" t="s">
        <v>666</v>
      </c>
      <c r="B345" s="52" t="s">
        <v>667</v>
      </c>
      <c r="C345" s="15" t="n">
        <v>43746</v>
      </c>
      <c r="D345" s="16" t="s">
        <v>17</v>
      </c>
      <c r="E345" s="16"/>
      <c r="F345" s="17" t="n">
        <v>53.58</v>
      </c>
      <c r="G345" s="18" t="n">
        <f aca="false">F345*20/100</f>
        <v>10.716</v>
      </c>
      <c r="H345" s="19" t="s">
        <v>668</v>
      </c>
      <c r="I345" s="19"/>
      <c r="Q345" s="2" t="n">
        <v>53.74</v>
      </c>
      <c r="R345" s="2" t="n">
        <f aca="false">F345/Q345</f>
        <v>0.997022701898027</v>
      </c>
    </row>
    <row r="346" customFormat="false" ht="12" hidden="false" customHeight="true" outlineLevel="0" collapsed="false">
      <c r="A346" s="14" t="s">
        <v>669</v>
      </c>
      <c r="B346" s="52" t="s">
        <v>670</v>
      </c>
      <c r="C346" s="15" t="n">
        <v>43746</v>
      </c>
      <c r="D346" s="16" t="s">
        <v>17</v>
      </c>
      <c r="E346" s="16"/>
      <c r="F346" s="17" t="n">
        <v>70.87</v>
      </c>
      <c r="G346" s="18" t="n">
        <f aca="false">F346*20/100</f>
        <v>14.174</v>
      </c>
      <c r="H346" s="19"/>
      <c r="I346" s="19"/>
      <c r="Q346" s="2" t="n">
        <v>70.93</v>
      </c>
      <c r="R346" s="2" t="n">
        <f aca="false">F346/Q346</f>
        <v>0.999154095587199</v>
      </c>
    </row>
    <row r="347" customFormat="false" ht="12" hidden="false" customHeight="false" outlineLevel="0" collapsed="false">
      <c r="A347" s="14" t="s">
        <v>671</v>
      </c>
      <c r="B347" s="52" t="s">
        <v>672</v>
      </c>
      <c r="C347" s="15" t="n">
        <v>43746</v>
      </c>
      <c r="D347" s="16" t="s">
        <v>17</v>
      </c>
      <c r="E347" s="16"/>
      <c r="F347" s="17" t="n">
        <v>89.47</v>
      </c>
      <c r="G347" s="18" t="n">
        <f aca="false">F347*20/100</f>
        <v>17.894</v>
      </c>
      <c r="H347" s="19"/>
      <c r="I347" s="19"/>
      <c r="Q347" s="2" t="n">
        <v>88.11</v>
      </c>
      <c r="R347" s="2" t="n">
        <f aca="false">F347/Q347</f>
        <v>1.01543525139031</v>
      </c>
    </row>
    <row r="348" customFormat="false" ht="12" hidden="false" customHeight="false" outlineLevel="0" collapsed="false">
      <c r="A348" s="14" t="s">
        <v>673</v>
      </c>
      <c r="B348" s="52" t="s">
        <v>674</v>
      </c>
      <c r="C348" s="15" t="n">
        <v>43746</v>
      </c>
      <c r="D348" s="16" t="s">
        <v>17</v>
      </c>
      <c r="E348" s="16"/>
      <c r="F348" s="17" t="n">
        <v>35.77</v>
      </c>
      <c r="G348" s="18" t="n">
        <f aca="false">F348*20/100</f>
        <v>7.154</v>
      </c>
      <c r="H348" s="19"/>
      <c r="I348" s="19"/>
      <c r="Q348" s="2" t="n">
        <v>34.8</v>
      </c>
      <c r="R348" s="2" t="n">
        <f aca="false">F348/Q348</f>
        <v>1.02787356321839</v>
      </c>
    </row>
    <row r="349" customFormat="false" ht="12" hidden="false" customHeight="false" outlineLevel="0" collapsed="false">
      <c r="A349" s="14" t="s">
        <v>675</v>
      </c>
      <c r="B349" s="52" t="s">
        <v>676</v>
      </c>
      <c r="C349" s="15" t="n">
        <v>43746</v>
      </c>
      <c r="D349" s="16" t="s">
        <v>17</v>
      </c>
      <c r="E349" s="16"/>
      <c r="F349" s="17" t="n">
        <v>44.1</v>
      </c>
      <c r="G349" s="18" t="n">
        <f aca="false">F349*20/100</f>
        <v>8.82</v>
      </c>
      <c r="H349" s="19"/>
      <c r="I349" s="19"/>
      <c r="Q349" s="2" t="n">
        <v>44.32</v>
      </c>
      <c r="R349" s="2" t="n">
        <f aca="false">F349/Q349</f>
        <v>0.995036101083033</v>
      </c>
    </row>
    <row r="350" customFormat="false" ht="12" hidden="false" customHeight="false" outlineLevel="0" collapsed="false">
      <c r="A350" s="14" t="s">
        <v>677</v>
      </c>
      <c r="B350" s="52" t="s">
        <v>678</v>
      </c>
      <c r="C350" s="15" t="n">
        <v>43746</v>
      </c>
      <c r="D350" s="16" t="s">
        <v>17</v>
      </c>
      <c r="E350" s="16"/>
      <c r="F350" s="17" t="n">
        <v>52.56</v>
      </c>
      <c r="G350" s="18" t="n">
        <f aca="false">F350*20/100</f>
        <v>10.512</v>
      </c>
      <c r="H350" s="19"/>
      <c r="I350" s="19"/>
      <c r="Q350" s="2" t="n">
        <v>52.73</v>
      </c>
      <c r="R350" s="2" t="n">
        <f aca="false">F350/Q350</f>
        <v>0.996776028826095</v>
      </c>
    </row>
    <row r="351" customFormat="false" ht="12" hidden="false" customHeight="false" outlineLevel="0" collapsed="false">
      <c r="A351" s="14" t="s">
        <v>679</v>
      </c>
      <c r="B351" s="52" t="s">
        <v>680</v>
      </c>
      <c r="C351" s="15" t="n">
        <v>43746</v>
      </c>
      <c r="D351" s="16" t="s">
        <v>17</v>
      </c>
      <c r="E351" s="16"/>
      <c r="F351" s="17" t="n">
        <v>21.25</v>
      </c>
      <c r="G351" s="18" t="n">
        <f aca="false">F351*20/100</f>
        <v>4.25</v>
      </c>
      <c r="H351" s="19"/>
      <c r="I351" s="19"/>
      <c r="Q351" s="2" t="n">
        <v>21.36</v>
      </c>
      <c r="R351" s="2" t="n">
        <f aca="false">F351/Q351</f>
        <v>0.994850187265918</v>
      </c>
    </row>
    <row r="352" customFormat="false" ht="12" hidden="false" customHeight="false" outlineLevel="0" collapsed="false">
      <c r="A352" s="14" t="s">
        <v>681</v>
      </c>
      <c r="B352" s="52" t="s">
        <v>682</v>
      </c>
      <c r="C352" s="15" t="n">
        <v>43746</v>
      </c>
      <c r="D352" s="16" t="s">
        <v>17</v>
      </c>
      <c r="E352" s="16"/>
      <c r="F352" s="17" t="n">
        <v>25.29</v>
      </c>
      <c r="G352" s="18" t="n">
        <f aca="false">F352*20/100</f>
        <v>5.058</v>
      </c>
      <c r="H352" s="19"/>
      <c r="I352" s="19"/>
      <c r="Q352" s="2" t="n">
        <v>25.38</v>
      </c>
      <c r="R352" s="2" t="n">
        <f aca="false">F352/Q352</f>
        <v>0.99645390070922</v>
      </c>
    </row>
    <row r="353" customFormat="false" ht="12" hidden="false" customHeight="false" outlineLevel="0" collapsed="false">
      <c r="A353" s="14" t="s">
        <v>683</v>
      </c>
      <c r="B353" s="52" t="s">
        <v>684</v>
      </c>
      <c r="C353" s="15" t="n">
        <v>43746</v>
      </c>
      <c r="D353" s="16" t="s">
        <v>17</v>
      </c>
      <c r="E353" s="16"/>
      <c r="F353" s="17" t="n">
        <v>19.64</v>
      </c>
      <c r="G353" s="18" t="n">
        <f aca="false">F353*20/100</f>
        <v>3.928</v>
      </c>
      <c r="H353" s="19"/>
      <c r="I353" s="19"/>
      <c r="Q353" s="2" t="n">
        <v>19.78</v>
      </c>
      <c r="R353" s="2" t="n">
        <f aca="false">F353/Q353</f>
        <v>0.992922143579373</v>
      </c>
    </row>
    <row r="354" customFormat="false" ht="12" hidden="false" customHeight="false" outlineLevel="0" collapsed="false">
      <c r="A354" s="14" t="s">
        <v>685</v>
      </c>
      <c r="B354" s="52" t="s">
        <v>686</v>
      </c>
      <c r="C354" s="15" t="n">
        <v>43746</v>
      </c>
      <c r="D354" s="16" t="s">
        <v>17</v>
      </c>
      <c r="E354" s="16"/>
      <c r="F354" s="17" t="n">
        <v>25.82</v>
      </c>
      <c r="G354" s="18" t="n">
        <f aca="false">F354*20/100</f>
        <v>5.164</v>
      </c>
      <c r="H354" s="19"/>
      <c r="I354" s="19"/>
      <c r="Q354" s="2" t="n">
        <v>25.92</v>
      </c>
      <c r="R354" s="2" t="n">
        <f aca="false">F354/Q354</f>
        <v>0.996141975308642</v>
      </c>
    </row>
    <row r="355" customFormat="false" ht="12" hidden="false" customHeight="false" outlineLevel="0" collapsed="false">
      <c r="A355" s="14" t="s">
        <v>687</v>
      </c>
      <c r="B355" s="52" t="s">
        <v>688</v>
      </c>
      <c r="C355" s="15" t="n">
        <v>43746</v>
      </c>
      <c r="D355" s="16" t="s">
        <v>17</v>
      </c>
      <c r="E355" s="16"/>
      <c r="F355" s="17" t="n">
        <v>39.31</v>
      </c>
      <c r="G355" s="18" t="n">
        <f aca="false">F355*20/100</f>
        <v>7.862</v>
      </c>
      <c r="H355" s="19"/>
      <c r="I355" s="19"/>
      <c r="Q355" s="2" t="n">
        <v>38.31</v>
      </c>
      <c r="R355" s="2" t="n">
        <f aca="false">F355/Q355</f>
        <v>1.02610284521013</v>
      </c>
    </row>
    <row r="356" customFormat="false" ht="12" hidden="false" customHeight="false" outlineLevel="0" collapsed="false">
      <c r="A356" s="14" t="s">
        <v>689</v>
      </c>
      <c r="B356" s="52" t="s">
        <v>690</v>
      </c>
      <c r="C356" s="15" t="n">
        <v>43746</v>
      </c>
      <c r="D356" s="16" t="s">
        <v>17</v>
      </c>
      <c r="E356" s="16"/>
      <c r="F356" s="17" t="n">
        <v>32.01</v>
      </c>
      <c r="G356" s="18" t="n">
        <f aca="false">F356*20/100</f>
        <v>6.402</v>
      </c>
      <c r="H356" s="19"/>
      <c r="I356" s="19"/>
      <c r="Q356" s="2" t="n">
        <v>32.06</v>
      </c>
      <c r="R356" s="2" t="n">
        <f aca="false">F356/Q356</f>
        <v>0.998440424204616</v>
      </c>
    </row>
    <row r="357" customFormat="false" ht="12" hidden="false" customHeight="false" outlineLevel="0" collapsed="false">
      <c r="A357" s="14" t="s">
        <v>691</v>
      </c>
      <c r="B357" s="52" t="s">
        <v>692</v>
      </c>
      <c r="C357" s="15" t="n">
        <v>43746</v>
      </c>
      <c r="D357" s="16" t="s">
        <v>17</v>
      </c>
      <c r="E357" s="16"/>
      <c r="F357" s="17" t="n">
        <v>106.63</v>
      </c>
      <c r="G357" s="18" t="n">
        <f aca="false">F357*20/100</f>
        <v>21.326</v>
      </c>
      <c r="H357" s="19"/>
      <c r="I357" s="19"/>
      <c r="Q357" s="2" t="n">
        <v>106.78</v>
      </c>
      <c r="R357" s="2" t="n">
        <f aca="false">F357/Q357</f>
        <v>0.998595242554786</v>
      </c>
    </row>
    <row r="358" customFormat="false" ht="12" hidden="false" customHeight="false" outlineLevel="0" collapsed="false">
      <c r="A358" s="14" t="s">
        <v>693</v>
      </c>
      <c r="B358" s="52" t="s">
        <v>694</v>
      </c>
      <c r="C358" s="15" t="n">
        <v>43746</v>
      </c>
      <c r="D358" s="16" t="s">
        <v>17</v>
      </c>
      <c r="E358" s="16"/>
      <c r="F358" s="17" t="n">
        <v>18</v>
      </c>
      <c r="G358" s="18" t="n">
        <f aca="false">F358*20/100</f>
        <v>3.6</v>
      </c>
      <c r="H358" s="19"/>
      <c r="I358" s="19"/>
      <c r="Q358" s="2" t="n">
        <v>18.14</v>
      </c>
      <c r="R358" s="2" t="n">
        <f aca="false">F358/Q358</f>
        <v>0.992282249173098</v>
      </c>
    </row>
    <row r="359" customFormat="false" ht="12" hidden="false" customHeight="false" outlineLevel="0" collapsed="false">
      <c r="A359" s="14" t="s">
        <v>695</v>
      </c>
      <c r="B359" s="52" t="s">
        <v>696</v>
      </c>
      <c r="C359" s="15" t="n">
        <v>43746</v>
      </c>
      <c r="D359" s="16" t="s">
        <v>17</v>
      </c>
      <c r="E359" s="16"/>
      <c r="F359" s="17" t="n">
        <v>26.83</v>
      </c>
      <c r="G359" s="18" t="n">
        <f aca="false">F359*20/100</f>
        <v>5.366</v>
      </c>
      <c r="H359" s="19"/>
      <c r="I359" s="19"/>
      <c r="Q359" s="2" t="n">
        <v>26.93</v>
      </c>
      <c r="R359" s="2" t="n">
        <f aca="false">F359/Q359</f>
        <v>0.996286669142221</v>
      </c>
    </row>
    <row r="360" customFormat="false" ht="12" hidden="false" customHeight="false" outlineLevel="0" collapsed="false">
      <c r="A360" s="14" t="s">
        <v>697</v>
      </c>
      <c r="B360" s="52" t="s">
        <v>698</v>
      </c>
      <c r="C360" s="15" t="n">
        <v>43746</v>
      </c>
      <c r="D360" s="16" t="s">
        <v>17</v>
      </c>
      <c r="E360" s="16"/>
      <c r="F360" s="17" t="n">
        <v>8.94</v>
      </c>
      <c r="G360" s="18" t="n">
        <f aca="false">F360*20/100</f>
        <v>1.788</v>
      </c>
      <c r="H360" s="19"/>
      <c r="I360" s="19"/>
      <c r="Q360" s="2" t="n">
        <v>9.01</v>
      </c>
      <c r="R360" s="2" t="n">
        <f aca="false">F360/Q360</f>
        <v>0.992230854605993</v>
      </c>
    </row>
    <row r="361" customFormat="false" ht="12" hidden="false" customHeight="false" outlineLevel="0" collapsed="false">
      <c r="A361" s="14" t="s">
        <v>699</v>
      </c>
      <c r="B361" s="52" t="s">
        <v>700</v>
      </c>
      <c r="C361" s="15" t="n">
        <v>43746</v>
      </c>
      <c r="D361" s="16" t="s">
        <v>17</v>
      </c>
      <c r="E361" s="16"/>
      <c r="F361" s="17" t="n">
        <v>13.23</v>
      </c>
      <c r="G361" s="18" t="n">
        <f aca="false">F361*20/100</f>
        <v>2.646</v>
      </c>
      <c r="H361" s="19"/>
      <c r="I361" s="19"/>
      <c r="Q361" s="2" t="n">
        <v>13.27</v>
      </c>
      <c r="R361" s="2" t="n">
        <f aca="false">F361/Q361</f>
        <v>0.99698568198945</v>
      </c>
    </row>
    <row r="362" customFormat="false" ht="12" hidden="false" customHeight="false" outlineLevel="0" collapsed="false">
      <c r="A362" s="14" t="s">
        <v>701</v>
      </c>
      <c r="B362" s="52" t="s">
        <v>702</v>
      </c>
      <c r="C362" s="15" t="n">
        <v>43746</v>
      </c>
      <c r="D362" s="16" t="s">
        <v>17</v>
      </c>
      <c r="E362" s="16"/>
      <c r="F362" s="17" t="n">
        <v>12.94</v>
      </c>
      <c r="G362" s="18" t="n">
        <f aca="false">F362*20/100</f>
        <v>2.588</v>
      </c>
      <c r="H362" s="19"/>
      <c r="I362" s="19"/>
      <c r="Q362" s="2" t="n">
        <v>12.98</v>
      </c>
      <c r="R362" s="2" t="n">
        <f aca="false">F362/Q362</f>
        <v>0.996918335901387</v>
      </c>
    </row>
    <row r="363" customFormat="false" ht="12" hidden="false" customHeight="false" outlineLevel="0" collapsed="false">
      <c r="A363" s="53" t="s">
        <v>703</v>
      </c>
      <c r="B363" s="54" t="s">
        <v>667</v>
      </c>
      <c r="C363" s="55" t="n">
        <v>43746</v>
      </c>
      <c r="D363" s="56" t="s">
        <v>638</v>
      </c>
      <c r="E363" s="56"/>
      <c r="F363" s="57" t="n">
        <v>131.96</v>
      </c>
      <c r="G363" s="58" t="n">
        <f aca="false">F363*20/100</f>
        <v>26.392</v>
      </c>
      <c r="H363" s="19"/>
      <c r="I363" s="19"/>
      <c r="Q363" s="2" t="n">
        <v>132.36</v>
      </c>
      <c r="R363" s="2" t="n">
        <f aca="false">F363/Q363</f>
        <v>0.996977938954367</v>
      </c>
    </row>
    <row r="364" customFormat="false" ht="12" hidden="false" customHeight="false" outlineLevel="0" collapsed="false">
      <c r="A364" s="53" t="s">
        <v>703</v>
      </c>
      <c r="B364" s="54" t="s">
        <v>670</v>
      </c>
      <c r="C364" s="55" t="n">
        <v>43746</v>
      </c>
      <c r="D364" s="56" t="s">
        <v>638</v>
      </c>
      <c r="E364" s="56"/>
      <c r="F364" s="57" t="n">
        <v>130.51</v>
      </c>
      <c r="G364" s="58" t="n">
        <f aca="false">F364*20/100</f>
        <v>26.102</v>
      </c>
      <c r="H364" s="19"/>
      <c r="I364" s="19"/>
      <c r="Q364" s="2" t="n">
        <v>130.62</v>
      </c>
      <c r="R364" s="2" t="n">
        <f aca="false">F364/Q364</f>
        <v>0.999157862501914</v>
      </c>
    </row>
    <row r="365" customFormat="false" ht="12" hidden="false" customHeight="false" outlineLevel="0" collapsed="false">
      <c r="A365" s="53" t="s">
        <v>703</v>
      </c>
      <c r="B365" s="54" t="s">
        <v>672</v>
      </c>
      <c r="C365" s="55" t="n">
        <v>43746</v>
      </c>
      <c r="D365" s="56" t="s">
        <v>638</v>
      </c>
      <c r="E365" s="56"/>
      <c r="F365" s="57" t="n">
        <v>131.76</v>
      </c>
      <c r="G365" s="58" t="n">
        <f aca="false">F365*20/100</f>
        <v>26.352</v>
      </c>
      <c r="H365" s="19"/>
      <c r="I365" s="19"/>
      <c r="Q365" s="2" t="n">
        <v>129.76</v>
      </c>
      <c r="R365" s="2" t="n">
        <f aca="false">F365/Q365</f>
        <v>1.0154130702836</v>
      </c>
    </row>
    <row r="366" customFormat="false" ht="12" hidden="false" customHeight="false" outlineLevel="0" collapsed="false">
      <c r="A366" s="53" t="s">
        <v>703</v>
      </c>
      <c r="B366" s="54" t="s">
        <v>674</v>
      </c>
      <c r="C366" s="55" t="n">
        <v>43746</v>
      </c>
      <c r="D366" s="56" t="s">
        <v>638</v>
      </c>
      <c r="E366" s="56"/>
      <c r="F366" s="57" t="n">
        <v>134.99</v>
      </c>
      <c r="G366" s="58" t="n">
        <f aca="false">F366*20/100</f>
        <v>26.998</v>
      </c>
      <c r="H366" s="19"/>
      <c r="I366" s="19"/>
      <c r="Q366" s="2" t="n">
        <v>131.32</v>
      </c>
      <c r="R366" s="2" t="n">
        <f aca="false">F366/Q366</f>
        <v>1.0279469996954</v>
      </c>
    </row>
    <row r="367" customFormat="false" ht="12" hidden="false" customHeight="false" outlineLevel="0" collapsed="false">
      <c r="A367" s="53" t="s">
        <v>703</v>
      </c>
      <c r="B367" s="54" t="s">
        <v>676</v>
      </c>
      <c r="C367" s="55" t="n">
        <v>43746</v>
      </c>
      <c r="D367" s="56" t="s">
        <v>638</v>
      </c>
      <c r="E367" s="56"/>
      <c r="F367" s="57" t="n">
        <v>133.24</v>
      </c>
      <c r="G367" s="58" t="n">
        <f aca="false">F367*20/100</f>
        <v>26.648</v>
      </c>
      <c r="H367" s="19"/>
      <c r="I367" s="19"/>
      <c r="Q367" s="2" t="n">
        <v>133.9</v>
      </c>
      <c r="R367" s="2" t="n">
        <f aca="false">F367/Q367</f>
        <v>0.995070948469007</v>
      </c>
    </row>
    <row r="368" customFormat="false" ht="12" hidden="false" customHeight="false" outlineLevel="0" collapsed="false">
      <c r="A368" s="53" t="s">
        <v>703</v>
      </c>
      <c r="B368" s="54" t="s">
        <v>678</v>
      </c>
      <c r="C368" s="55" t="n">
        <v>43746</v>
      </c>
      <c r="D368" s="56" t="s">
        <v>638</v>
      </c>
      <c r="E368" s="56"/>
      <c r="F368" s="57" t="n">
        <v>132.07</v>
      </c>
      <c r="G368" s="58" t="n">
        <f aca="false">F368*20/100</f>
        <v>26.414</v>
      </c>
      <c r="H368" s="19"/>
      <c r="I368" s="19"/>
      <c r="Q368" s="2" t="n">
        <v>132.48</v>
      </c>
      <c r="R368" s="2" t="n">
        <f aca="false">F368/Q368</f>
        <v>0.996905193236715</v>
      </c>
    </row>
    <row r="369" customFormat="false" ht="12" hidden="false" customHeight="false" outlineLevel="0" collapsed="false">
      <c r="A369" s="53" t="s">
        <v>703</v>
      </c>
      <c r="B369" s="54" t="s">
        <v>680</v>
      </c>
      <c r="C369" s="55" t="n">
        <v>43746</v>
      </c>
      <c r="D369" s="56" t="s">
        <v>638</v>
      </c>
      <c r="E369" s="56"/>
      <c r="F369" s="57" t="n">
        <v>133.63</v>
      </c>
      <c r="G369" s="58" t="n">
        <f aca="false">F369*20/100</f>
        <v>26.726</v>
      </c>
      <c r="H369" s="19"/>
      <c r="I369" s="19"/>
      <c r="Q369" s="2" t="n">
        <v>134.37</v>
      </c>
      <c r="R369" s="2" t="n">
        <f aca="false">F369/Q369</f>
        <v>0.994492818337426</v>
      </c>
    </row>
    <row r="370" customFormat="false" ht="12" hidden="false" customHeight="false" outlineLevel="0" collapsed="false">
      <c r="A370" s="53" t="s">
        <v>703</v>
      </c>
      <c r="B370" s="54" t="s">
        <v>682</v>
      </c>
      <c r="C370" s="55" t="n">
        <v>43746</v>
      </c>
      <c r="D370" s="56" t="s">
        <v>638</v>
      </c>
      <c r="E370" s="56"/>
      <c r="F370" s="57" t="n">
        <v>132.39</v>
      </c>
      <c r="G370" s="58" t="n">
        <f aca="false">F370*20/100</f>
        <v>26.478</v>
      </c>
      <c r="H370" s="19"/>
      <c r="I370" s="19"/>
      <c r="Q370" s="2" t="n">
        <v>132.88</v>
      </c>
      <c r="R370" s="2" t="n">
        <f aca="false">F370/Q370</f>
        <v>0.996312462372065</v>
      </c>
    </row>
    <row r="371" customFormat="false" ht="12" hidden="false" customHeight="false" outlineLevel="0" collapsed="false">
      <c r="A371" s="53" t="s">
        <v>703</v>
      </c>
      <c r="B371" s="54" t="s">
        <v>684</v>
      </c>
      <c r="C371" s="55" t="n">
        <v>43746</v>
      </c>
      <c r="D371" s="56" t="s">
        <v>638</v>
      </c>
      <c r="E371" s="56"/>
      <c r="F371" s="57" t="n">
        <v>134.52</v>
      </c>
      <c r="G371" s="58" t="n">
        <f aca="false">F371*20/100</f>
        <v>26.904</v>
      </c>
      <c r="H371" s="19"/>
      <c r="I371" s="19"/>
      <c r="Q371" s="2" t="n">
        <v>135.45</v>
      </c>
      <c r="R371" s="2" t="n">
        <f aca="false">F371/Q371</f>
        <v>0.993133997785161</v>
      </c>
    </row>
    <row r="372" customFormat="false" ht="12" hidden="false" customHeight="false" outlineLevel="0" collapsed="false">
      <c r="A372" s="53" t="s">
        <v>703</v>
      </c>
      <c r="B372" s="54" t="s">
        <v>686</v>
      </c>
      <c r="C372" s="55" t="n">
        <v>43746</v>
      </c>
      <c r="D372" s="56" t="s">
        <v>638</v>
      </c>
      <c r="E372" s="56"/>
      <c r="F372" s="57" t="n">
        <v>132.43</v>
      </c>
      <c r="G372" s="58" t="n">
        <f aca="false">F372*20/100</f>
        <v>26.486</v>
      </c>
      <c r="H372" s="19"/>
      <c r="I372" s="19"/>
      <c r="Q372" s="2" t="n">
        <v>132.92</v>
      </c>
      <c r="R372" s="2" t="n">
        <f aca="false">F372/Q372</f>
        <v>0.996313572073428</v>
      </c>
    </row>
    <row r="373" customFormat="false" ht="12" hidden="false" customHeight="false" outlineLevel="0" collapsed="false">
      <c r="A373" s="53" t="s">
        <v>703</v>
      </c>
      <c r="B373" s="54" t="s">
        <v>688</v>
      </c>
      <c r="C373" s="55" t="n">
        <v>43746</v>
      </c>
      <c r="D373" s="56" t="s">
        <v>638</v>
      </c>
      <c r="E373" s="56"/>
      <c r="F373" s="57" t="n">
        <v>134.15</v>
      </c>
      <c r="G373" s="58" t="n">
        <f aca="false">F373*20/100</f>
        <v>26.83</v>
      </c>
      <c r="H373" s="19"/>
      <c r="I373" s="19"/>
      <c r="Q373" s="2" t="n">
        <v>130.75</v>
      </c>
      <c r="R373" s="2" t="n">
        <f aca="false">F373/Q373</f>
        <v>1.02600382409178</v>
      </c>
    </row>
    <row r="374" customFormat="false" ht="12" hidden="false" customHeight="false" outlineLevel="0" collapsed="false">
      <c r="A374" s="53" t="s">
        <v>703</v>
      </c>
      <c r="B374" s="54" t="s">
        <v>690</v>
      </c>
      <c r="C374" s="55" t="n">
        <v>43746</v>
      </c>
      <c r="D374" s="56" t="s">
        <v>638</v>
      </c>
      <c r="E374" s="56"/>
      <c r="F374" s="57" t="n">
        <v>131.18</v>
      </c>
      <c r="G374" s="58" t="n">
        <f aca="false">F374*20/100</f>
        <v>26.236</v>
      </c>
      <c r="H374" s="19"/>
      <c r="I374" s="19"/>
      <c r="Q374" s="2" t="n">
        <v>131.41</v>
      </c>
      <c r="R374" s="2" t="n">
        <f aca="false">F374/Q374</f>
        <v>0.998249752682444</v>
      </c>
    </row>
    <row r="375" customFormat="false" ht="12" hidden="false" customHeight="false" outlineLevel="0" collapsed="false">
      <c r="A375" s="53" t="s">
        <v>703</v>
      </c>
      <c r="B375" s="54" t="s">
        <v>692</v>
      </c>
      <c r="C375" s="55" t="n">
        <v>43746</v>
      </c>
      <c r="D375" s="56" t="s">
        <v>638</v>
      </c>
      <c r="E375" s="56"/>
      <c r="F375" s="57" t="n">
        <v>130.84</v>
      </c>
      <c r="G375" s="58" t="n">
        <f aca="false">F375*20/100</f>
        <v>26.168</v>
      </c>
      <c r="H375" s="19"/>
      <c r="I375" s="19"/>
      <c r="Q375" s="2" t="n">
        <v>131.02</v>
      </c>
      <c r="R375" s="2" t="n">
        <f aca="false">F375/Q375</f>
        <v>0.998626163944436</v>
      </c>
    </row>
    <row r="376" customFormat="false" ht="12" hidden="false" customHeight="false" outlineLevel="0" collapsed="false">
      <c r="A376" s="53" t="s">
        <v>703</v>
      </c>
      <c r="B376" s="54" t="s">
        <v>694</v>
      </c>
      <c r="C376" s="55" t="n">
        <v>43746</v>
      </c>
      <c r="D376" s="56" t="s">
        <v>638</v>
      </c>
      <c r="E376" s="56"/>
      <c r="F376" s="57" t="n">
        <v>135.31</v>
      </c>
      <c r="G376" s="58" t="n">
        <f aca="false">F376*20/100</f>
        <v>27.062</v>
      </c>
      <c r="H376" s="19"/>
      <c r="I376" s="19"/>
      <c r="Q376" s="2" t="n">
        <v>136.42</v>
      </c>
      <c r="R376" s="2" t="n">
        <f aca="false">F376/Q376</f>
        <v>0.991863363143234</v>
      </c>
    </row>
    <row r="377" customFormat="false" ht="12" hidden="false" customHeight="false" outlineLevel="0" collapsed="false">
      <c r="A377" s="53" t="s">
        <v>703</v>
      </c>
      <c r="B377" s="54" t="s">
        <v>696</v>
      </c>
      <c r="C377" s="55" t="n">
        <v>43746</v>
      </c>
      <c r="D377" s="56" t="s">
        <v>638</v>
      </c>
      <c r="E377" s="56"/>
      <c r="F377" s="57" t="n">
        <v>132.18</v>
      </c>
      <c r="G377" s="58" t="n">
        <f aca="false">F377*20/100</f>
        <v>26.436</v>
      </c>
      <c r="H377" s="19"/>
      <c r="I377" s="19"/>
      <c r="Q377" s="2" t="n">
        <v>132.64</v>
      </c>
      <c r="R377" s="2" t="n">
        <f aca="false">F377/Q377</f>
        <v>0.996531966224367</v>
      </c>
    </row>
    <row r="378" customFormat="false" ht="12" hidden="false" customHeight="false" outlineLevel="0" collapsed="false">
      <c r="A378" s="53" t="s">
        <v>703</v>
      </c>
      <c r="B378" s="54" t="s">
        <v>698</v>
      </c>
      <c r="C378" s="55" t="n">
        <v>43746</v>
      </c>
      <c r="D378" s="56" t="s">
        <v>638</v>
      </c>
      <c r="E378" s="56"/>
      <c r="F378" s="57" t="n">
        <v>135.39</v>
      </c>
      <c r="G378" s="58" t="n">
        <f aca="false">F378*20/100</f>
        <v>27.078</v>
      </c>
      <c r="H378" s="19"/>
      <c r="I378" s="19"/>
      <c r="Q378" s="2" t="n">
        <v>136.49</v>
      </c>
      <c r="R378" s="2" t="n">
        <f aca="false">F378/Q378</f>
        <v>0.991940801523921</v>
      </c>
    </row>
    <row r="379" customFormat="false" ht="12" hidden="false" customHeight="false" outlineLevel="0" collapsed="false">
      <c r="A379" s="53" t="s">
        <v>703</v>
      </c>
      <c r="B379" s="54" t="s">
        <v>700</v>
      </c>
      <c r="C379" s="55" t="n">
        <v>43746</v>
      </c>
      <c r="D379" s="56" t="s">
        <v>638</v>
      </c>
      <c r="E379" s="56"/>
      <c r="F379" s="57" t="n">
        <v>132.27</v>
      </c>
      <c r="G379" s="58" t="n">
        <f aca="false">F379*20/100</f>
        <v>26.454</v>
      </c>
      <c r="H379" s="19"/>
      <c r="I379" s="19"/>
      <c r="Q379" s="2" t="n">
        <v>132.74</v>
      </c>
      <c r="R379" s="2" t="n">
        <f aca="false">F379/Q379</f>
        <v>0.996459243634172</v>
      </c>
    </row>
    <row r="380" customFormat="false" ht="12" hidden="false" customHeight="false" outlineLevel="0" collapsed="false">
      <c r="A380" s="53" t="s">
        <v>703</v>
      </c>
      <c r="B380" s="54" t="s">
        <v>702</v>
      </c>
      <c r="C380" s="55" t="n">
        <v>43746</v>
      </c>
      <c r="D380" s="56" t="s">
        <v>638</v>
      </c>
      <c r="E380" s="56"/>
      <c r="F380" s="57" t="n">
        <v>132.07</v>
      </c>
      <c r="G380" s="58" t="n">
        <f aca="false">F380*20/100</f>
        <v>26.414</v>
      </c>
      <c r="H380" s="19"/>
      <c r="I380" s="19"/>
      <c r="Q380" s="2" t="n">
        <v>132.48</v>
      </c>
      <c r="R380" s="2" t="n">
        <f aca="false">F380/Q380</f>
        <v>0.996905193236715</v>
      </c>
    </row>
    <row r="381" customFormat="false" ht="12" hidden="false" customHeight="false" outlineLevel="0" collapsed="false">
      <c r="A381" s="14"/>
      <c r="B381" s="52" t="s">
        <v>704</v>
      </c>
      <c r="C381" s="15" t="n">
        <v>43746</v>
      </c>
      <c r="D381" s="16" t="s">
        <v>17</v>
      </c>
      <c r="E381" s="16"/>
      <c r="F381" s="17" t="n">
        <v>19.37</v>
      </c>
      <c r="G381" s="18" t="n">
        <f aca="false">F381*20/100</f>
        <v>3.874</v>
      </c>
      <c r="H381" s="19"/>
      <c r="I381" s="19"/>
      <c r="Q381" s="2" t="n">
        <v>19.5</v>
      </c>
      <c r="R381" s="2" t="n">
        <f aca="false">F381/Q381</f>
        <v>0.993333333333333</v>
      </c>
    </row>
    <row r="382" customFormat="false" ht="24" hidden="false" customHeight="false" outlineLevel="0" collapsed="false">
      <c r="A382" s="14"/>
      <c r="B382" s="52" t="s">
        <v>705</v>
      </c>
      <c r="C382" s="15" t="n">
        <v>43746</v>
      </c>
      <c r="D382" s="16" t="s">
        <v>17</v>
      </c>
      <c r="E382" s="16"/>
      <c r="F382" s="17" t="n">
        <v>63.66</v>
      </c>
      <c r="G382" s="18" t="n">
        <f aca="false">F382*20/100</f>
        <v>12.732</v>
      </c>
      <c r="H382" s="19"/>
      <c r="I382" s="19"/>
      <c r="Q382" s="2" t="n">
        <v>63.51</v>
      </c>
      <c r="R382" s="2" t="n">
        <f aca="false">F382/Q382</f>
        <v>1.00236183278224</v>
      </c>
    </row>
    <row r="383" customFormat="false" ht="24" hidden="false" customHeight="false" outlineLevel="0" collapsed="false">
      <c r="A383" s="14"/>
      <c r="B383" s="52" t="s">
        <v>706</v>
      </c>
      <c r="C383" s="15" t="n">
        <v>43746</v>
      </c>
      <c r="D383" s="16" t="s">
        <v>17</v>
      </c>
      <c r="E383" s="16"/>
      <c r="F383" s="17" t="n">
        <v>84.35</v>
      </c>
      <c r="G383" s="18" t="n">
        <f aca="false">F383*20/100</f>
        <v>16.87</v>
      </c>
      <c r="H383" s="19"/>
      <c r="I383" s="19"/>
      <c r="Q383" s="2" t="n">
        <v>84.22</v>
      </c>
      <c r="R383" s="2" t="n">
        <f aca="false">F383/Q383</f>
        <v>1.00154357634766</v>
      </c>
    </row>
    <row r="384" customFormat="false" ht="24" hidden="false" customHeight="false" outlineLevel="0" collapsed="false">
      <c r="A384" s="14"/>
      <c r="B384" s="52" t="s">
        <v>707</v>
      </c>
      <c r="C384" s="15" t="n">
        <v>43746</v>
      </c>
      <c r="D384" s="16" t="s">
        <v>17</v>
      </c>
      <c r="E384" s="16"/>
      <c r="F384" s="17" t="n">
        <v>30.67</v>
      </c>
      <c r="G384" s="18" t="n">
        <f aca="false">F384*20/100</f>
        <v>6.134</v>
      </c>
      <c r="H384" s="19"/>
      <c r="I384" s="19"/>
      <c r="Q384" s="2" t="n">
        <v>30.58</v>
      </c>
      <c r="R384" s="2" t="n">
        <f aca="false">F384/Q384</f>
        <v>1.0029431000654</v>
      </c>
    </row>
    <row r="385" customFormat="false" ht="24" hidden="false" customHeight="false" outlineLevel="0" collapsed="false">
      <c r="A385" s="14"/>
      <c r="B385" s="52" t="s">
        <v>708</v>
      </c>
      <c r="C385" s="15" t="n">
        <v>43746</v>
      </c>
      <c r="D385" s="16" t="s">
        <v>17</v>
      </c>
      <c r="E385" s="16"/>
      <c r="F385" s="17" t="n">
        <v>23.27</v>
      </c>
      <c r="G385" s="18" t="n">
        <f aca="false">F385*20/100</f>
        <v>4.654</v>
      </c>
      <c r="H385" s="19"/>
      <c r="I385" s="19"/>
      <c r="Q385" s="2" t="n">
        <v>23.18</v>
      </c>
      <c r="R385" s="2" t="n">
        <f aca="false">F385/Q385</f>
        <v>1.00388265746333</v>
      </c>
    </row>
    <row r="386" customFormat="false" ht="12" hidden="false" customHeight="false" outlineLevel="0" collapsed="false">
      <c r="A386" s="14"/>
      <c r="B386" s="14" t="s">
        <v>709</v>
      </c>
      <c r="C386" s="15" t="n">
        <v>43746</v>
      </c>
      <c r="D386" s="16" t="s">
        <v>17</v>
      </c>
      <c r="E386" s="16"/>
      <c r="F386" s="17" t="n">
        <v>203.2</v>
      </c>
      <c r="G386" s="18" t="n">
        <f aca="false">F386*20/100</f>
        <v>40.64</v>
      </c>
      <c r="H386" s="19" t="s">
        <v>710</v>
      </c>
      <c r="I386" s="19"/>
      <c r="Q386" s="2" t="n">
        <v>179.32</v>
      </c>
      <c r="R386" s="2" t="n">
        <f aca="false">F386/Q386</f>
        <v>1.13316975239795</v>
      </c>
    </row>
    <row r="387" customFormat="false" ht="12" hidden="false" customHeight="false" outlineLevel="0" collapsed="false">
      <c r="A387" s="14"/>
      <c r="B387" s="14" t="s">
        <v>711</v>
      </c>
      <c r="C387" s="15" t="n">
        <v>43746</v>
      </c>
      <c r="D387" s="16" t="s">
        <v>17</v>
      </c>
      <c r="E387" s="16"/>
      <c r="F387" s="17" t="n">
        <v>227.23</v>
      </c>
      <c r="G387" s="18" t="n">
        <f aca="false">F387*20/100</f>
        <v>45.446</v>
      </c>
      <c r="H387" s="19"/>
      <c r="I387" s="19"/>
      <c r="Q387" s="2" t="n">
        <v>198.42</v>
      </c>
      <c r="R387" s="2" t="n">
        <f aca="false">F387/Q387</f>
        <v>1.14519705674831</v>
      </c>
    </row>
    <row r="388" customFormat="false" ht="12" hidden="false" customHeight="false" outlineLevel="0" collapsed="false">
      <c r="A388" s="14"/>
      <c r="B388" s="14" t="s">
        <v>712</v>
      </c>
      <c r="C388" s="15" t="n">
        <v>43746</v>
      </c>
      <c r="D388" s="16" t="s">
        <v>17</v>
      </c>
      <c r="E388" s="16"/>
      <c r="F388" s="17" t="n">
        <v>87.98</v>
      </c>
      <c r="G388" s="18" t="n">
        <f aca="false">F388*20/100</f>
        <v>17.596</v>
      </c>
      <c r="H388" s="19"/>
      <c r="I388" s="19"/>
      <c r="Q388" s="2" t="n">
        <v>75.39</v>
      </c>
      <c r="R388" s="2" t="n">
        <f aca="false">F388/Q388</f>
        <v>1.16699827563337</v>
      </c>
    </row>
    <row r="389" customFormat="false" ht="12" hidden="false" customHeight="false" outlineLevel="0" collapsed="false">
      <c r="A389" s="14" t="s">
        <v>713</v>
      </c>
      <c r="B389" s="14" t="s">
        <v>714</v>
      </c>
      <c r="C389" s="15" t="n">
        <v>43746</v>
      </c>
      <c r="D389" s="16" t="s">
        <v>17</v>
      </c>
      <c r="E389" s="16"/>
      <c r="F389" s="17" t="n">
        <v>30.17</v>
      </c>
      <c r="G389" s="18" t="n">
        <f aca="false">F389*20/100</f>
        <v>6.034</v>
      </c>
      <c r="H389" s="19" t="s">
        <v>715</v>
      </c>
      <c r="I389" s="19"/>
      <c r="Q389" s="2" t="n">
        <v>27.57</v>
      </c>
      <c r="R389" s="2" t="n">
        <f aca="false">F389/Q389</f>
        <v>1.0943054044251</v>
      </c>
    </row>
    <row r="390" customFormat="false" ht="12" hidden="false" customHeight="false" outlineLevel="0" collapsed="false">
      <c r="A390" s="14" t="s">
        <v>716</v>
      </c>
      <c r="B390" s="14" t="s">
        <v>717</v>
      </c>
      <c r="C390" s="15" t="n">
        <v>43746</v>
      </c>
      <c r="D390" s="16" t="s">
        <v>17</v>
      </c>
      <c r="E390" s="16"/>
      <c r="F390" s="17" t="n">
        <v>34.59</v>
      </c>
      <c r="G390" s="18" t="n">
        <f aca="false">F390*20/100</f>
        <v>6.918</v>
      </c>
      <c r="H390" s="19"/>
      <c r="I390" s="19"/>
      <c r="Q390" s="2" t="n">
        <v>31.66</v>
      </c>
      <c r="R390" s="2" t="n">
        <f aca="false">F390/Q390</f>
        <v>1.0925457991156</v>
      </c>
    </row>
    <row r="391" customFormat="false" ht="12" hidden="false" customHeight="false" outlineLevel="0" collapsed="false">
      <c r="A391" s="14" t="s">
        <v>718</v>
      </c>
      <c r="B391" s="14" t="s">
        <v>719</v>
      </c>
      <c r="C391" s="15" t="n">
        <v>43746</v>
      </c>
      <c r="D391" s="16" t="s">
        <v>638</v>
      </c>
      <c r="E391" s="16"/>
      <c r="F391" s="17" t="n">
        <v>289.71</v>
      </c>
      <c r="G391" s="18" t="n">
        <f aca="false">F391*20/100</f>
        <v>57.942</v>
      </c>
      <c r="H391" s="19"/>
      <c r="I391" s="19"/>
      <c r="Q391" s="2" t="n">
        <v>266.11</v>
      </c>
      <c r="R391" s="2" t="n">
        <f aca="false">F391/Q391</f>
        <v>1.08868513020931</v>
      </c>
    </row>
    <row r="392" customFormat="false" ht="12" hidden="false" customHeight="false" outlineLevel="0" collapsed="false">
      <c r="A392" s="14" t="s">
        <v>718</v>
      </c>
      <c r="B392" s="14" t="s">
        <v>720</v>
      </c>
      <c r="C392" s="15" t="n">
        <v>43746</v>
      </c>
      <c r="D392" s="16" t="s">
        <v>638</v>
      </c>
      <c r="E392" s="16"/>
      <c r="F392" s="17" t="n">
        <v>275.22</v>
      </c>
      <c r="G392" s="18" t="n">
        <f aca="false">F392*20/100</f>
        <v>55.044</v>
      </c>
      <c r="H392" s="19"/>
      <c r="I392" s="19"/>
      <c r="Q392" s="2" t="n">
        <v>251.35</v>
      </c>
      <c r="R392" s="2" t="n">
        <f aca="false">F392/Q392</f>
        <v>1.09496717724289</v>
      </c>
    </row>
    <row r="393" customFormat="false" ht="12" hidden="false" customHeight="false" outlineLevel="0" collapsed="false">
      <c r="A393" s="14" t="s">
        <v>721</v>
      </c>
      <c r="B393" s="14" t="s">
        <v>722</v>
      </c>
      <c r="C393" s="15" t="n">
        <v>43746</v>
      </c>
      <c r="D393" s="16" t="s">
        <v>17</v>
      </c>
      <c r="E393" s="16"/>
      <c r="F393" s="17" t="n">
        <v>26.11</v>
      </c>
      <c r="G393" s="18" t="n">
        <f aca="false">F393*20/100</f>
        <v>5.222</v>
      </c>
      <c r="H393" s="19"/>
      <c r="I393" s="19"/>
      <c r="Q393" s="2" t="n">
        <v>23.87</v>
      </c>
      <c r="R393" s="2" t="n">
        <f aca="false">F393/Q393</f>
        <v>1.09384164222874</v>
      </c>
    </row>
    <row r="394" customFormat="false" ht="12" hidden="false" customHeight="false" outlineLevel="0" collapsed="false">
      <c r="A394" s="14" t="s">
        <v>723</v>
      </c>
      <c r="B394" s="14" t="s">
        <v>724</v>
      </c>
      <c r="C394" s="15" t="n">
        <v>43746</v>
      </c>
      <c r="D394" s="16" t="s">
        <v>17</v>
      </c>
      <c r="E394" s="16"/>
      <c r="F394" s="17" t="n">
        <v>15.21</v>
      </c>
      <c r="G394" s="18" t="n">
        <f aca="false">F394*20/100</f>
        <v>3.042</v>
      </c>
      <c r="H394" s="19"/>
      <c r="I394" s="19"/>
      <c r="Q394" s="2" t="n">
        <v>13.9</v>
      </c>
      <c r="R394" s="2" t="n">
        <f aca="false">F394/Q394</f>
        <v>1.09424460431655</v>
      </c>
    </row>
    <row r="395" customFormat="false" ht="12" hidden="false" customHeight="false" outlineLevel="0" collapsed="false">
      <c r="A395" s="14" t="s">
        <v>725</v>
      </c>
      <c r="B395" s="14" t="s">
        <v>726</v>
      </c>
      <c r="C395" s="15" t="n">
        <v>43746</v>
      </c>
      <c r="D395" s="16" t="s">
        <v>17</v>
      </c>
      <c r="E395" s="16"/>
      <c r="F395" s="17" t="n">
        <v>30.11</v>
      </c>
      <c r="G395" s="18" t="n">
        <f aca="false">F395*20/100</f>
        <v>6.022</v>
      </c>
      <c r="H395" s="19"/>
      <c r="I395" s="19"/>
      <c r="Q395" s="2" t="n">
        <v>27.55</v>
      </c>
      <c r="R395" s="2" t="n">
        <f aca="false">F395/Q395</f>
        <v>1.0929219600726</v>
      </c>
    </row>
    <row r="396" customFormat="false" ht="12" hidden="false" customHeight="false" outlineLevel="0" collapsed="false">
      <c r="A396" s="14" t="s">
        <v>727</v>
      </c>
      <c r="B396" s="14" t="s">
        <v>728</v>
      </c>
      <c r="C396" s="15" t="n">
        <v>43746</v>
      </c>
      <c r="D396" s="16" t="s">
        <v>17</v>
      </c>
      <c r="E396" s="16"/>
      <c r="F396" s="17" t="n">
        <v>27.81</v>
      </c>
      <c r="G396" s="18" t="n">
        <f aca="false">F396*20/100</f>
        <v>5.562</v>
      </c>
      <c r="H396" s="19"/>
      <c r="I396" s="19"/>
      <c r="Q396" s="2" t="n">
        <v>25.56</v>
      </c>
      <c r="R396" s="2" t="n">
        <f aca="false">F396/Q396</f>
        <v>1.08802816901408</v>
      </c>
    </row>
    <row r="397" customFormat="false" ht="12" hidden="false" customHeight="false" outlineLevel="0" collapsed="false">
      <c r="A397" s="14" t="s">
        <v>729</v>
      </c>
      <c r="B397" s="14" t="s">
        <v>730</v>
      </c>
      <c r="C397" s="15" t="n">
        <v>43746</v>
      </c>
      <c r="D397" s="16" t="s">
        <v>17</v>
      </c>
      <c r="E397" s="16"/>
      <c r="F397" s="17" t="n">
        <v>39.52</v>
      </c>
      <c r="G397" s="18" t="n">
        <f aca="false">F397*20/100</f>
        <v>7.904</v>
      </c>
      <c r="H397" s="19"/>
      <c r="I397" s="19"/>
      <c r="Q397" s="2" t="n">
        <v>36.14</v>
      </c>
      <c r="R397" s="2" t="n">
        <f aca="false">F397/Q397</f>
        <v>1.09352517985612</v>
      </c>
    </row>
    <row r="398" customFormat="false" ht="12" hidden="false" customHeight="false" outlineLevel="0" collapsed="false">
      <c r="A398" s="14" t="s">
        <v>731</v>
      </c>
      <c r="B398" s="14" t="s">
        <v>732</v>
      </c>
      <c r="C398" s="15" t="n">
        <v>43746</v>
      </c>
      <c r="D398" s="16" t="s">
        <v>17</v>
      </c>
      <c r="E398" s="16"/>
      <c r="F398" s="17" t="n">
        <v>28.56</v>
      </c>
      <c r="G398" s="18" t="n">
        <f aca="false">F398*20/100</f>
        <v>5.712</v>
      </c>
      <c r="H398" s="19"/>
      <c r="I398" s="19"/>
      <c r="Q398" s="2" t="n">
        <v>26.26</v>
      </c>
      <c r="R398" s="2" t="n">
        <f aca="false">F398/Q398</f>
        <v>1.08758568164509</v>
      </c>
    </row>
    <row r="399" customFormat="false" ht="12" hidden="false" customHeight="false" outlineLevel="0" collapsed="false">
      <c r="A399" s="14" t="s">
        <v>733</v>
      </c>
      <c r="B399" s="14" t="s">
        <v>734</v>
      </c>
      <c r="C399" s="15" t="n">
        <v>43746</v>
      </c>
      <c r="D399" s="16" t="s">
        <v>17</v>
      </c>
      <c r="E399" s="16"/>
      <c r="F399" s="17" t="n">
        <v>7.09</v>
      </c>
      <c r="G399" s="18" t="n">
        <f aca="false">F399*20/100</f>
        <v>1.418</v>
      </c>
      <c r="H399" s="19"/>
      <c r="I399" s="19"/>
      <c r="Q399" s="2" t="n">
        <v>6.49</v>
      </c>
      <c r="R399" s="2" t="n">
        <f aca="false">F399/Q399</f>
        <v>1.0924499229584</v>
      </c>
    </row>
    <row r="400" customFormat="false" ht="12" hidden="false" customHeight="false" outlineLevel="0" collapsed="false">
      <c r="A400" s="14" t="s">
        <v>735</v>
      </c>
      <c r="B400" s="14" t="s">
        <v>736</v>
      </c>
      <c r="C400" s="15" t="n">
        <v>43746</v>
      </c>
      <c r="D400" s="16" t="s">
        <v>17</v>
      </c>
      <c r="E400" s="16"/>
      <c r="F400" s="17" t="n">
        <v>21.99</v>
      </c>
      <c r="G400" s="18" t="n">
        <f aca="false">F400*20/100</f>
        <v>4.398</v>
      </c>
      <c r="H400" s="19"/>
      <c r="I400" s="19"/>
      <c r="Q400" s="2" t="n">
        <v>20.16</v>
      </c>
      <c r="R400" s="2" t="n">
        <f aca="false">F400/Q400</f>
        <v>1.09077380952381</v>
      </c>
    </row>
    <row r="401" customFormat="false" ht="12" hidden="false" customHeight="false" outlineLevel="0" collapsed="false">
      <c r="A401" s="14" t="s">
        <v>737</v>
      </c>
      <c r="B401" s="14" t="s">
        <v>738</v>
      </c>
      <c r="C401" s="15" t="n">
        <v>43746</v>
      </c>
      <c r="D401" s="16" t="s">
        <v>17</v>
      </c>
      <c r="E401" s="16"/>
      <c r="F401" s="17" t="n">
        <v>9.09</v>
      </c>
      <c r="G401" s="18" t="n">
        <f aca="false">F401*20/100</f>
        <v>1.818</v>
      </c>
      <c r="H401" s="19"/>
      <c r="I401" s="19"/>
      <c r="Q401" s="2" t="n">
        <v>8.33</v>
      </c>
      <c r="R401" s="2" t="n">
        <f aca="false">F401/Q401</f>
        <v>1.09123649459784</v>
      </c>
    </row>
    <row r="402" customFormat="false" ht="12" hidden="false" customHeight="false" outlineLevel="0" collapsed="false">
      <c r="A402" s="14" t="s">
        <v>739</v>
      </c>
      <c r="B402" s="14" t="s">
        <v>740</v>
      </c>
      <c r="C402" s="15" t="n">
        <v>43746</v>
      </c>
      <c r="D402" s="16" t="s">
        <v>17</v>
      </c>
      <c r="E402" s="16"/>
      <c r="F402" s="17" t="n">
        <v>24.94</v>
      </c>
      <c r="G402" s="18" t="n">
        <f aca="false">F402*20/100</f>
        <v>4.988</v>
      </c>
      <c r="H402" s="19"/>
      <c r="I402" s="19"/>
      <c r="Q402" s="2" t="n">
        <v>22.96</v>
      </c>
      <c r="R402" s="2" t="n">
        <f aca="false">F402/Q402</f>
        <v>1.08623693379791</v>
      </c>
    </row>
    <row r="403" customFormat="false" ht="12" hidden="false" customHeight="false" outlineLevel="0" collapsed="false">
      <c r="A403" s="14" t="s">
        <v>741</v>
      </c>
      <c r="B403" s="14" t="s">
        <v>742</v>
      </c>
      <c r="C403" s="15" t="n">
        <v>43746</v>
      </c>
      <c r="D403" s="16" t="s">
        <v>17</v>
      </c>
      <c r="E403" s="16"/>
      <c r="F403" s="17" t="n">
        <v>37.23</v>
      </c>
      <c r="G403" s="18" t="n">
        <f aca="false">F403*20/100</f>
        <v>7.446</v>
      </c>
      <c r="H403" s="19"/>
      <c r="I403" s="19"/>
      <c r="Q403" s="2" t="n">
        <v>34.04</v>
      </c>
      <c r="R403" s="2" t="n">
        <f aca="false">F403/Q403</f>
        <v>1.09371327849589</v>
      </c>
    </row>
    <row r="404" customFormat="false" ht="12" hidden="false" customHeight="false" outlineLevel="0" collapsed="false">
      <c r="A404" s="14" t="s">
        <v>743</v>
      </c>
      <c r="B404" s="14" t="s">
        <v>744</v>
      </c>
      <c r="C404" s="15" t="n">
        <v>43746</v>
      </c>
      <c r="D404" s="16" t="s">
        <v>17</v>
      </c>
      <c r="E404" s="16"/>
      <c r="F404" s="17" t="n">
        <v>45.71</v>
      </c>
      <c r="G404" s="18" t="n">
        <f aca="false">F404*20/100</f>
        <v>9.142</v>
      </c>
      <c r="H404" s="19"/>
      <c r="I404" s="19"/>
      <c r="Q404" s="2" t="n">
        <v>42.01</v>
      </c>
      <c r="R404" s="2" t="n">
        <f aca="false">F404/Q404</f>
        <v>1.08807426803142</v>
      </c>
    </row>
    <row r="405" customFormat="false" ht="12" hidden="false" customHeight="false" outlineLevel="0" collapsed="false">
      <c r="A405" s="14" t="s">
        <v>745</v>
      </c>
      <c r="B405" s="14" t="s">
        <v>746</v>
      </c>
      <c r="C405" s="15" t="n">
        <v>43746</v>
      </c>
      <c r="D405" s="16" t="s">
        <v>17</v>
      </c>
      <c r="E405" s="16"/>
      <c r="F405" s="17" t="n">
        <v>97.54</v>
      </c>
      <c r="G405" s="18" t="n">
        <f aca="false">F405*20/100</f>
        <v>19.508</v>
      </c>
      <c r="H405" s="19"/>
      <c r="I405" s="19"/>
      <c r="Q405" s="2" t="n">
        <v>88.38</v>
      </c>
      <c r="R405" s="2" t="n">
        <f aca="false">F405/Q405</f>
        <v>1.10364335822584</v>
      </c>
    </row>
    <row r="406" customFormat="false" ht="12" hidden="false" customHeight="false" outlineLevel="0" collapsed="false">
      <c r="A406" s="14" t="s">
        <v>747</v>
      </c>
      <c r="B406" s="14" t="s">
        <v>748</v>
      </c>
      <c r="C406" s="15" t="n">
        <v>43746</v>
      </c>
      <c r="D406" s="16" t="s">
        <v>17</v>
      </c>
      <c r="E406" s="16"/>
      <c r="F406" s="17" t="n">
        <v>54.25</v>
      </c>
      <c r="G406" s="18" t="n">
        <f aca="false">F406*20/100</f>
        <v>10.85</v>
      </c>
      <c r="H406" s="19"/>
      <c r="I406" s="19"/>
      <c r="Q406" s="2" t="n">
        <v>49.14</v>
      </c>
      <c r="R406" s="2" t="n">
        <f aca="false">F406/Q406</f>
        <v>1.1039886039886</v>
      </c>
    </row>
    <row r="407" customFormat="false" ht="12" hidden="false" customHeight="false" outlineLevel="0" collapsed="false">
      <c r="A407" s="14" t="s">
        <v>718</v>
      </c>
      <c r="B407" s="14" t="s">
        <v>749</v>
      </c>
      <c r="C407" s="15" t="n">
        <v>43746</v>
      </c>
      <c r="D407" s="16" t="s">
        <v>638</v>
      </c>
      <c r="E407" s="16"/>
      <c r="F407" s="17" t="n">
        <v>237.36</v>
      </c>
      <c r="G407" s="18" t="n">
        <f aca="false">F407*20/100</f>
        <v>47.472</v>
      </c>
      <c r="H407" s="19"/>
      <c r="I407" s="19"/>
      <c r="Q407" s="2" t="n">
        <v>216.67</v>
      </c>
      <c r="R407" s="2" t="n">
        <f aca="false">F407/Q407</f>
        <v>1.09549083860248</v>
      </c>
    </row>
    <row r="408" customFormat="false" ht="12" hidden="false" customHeight="false" outlineLevel="0" collapsed="false">
      <c r="A408" s="14" t="s">
        <v>750</v>
      </c>
      <c r="B408" s="14" t="s">
        <v>751</v>
      </c>
      <c r="C408" s="15" t="n">
        <v>43746</v>
      </c>
      <c r="D408" s="16" t="s">
        <v>17</v>
      </c>
      <c r="E408" s="16"/>
      <c r="F408" s="17" t="n">
        <v>67.5</v>
      </c>
      <c r="G408" s="18" t="n">
        <f aca="false">F408*20/100</f>
        <v>13.5</v>
      </c>
      <c r="H408" s="19"/>
      <c r="I408" s="19"/>
      <c r="Q408" s="2" t="n">
        <v>61.15</v>
      </c>
      <c r="R408" s="2" t="n">
        <f aca="false">F408/Q408</f>
        <v>1.10384300899428</v>
      </c>
    </row>
    <row r="409" customFormat="false" ht="12" hidden="false" customHeight="false" outlineLevel="0" collapsed="false">
      <c r="A409" s="14" t="s">
        <v>752</v>
      </c>
      <c r="B409" s="14" t="s">
        <v>753</v>
      </c>
      <c r="C409" s="15" t="n">
        <v>43746</v>
      </c>
      <c r="D409" s="16" t="s">
        <v>17</v>
      </c>
      <c r="E409" s="16"/>
      <c r="F409" s="17" t="n">
        <v>225.17</v>
      </c>
      <c r="G409" s="18" t="n">
        <f aca="false">F409*20/100</f>
        <v>45.034</v>
      </c>
      <c r="H409" s="19"/>
      <c r="I409" s="19"/>
      <c r="Q409" s="2" t="n">
        <v>203.7</v>
      </c>
      <c r="R409" s="2" t="n">
        <f aca="false">F409/Q409</f>
        <v>1.1054000981836</v>
      </c>
    </row>
    <row r="410" customFormat="false" ht="12" hidden="false" customHeight="false" outlineLevel="0" collapsed="false">
      <c r="A410" s="14" t="s">
        <v>754</v>
      </c>
      <c r="B410" s="14" t="s">
        <v>755</v>
      </c>
      <c r="C410" s="15" t="n">
        <v>43746</v>
      </c>
      <c r="D410" s="16" t="s">
        <v>17</v>
      </c>
      <c r="E410" s="16"/>
      <c r="F410" s="17" t="n">
        <v>99.77</v>
      </c>
      <c r="G410" s="18" t="n">
        <f aca="false">F410*20/100</f>
        <v>19.954</v>
      </c>
      <c r="H410" s="19"/>
      <c r="I410" s="19"/>
      <c r="Q410" s="2" t="n">
        <v>90.1</v>
      </c>
      <c r="R410" s="2" t="n">
        <f aca="false">F410/Q410</f>
        <v>1.10732519422863</v>
      </c>
    </row>
    <row r="411" customFormat="false" ht="12" hidden="false" customHeight="false" outlineLevel="0" collapsed="false">
      <c r="A411" s="14" t="s">
        <v>756</v>
      </c>
      <c r="B411" s="14" t="s">
        <v>757</v>
      </c>
      <c r="C411" s="15" t="n">
        <v>43746</v>
      </c>
      <c r="D411" s="16" t="s">
        <v>17</v>
      </c>
      <c r="E411" s="16"/>
      <c r="F411" s="17" t="n">
        <v>34.76</v>
      </c>
      <c r="G411" s="18" t="n">
        <f aca="false">F411*20/100</f>
        <v>6.952</v>
      </c>
      <c r="H411" s="19"/>
      <c r="I411" s="19"/>
      <c r="Q411" s="2" t="n">
        <v>31.51</v>
      </c>
      <c r="R411" s="2" t="n">
        <f aca="false">F411/Q411</f>
        <v>1.10314185972707</v>
      </c>
    </row>
    <row r="412" customFormat="false" ht="12" hidden="false" customHeight="false" outlineLevel="0" collapsed="false">
      <c r="A412" s="14" t="s">
        <v>758</v>
      </c>
      <c r="B412" s="14" t="s">
        <v>759</v>
      </c>
      <c r="C412" s="15" t="n">
        <v>43746</v>
      </c>
      <c r="D412" s="16" t="s">
        <v>17</v>
      </c>
      <c r="E412" s="16"/>
      <c r="F412" s="17" t="n">
        <v>48.01</v>
      </c>
      <c r="G412" s="18" t="n">
        <f aca="false">F412*20/100</f>
        <v>9.602</v>
      </c>
      <c r="H412" s="19"/>
      <c r="I412" s="19"/>
      <c r="Q412" s="2" t="n">
        <v>43.5</v>
      </c>
      <c r="R412" s="2" t="n">
        <f aca="false">F412/Q412</f>
        <v>1.10367816091954</v>
      </c>
    </row>
    <row r="413" customFormat="false" ht="12" hidden="false" customHeight="false" outlineLevel="0" collapsed="false">
      <c r="A413" s="14" t="s">
        <v>760</v>
      </c>
      <c r="B413" s="14" t="s">
        <v>761</v>
      </c>
      <c r="C413" s="15" t="n">
        <v>43746</v>
      </c>
      <c r="D413" s="16" t="s">
        <v>17</v>
      </c>
      <c r="E413" s="16"/>
      <c r="F413" s="17" t="n">
        <v>73.93</v>
      </c>
      <c r="G413" s="18" t="n">
        <f aca="false">F413*20/100</f>
        <v>14.786</v>
      </c>
      <c r="H413" s="19"/>
      <c r="I413" s="19"/>
      <c r="Q413" s="2" t="n">
        <v>67.42</v>
      </c>
      <c r="R413" s="2" t="n">
        <f aca="false">F413/Q413</f>
        <v>1.09655888460398</v>
      </c>
    </row>
    <row r="414" customFormat="false" ht="12" hidden="false" customHeight="false" outlineLevel="0" collapsed="false">
      <c r="A414" s="14" t="s">
        <v>762</v>
      </c>
      <c r="B414" s="14" t="s">
        <v>763</v>
      </c>
      <c r="C414" s="15" t="n">
        <v>43746</v>
      </c>
      <c r="D414" s="16" t="s">
        <v>17</v>
      </c>
      <c r="E414" s="16"/>
      <c r="F414" s="17" t="n">
        <v>37.14</v>
      </c>
      <c r="G414" s="18" t="n">
        <f aca="false">F414*20/100</f>
        <v>7.428</v>
      </c>
      <c r="H414" s="19"/>
      <c r="I414" s="19"/>
      <c r="Q414" s="2" t="n">
        <v>33.62</v>
      </c>
      <c r="R414" s="2" t="n">
        <f aca="false">F414/Q414</f>
        <v>1.1046995835812</v>
      </c>
    </row>
    <row r="415" customFormat="false" ht="12" hidden="false" customHeight="false" outlineLevel="0" collapsed="false">
      <c r="A415" s="14" t="s">
        <v>764</v>
      </c>
      <c r="B415" s="14" t="s">
        <v>765</v>
      </c>
      <c r="C415" s="15" t="n">
        <v>43746</v>
      </c>
      <c r="D415" s="16" t="s">
        <v>17</v>
      </c>
      <c r="E415" s="16"/>
      <c r="F415" s="17" t="n">
        <v>73.65</v>
      </c>
      <c r="G415" s="18" t="n">
        <f aca="false">F415*20/100</f>
        <v>14.73</v>
      </c>
      <c r="H415" s="19"/>
      <c r="I415" s="19"/>
      <c r="Q415" s="2" t="n">
        <v>66.53</v>
      </c>
      <c r="R415" s="2" t="n">
        <f aca="false">F415/Q415</f>
        <v>1.10701938974899</v>
      </c>
    </row>
    <row r="416" customFormat="false" ht="12" hidden="false" customHeight="false" outlineLevel="0" collapsed="false">
      <c r="A416" s="14" t="s">
        <v>766</v>
      </c>
      <c r="B416" s="14" t="s">
        <v>767</v>
      </c>
      <c r="C416" s="15" t="n">
        <v>43746</v>
      </c>
      <c r="D416" s="16" t="s">
        <v>17</v>
      </c>
      <c r="E416" s="16"/>
      <c r="F416" s="17" t="n">
        <v>53.13</v>
      </c>
      <c r="G416" s="18" t="n">
        <f aca="false">F416*20/100</f>
        <v>10.626</v>
      </c>
      <c r="H416" s="19"/>
      <c r="I416" s="19"/>
      <c r="Q416" s="2" t="n">
        <v>48.1</v>
      </c>
      <c r="R416" s="2" t="n">
        <f aca="false">F416/Q416</f>
        <v>1.1045738045738</v>
      </c>
    </row>
    <row r="417" customFormat="false" ht="12" hidden="false" customHeight="false" outlineLevel="0" collapsed="false">
      <c r="A417" s="14" t="s">
        <v>768</v>
      </c>
      <c r="B417" s="14" t="s">
        <v>769</v>
      </c>
      <c r="C417" s="15" t="n">
        <v>43746</v>
      </c>
      <c r="D417" s="16" t="s">
        <v>17</v>
      </c>
      <c r="E417" s="16"/>
      <c r="F417" s="17" t="n">
        <v>49.4</v>
      </c>
      <c r="G417" s="18" t="n">
        <f aca="false">F417*20/100</f>
        <v>9.88</v>
      </c>
      <c r="H417" s="19"/>
      <c r="I417" s="19"/>
      <c r="Q417" s="2" t="n">
        <v>44.71</v>
      </c>
      <c r="R417" s="2" t="n">
        <f aca="false">F417/Q417</f>
        <v>1.10489823305748</v>
      </c>
    </row>
    <row r="418" customFormat="false" ht="12" hidden="false" customHeight="false" outlineLevel="0" collapsed="false">
      <c r="A418" s="14" t="s">
        <v>770</v>
      </c>
      <c r="B418" s="14" t="s">
        <v>771</v>
      </c>
      <c r="C418" s="15" t="n">
        <v>43746</v>
      </c>
      <c r="D418" s="16" t="s">
        <v>17</v>
      </c>
      <c r="E418" s="16"/>
      <c r="F418" s="17" t="n">
        <v>125.96</v>
      </c>
      <c r="G418" s="18" t="n">
        <f aca="false">F418*20/100</f>
        <v>25.192</v>
      </c>
      <c r="H418" s="19"/>
      <c r="I418" s="19"/>
      <c r="Q418" s="2" t="n">
        <v>114.01</v>
      </c>
      <c r="R418" s="2" t="n">
        <f aca="false">F418/Q418</f>
        <v>1.10481536707306</v>
      </c>
    </row>
    <row r="419" customFormat="false" ht="12" hidden="false" customHeight="false" outlineLevel="0" collapsed="false">
      <c r="A419" s="14" t="s">
        <v>772</v>
      </c>
      <c r="B419" s="14" t="s">
        <v>773</v>
      </c>
      <c r="C419" s="15" t="n">
        <v>43746</v>
      </c>
      <c r="D419" s="16" t="s">
        <v>17</v>
      </c>
      <c r="E419" s="16"/>
      <c r="F419" s="17" t="n">
        <v>274.52</v>
      </c>
      <c r="G419" s="18" t="n">
        <f aca="false">F419*20/100</f>
        <v>54.904</v>
      </c>
      <c r="H419" s="19"/>
      <c r="I419" s="19"/>
      <c r="Q419" s="2" t="n">
        <v>247.55</v>
      </c>
      <c r="R419" s="2" t="n">
        <f aca="false">F419/Q419</f>
        <v>1.10894768733589</v>
      </c>
    </row>
    <row r="420" customFormat="false" ht="12" hidden="false" customHeight="false" outlineLevel="0" collapsed="false">
      <c r="A420" s="14" t="s">
        <v>774</v>
      </c>
      <c r="B420" s="14" t="s">
        <v>775</v>
      </c>
      <c r="C420" s="15" t="n">
        <v>43746</v>
      </c>
      <c r="D420" s="16" t="s">
        <v>17</v>
      </c>
      <c r="E420" s="16"/>
      <c r="F420" s="17" t="n">
        <v>70.4</v>
      </c>
      <c r="G420" s="18" t="n">
        <f aca="false">F420*20/100</f>
        <v>14.08</v>
      </c>
      <c r="H420" s="19"/>
      <c r="I420" s="19"/>
      <c r="Q420" s="2" t="n">
        <v>63.56</v>
      </c>
      <c r="R420" s="2" t="n">
        <f aca="false">F420/Q420</f>
        <v>1.10761485210824</v>
      </c>
    </row>
    <row r="421" customFormat="false" ht="12" hidden="false" customHeight="false" outlineLevel="0" collapsed="false">
      <c r="A421" s="14" t="s">
        <v>776</v>
      </c>
      <c r="B421" s="14" t="s">
        <v>777</v>
      </c>
      <c r="C421" s="15" t="n">
        <v>43746</v>
      </c>
      <c r="D421" s="16" t="s">
        <v>17</v>
      </c>
      <c r="E421" s="16"/>
      <c r="F421" s="17" t="n">
        <v>48.82</v>
      </c>
      <c r="G421" s="18" t="n">
        <f aca="false">F421*20/100</f>
        <v>9.764</v>
      </c>
      <c r="H421" s="19"/>
      <c r="I421" s="19"/>
      <c r="Q421" s="2" t="n">
        <v>44.19</v>
      </c>
      <c r="R421" s="2" t="n">
        <f aca="false">F421/Q421</f>
        <v>1.10477483593573</v>
      </c>
    </row>
    <row r="422" customFormat="false" ht="12" hidden="false" customHeight="false" outlineLevel="0" collapsed="false">
      <c r="A422" s="14" t="s">
        <v>778</v>
      </c>
      <c r="B422" s="14" t="s">
        <v>779</v>
      </c>
      <c r="C422" s="15" t="n">
        <v>43746</v>
      </c>
      <c r="D422" s="16" t="s">
        <v>17</v>
      </c>
      <c r="E422" s="16"/>
      <c r="F422" s="17" t="n">
        <v>272.62</v>
      </c>
      <c r="G422" s="18" t="n">
        <f aca="false">F422*20/100</f>
        <v>54.524</v>
      </c>
      <c r="H422" s="19"/>
      <c r="I422" s="19"/>
      <c r="Q422" s="2" t="n">
        <v>246.59</v>
      </c>
      <c r="R422" s="2" t="n">
        <f aca="false">F422/Q422</f>
        <v>1.10555983616529</v>
      </c>
    </row>
    <row r="423" customFormat="false" ht="12" hidden="false" customHeight="false" outlineLevel="0" collapsed="false">
      <c r="A423" s="14" t="s">
        <v>780</v>
      </c>
      <c r="B423" s="14" t="s">
        <v>781</v>
      </c>
      <c r="C423" s="15" t="n">
        <v>43746</v>
      </c>
      <c r="D423" s="16" t="s">
        <v>17</v>
      </c>
      <c r="E423" s="16"/>
      <c r="F423" s="17" t="n">
        <v>141.26</v>
      </c>
      <c r="G423" s="18" t="n">
        <f aca="false">F423*20/100</f>
        <v>28.252</v>
      </c>
      <c r="H423" s="19"/>
      <c r="I423" s="19"/>
      <c r="Q423" s="2" t="n">
        <v>127.88</v>
      </c>
      <c r="R423" s="2" t="n">
        <f aca="false">F423/Q423</f>
        <v>1.10462934000626</v>
      </c>
    </row>
    <row r="424" customFormat="false" ht="12" hidden="false" customHeight="false" outlineLevel="0" collapsed="false">
      <c r="A424" s="14" t="s">
        <v>782</v>
      </c>
      <c r="B424" s="14" t="s">
        <v>783</v>
      </c>
      <c r="C424" s="15" t="n">
        <v>43746</v>
      </c>
      <c r="D424" s="16" t="s">
        <v>17</v>
      </c>
      <c r="E424" s="16"/>
      <c r="F424" s="17" t="n">
        <v>210.97</v>
      </c>
      <c r="G424" s="18" t="n">
        <f aca="false">F424*20/100</f>
        <v>42.194</v>
      </c>
      <c r="H424" s="19"/>
      <c r="I424" s="19"/>
      <c r="Q424" s="2" t="n">
        <v>190.72</v>
      </c>
      <c r="R424" s="2" t="n">
        <f aca="false">F424/Q424</f>
        <v>1.10617659395973</v>
      </c>
    </row>
    <row r="425" customFormat="false" ht="12" hidden="false" customHeight="false" outlineLevel="0" collapsed="false">
      <c r="A425" s="14" t="s">
        <v>784</v>
      </c>
      <c r="B425" s="14" t="s">
        <v>785</v>
      </c>
      <c r="C425" s="15" t="n">
        <v>43746</v>
      </c>
      <c r="D425" s="16" t="s">
        <v>17</v>
      </c>
      <c r="E425" s="16"/>
      <c r="F425" s="17" t="n">
        <v>89.76</v>
      </c>
      <c r="G425" s="18" t="n">
        <f aca="false">F425*20/100</f>
        <v>17.952</v>
      </c>
      <c r="H425" s="19"/>
      <c r="I425" s="19"/>
      <c r="Q425" s="2" t="n">
        <v>81.05</v>
      </c>
      <c r="R425" s="2" t="n">
        <f aca="false">F425/Q425</f>
        <v>1.10746452806909</v>
      </c>
    </row>
    <row r="426" customFormat="false" ht="12" hidden="false" customHeight="false" outlineLevel="0" collapsed="false">
      <c r="A426" s="14" t="s">
        <v>786</v>
      </c>
      <c r="B426" s="14" t="s">
        <v>787</v>
      </c>
      <c r="C426" s="15" t="n">
        <v>43746</v>
      </c>
      <c r="D426" s="16" t="s">
        <v>17</v>
      </c>
      <c r="E426" s="16"/>
      <c r="F426" s="17" t="n">
        <v>198.24</v>
      </c>
      <c r="G426" s="18" t="n">
        <f aca="false">F426*20/100</f>
        <v>39.648</v>
      </c>
      <c r="H426" s="19"/>
      <c r="I426" s="19"/>
      <c r="Q426" s="2" t="n">
        <v>179.39</v>
      </c>
      <c r="R426" s="2" t="n">
        <f aca="false">F426/Q426</f>
        <v>1.10507832097664</v>
      </c>
    </row>
    <row r="427" customFormat="false" ht="12" hidden="false" customHeight="false" outlineLevel="0" collapsed="false">
      <c r="A427" s="14" t="s">
        <v>788</v>
      </c>
      <c r="B427" s="14" t="s">
        <v>789</v>
      </c>
      <c r="C427" s="15" t="n">
        <v>43746</v>
      </c>
      <c r="D427" s="16" t="s">
        <v>17</v>
      </c>
      <c r="E427" s="16"/>
      <c r="F427" s="17" t="n">
        <v>94.61</v>
      </c>
      <c r="G427" s="18" t="n">
        <f aca="false">F427*20/100</f>
        <v>18.922</v>
      </c>
      <c r="H427" s="19"/>
      <c r="I427" s="19"/>
      <c r="Q427" s="2" t="n">
        <v>85.51</v>
      </c>
      <c r="R427" s="2" t="n">
        <f aca="false">F427/Q427</f>
        <v>1.1064203017191</v>
      </c>
    </row>
    <row r="428" customFormat="false" ht="12" hidden="false" customHeight="false" outlineLevel="0" collapsed="false">
      <c r="A428" s="14" t="s">
        <v>790</v>
      </c>
      <c r="B428" s="14" t="s">
        <v>791</v>
      </c>
      <c r="C428" s="15" t="n">
        <v>43746</v>
      </c>
      <c r="D428" s="16" t="s">
        <v>17</v>
      </c>
      <c r="E428" s="16"/>
      <c r="F428" s="17" t="n">
        <v>519.08</v>
      </c>
      <c r="G428" s="18" t="n">
        <f aca="false">F428*20/100</f>
        <v>103.816</v>
      </c>
      <c r="H428" s="19"/>
      <c r="I428" s="19"/>
      <c r="Q428" s="2" t="n">
        <v>469.86</v>
      </c>
      <c r="R428" s="2" t="n">
        <f aca="false">F428/Q428</f>
        <v>1.1047546077555</v>
      </c>
    </row>
    <row r="429" customFormat="false" ht="12" hidden="false" customHeight="false" outlineLevel="0" collapsed="false">
      <c r="A429" s="14" t="s">
        <v>792</v>
      </c>
      <c r="B429" s="14" t="s">
        <v>793</v>
      </c>
      <c r="C429" s="15" t="n">
        <v>43746</v>
      </c>
      <c r="D429" s="16" t="s">
        <v>17</v>
      </c>
      <c r="E429" s="16"/>
      <c r="F429" s="17" t="n">
        <v>120.47</v>
      </c>
      <c r="G429" s="18" t="n">
        <f aca="false">F429*20/100</f>
        <v>24.094</v>
      </c>
      <c r="H429" s="19"/>
      <c r="I429" s="19"/>
      <c r="Q429" s="2" t="n">
        <v>108.77</v>
      </c>
      <c r="R429" s="2" t="n">
        <f aca="false">F429/Q429</f>
        <v>1.1075664245656</v>
      </c>
    </row>
    <row r="430" customFormat="false" ht="12" hidden="false" customHeight="false" outlineLevel="0" collapsed="false">
      <c r="A430" s="14" t="s">
        <v>794</v>
      </c>
      <c r="B430" s="14" t="s">
        <v>795</v>
      </c>
      <c r="C430" s="15" t="n">
        <v>43746</v>
      </c>
      <c r="D430" s="16" t="s">
        <v>17</v>
      </c>
      <c r="E430" s="16"/>
      <c r="F430" s="17" t="n">
        <v>112.98</v>
      </c>
      <c r="G430" s="18" t="n">
        <f aca="false">F430*20/100</f>
        <v>22.596</v>
      </c>
      <c r="H430" s="19"/>
      <c r="I430" s="19"/>
      <c r="Q430" s="2" t="n">
        <v>102.43</v>
      </c>
      <c r="R430" s="2" t="n">
        <f aca="false">F430/Q430</f>
        <v>1.1029971687982</v>
      </c>
    </row>
    <row r="431" customFormat="false" ht="12" hidden="false" customHeight="false" outlineLevel="0" collapsed="false">
      <c r="A431" s="14" t="s">
        <v>796</v>
      </c>
      <c r="B431" s="14" t="s">
        <v>797</v>
      </c>
      <c r="C431" s="15" t="n">
        <v>43746</v>
      </c>
      <c r="D431" s="16" t="s">
        <v>17</v>
      </c>
      <c r="E431" s="16"/>
      <c r="F431" s="17" t="n">
        <v>190.9</v>
      </c>
      <c r="G431" s="18" t="n">
        <f aca="false">F431*20/100</f>
        <v>38.18</v>
      </c>
      <c r="H431" s="19"/>
      <c r="I431" s="19"/>
      <c r="Q431" s="2" t="n">
        <v>173.66</v>
      </c>
      <c r="R431" s="2" t="n">
        <f aca="false">F431/Q431</f>
        <v>1.09927444431648</v>
      </c>
    </row>
    <row r="432" customFormat="false" ht="12" hidden="false" customHeight="false" outlineLevel="0" collapsed="false">
      <c r="A432" s="14" t="s">
        <v>798</v>
      </c>
      <c r="B432" s="14" t="s">
        <v>799</v>
      </c>
      <c r="C432" s="15" t="n">
        <v>43746</v>
      </c>
      <c r="D432" s="16" t="s">
        <v>17</v>
      </c>
      <c r="E432" s="16"/>
      <c r="F432" s="17" t="n">
        <v>94.59</v>
      </c>
      <c r="G432" s="18" t="n">
        <f aca="false">F432*20/100</f>
        <v>18.918</v>
      </c>
      <c r="H432" s="19"/>
      <c r="I432" s="19"/>
      <c r="Q432" s="2" t="n">
        <v>85.77</v>
      </c>
      <c r="R432" s="2" t="n">
        <f aca="false">F432/Q432</f>
        <v>1.10283315844701</v>
      </c>
    </row>
    <row r="433" customFormat="false" ht="12" hidden="false" customHeight="false" outlineLevel="0" collapsed="false">
      <c r="A433" s="14" t="s">
        <v>800</v>
      </c>
      <c r="B433" s="14" t="s">
        <v>801</v>
      </c>
      <c r="C433" s="15" t="n">
        <v>43746</v>
      </c>
      <c r="D433" s="16" t="s">
        <v>17</v>
      </c>
      <c r="E433" s="16"/>
      <c r="F433" s="17" t="n">
        <v>46.95</v>
      </c>
      <c r="G433" s="18" t="n">
        <f aca="false">F433*20/100</f>
        <v>9.39</v>
      </c>
      <c r="H433" s="19"/>
      <c r="I433" s="19"/>
      <c r="Q433" s="2" t="n">
        <v>42.73</v>
      </c>
      <c r="R433" s="2" t="n">
        <f aca="false">F433/Q433</f>
        <v>1.09875965363913</v>
      </c>
    </row>
    <row r="434" customFormat="false" ht="12" hidden="false" customHeight="false" outlineLevel="0" collapsed="false">
      <c r="A434" s="14" t="s">
        <v>802</v>
      </c>
      <c r="B434" s="14" t="s">
        <v>803</v>
      </c>
      <c r="C434" s="15" t="n">
        <v>43746</v>
      </c>
      <c r="D434" s="16" t="s">
        <v>17</v>
      </c>
      <c r="E434" s="16"/>
      <c r="F434" s="17" t="n">
        <v>67.64</v>
      </c>
      <c r="G434" s="18" t="n">
        <f aca="false">F434*20/100</f>
        <v>13.528</v>
      </c>
      <c r="H434" s="19"/>
      <c r="I434" s="19"/>
      <c r="Q434" s="2" t="n">
        <v>61.26</v>
      </c>
      <c r="R434" s="2" t="n">
        <f aca="false">F434/Q434</f>
        <v>1.1041462618348</v>
      </c>
    </row>
    <row r="435" customFormat="false" ht="12" hidden="false" customHeight="false" outlineLevel="0" collapsed="false">
      <c r="A435" s="14" t="s">
        <v>804</v>
      </c>
      <c r="B435" s="14" t="s">
        <v>805</v>
      </c>
      <c r="C435" s="15" t="n">
        <v>43746</v>
      </c>
      <c r="D435" s="16" t="s">
        <v>17</v>
      </c>
      <c r="E435" s="16"/>
      <c r="F435" s="17" t="n">
        <v>157.33</v>
      </c>
      <c r="G435" s="18" t="n">
        <f aca="false">F435*20/100</f>
        <v>31.466</v>
      </c>
      <c r="H435" s="19"/>
      <c r="I435" s="19"/>
      <c r="Q435" s="2" t="n">
        <v>142.39</v>
      </c>
      <c r="R435" s="2" t="n">
        <f aca="false">F435/Q435</f>
        <v>1.1049230985322</v>
      </c>
    </row>
    <row r="436" customFormat="false" ht="24" hidden="false" customHeight="false" outlineLevel="0" collapsed="false">
      <c r="A436" s="14"/>
      <c r="B436" s="20" t="s">
        <v>806</v>
      </c>
      <c r="C436" s="15" t="n">
        <v>43746</v>
      </c>
      <c r="D436" s="16" t="s">
        <v>17</v>
      </c>
      <c r="E436" s="16"/>
      <c r="F436" s="17" t="n">
        <v>27.44</v>
      </c>
      <c r="G436" s="18" t="n">
        <f aca="false">F436*20/100</f>
        <v>5.488</v>
      </c>
      <c r="H436" s="19"/>
      <c r="I436" s="19"/>
      <c r="Q436" s="2" t="n">
        <v>25.28</v>
      </c>
      <c r="R436" s="2" t="n">
        <f aca="false">F436/Q436</f>
        <v>1.08544303797468</v>
      </c>
    </row>
    <row r="437" customFormat="false" ht="12" hidden="false" customHeight="false" outlineLevel="0" collapsed="false">
      <c r="A437" s="14" t="s">
        <v>807</v>
      </c>
      <c r="B437" s="14" t="s">
        <v>808</v>
      </c>
      <c r="C437" s="15" t="n">
        <v>43746</v>
      </c>
      <c r="D437" s="16" t="s">
        <v>17</v>
      </c>
      <c r="E437" s="16"/>
      <c r="F437" s="17" t="n">
        <v>9.06</v>
      </c>
      <c r="G437" s="18" t="n">
        <f aca="false">F437*20/100</f>
        <v>1.812</v>
      </c>
      <c r="H437" s="19"/>
      <c r="I437" s="19"/>
      <c r="Q437" s="2" t="n">
        <v>8.3</v>
      </c>
      <c r="R437" s="2" t="n">
        <f aca="false">F437/Q437</f>
        <v>1.09156626506024</v>
      </c>
    </row>
    <row r="438" customFormat="false" ht="12" hidden="false" customHeight="false" outlineLevel="0" collapsed="false">
      <c r="A438" s="14" t="s">
        <v>809</v>
      </c>
      <c r="B438" s="14" t="s">
        <v>810</v>
      </c>
      <c r="C438" s="15" t="n">
        <v>43746</v>
      </c>
      <c r="D438" s="16" t="s">
        <v>17</v>
      </c>
      <c r="E438" s="16"/>
      <c r="F438" s="17" t="n">
        <v>42.27</v>
      </c>
      <c r="G438" s="18" t="n">
        <f aca="false">F438*20/100</f>
        <v>8.454</v>
      </c>
      <c r="H438" s="19"/>
      <c r="I438" s="19"/>
      <c r="Q438" s="2" t="n">
        <v>38.82</v>
      </c>
      <c r="R438" s="2" t="n">
        <f aca="false">F438/Q438</f>
        <v>1.08887171561051</v>
      </c>
    </row>
    <row r="439" customFormat="false" ht="12" hidden="false" customHeight="false" outlineLevel="0" collapsed="false">
      <c r="A439" s="14" t="s">
        <v>811</v>
      </c>
      <c r="B439" s="14" t="s">
        <v>812</v>
      </c>
      <c r="C439" s="15" t="n">
        <v>43746</v>
      </c>
      <c r="D439" s="16" t="s">
        <v>17</v>
      </c>
      <c r="E439" s="16"/>
      <c r="F439" s="17" t="n">
        <v>13.81</v>
      </c>
      <c r="G439" s="18" t="n">
        <f aca="false">F439*20/100</f>
        <v>2.762</v>
      </c>
      <c r="H439" s="19"/>
      <c r="I439" s="19"/>
      <c r="Q439" s="2" t="n">
        <v>12.64</v>
      </c>
      <c r="R439" s="2" t="n">
        <f aca="false">F439/Q439</f>
        <v>1.09256329113924</v>
      </c>
    </row>
    <row r="440" customFormat="false" ht="12" hidden="false" customHeight="false" outlineLevel="0" collapsed="false">
      <c r="A440" s="14" t="s">
        <v>813</v>
      </c>
      <c r="B440" s="14" t="s">
        <v>814</v>
      </c>
      <c r="C440" s="15" t="n">
        <v>43746</v>
      </c>
      <c r="D440" s="16" t="s">
        <v>17</v>
      </c>
      <c r="E440" s="16"/>
      <c r="F440" s="17" t="n">
        <v>128.18</v>
      </c>
      <c r="G440" s="18" t="n">
        <f aca="false">F440*20/100</f>
        <v>25.636</v>
      </c>
      <c r="H440" s="19" t="s">
        <v>815</v>
      </c>
      <c r="I440" s="19"/>
      <c r="Q440" s="2" t="n">
        <v>116.45</v>
      </c>
      <c r="R440" s="2" t="n">
        <f aca="false">F440/Q440</f>
        <v>1.1007299270073</v>
      </c>
    </row>
    <row r="441" customFormat="false" ht="12" hidden="false" customHeight="false" outlineLevel="0" collapsed="false">
      <c r="A441" s="14" t="s">
        <v>816</v>
      </c>
      <c r="B441" s="14" t="s">
        <v>817</v>
      </c>
      <c r="C441" s="15" t="n">
        <v>43746</v>
      </c>
      <c r="D441" s="16" t="s">
        <v>17</v>
      </c>
      <c r="E441" s="16"/>
      <c r="F441" s="17" t="n">
        <v>147.81</v>
      </c>
      <c r="G441" s="18" t="n">
        <f aca="false">F441*20/100</f>
        <v>29.562</v>
      </c>
      <c r="H441" s="19"/>
      <c r="I441" s="19"/>
      <c r="Q441" s="2" t="n">
        <v>134.23</v>
      </c>
      <c r="R441" s="2" t="n">
        <f aca="false">F441/Q441</f>
        <v>1.10116963420994</v>
      </c>
    </row>
    <row r="442" customFormat="false" ht="12" hidden="false" customHeight="false" outlineLevel="0" collapsed="false">
      <c r="A442" s="14" t="s">
        <v>818</v>
      </c>
      <c r="B442" s="14" t="s">
        <v>819</v>
      </c>
      <c r="C442" s="15" t="n">
        <v>43746</v>
      </c>
      <c r="D442" s="16" t="s">
        <v>17</v>
      </c>
      <c r="E442" s="16"/>
      <c r="F442" s="17" t="n">
        <v>162.54</v>
      </c>
      <c r="G442" s="18" t="n">
        <f aca="false">F442*20/100</f>
        <v>32.508</v>
      </c>
      <c r="H442" s="19"/>
      <c r="I442" s="19"/>
      <c r="Q442" s="2" t="n">
        <v>147.62</v>
      </c>
      <c r="R442" s="2" t="n">
        <f aca="false">F442/Q442</f>
        <v>1.10107031567538</v>
      </c>
    </row>
    <row r="443" customFormat="false" ht="12" hidden="false" customHeight="false" outlineLevel="0" collapsed="false">
      <c r="A443" s="14" t="s">
        <v>820</v>
      </c>
      <c r="B443" s="14" t="s">
        <v>821</v>
      </c>
      <c r="C443" s="15" t="n">
        <v>43746</v>
      </c>
      <c r="D443" s="16" t="s">
        <v>17</v>
      </c>
      <c r="E443" s="16"/>
      <c r="F443" s="17" t="n">
        <v>122.07</v>
      </c>
      <c r="G443" s="18" t="n">
        <f aca="false">F443*20/100</f>
        <v>24.414</v>
      </c>
      <c r="H443" s="19"/>
      <c r="I443" s="19"/>
      <c r="Q443" s="2" t="n">
        <v>111.16</v>
      </c>
      <c r="R443" s="2" t="n">
        <f aca="false">F443/Q443</f>
        <v>1.09814681540122</v>
      </c>
    </row>
    <row r="444" customFormat="false" ht="12" hidden="false" customHeight="false" outlineLevel="0" collapsed="false">
      <c r="A444" s="14" t="s">
        <v>822</v>
      </c>
      <c r="B444" s="14" t="s">
        <v>823</v>
      </c>
      <c r="C444" s="15" t="n">
        <v>43746</v>
      </c>
      <c r="D444" s="16" t="s">
        <v>17</v>
      </c>
      <c r="E444" s="16"/>
      <c r="F444" s="17" t="n">
        <v>9.48</v>
      </c>
      <c r="G444" s="18" t="n">
        <f aca="false">F444*20/100</f>
        <v>1.896</v>
      </c>
      <c r="H444" s="19"/>
      <c r="I444" s="19"/>
      <c r="Q444" s="2" t="n">
        <v>8.58</v>
      </c>
      <c r="R444" s="2" t="n">
        <f aca="false">F444/Q444</f>
        <v>1.10489510489511</v>
      </c>
    </row>
    <row r="445" customFormat="false" ht="12" hidden="false" customHeight="false" outlineLevel="0" collapsed="false">
      <c r="A445" s="14" t="s">
        <v>824</v>
      </c>
      <c r="B445" s="14" t="s">
        <v>825</v>
      </c>
      <c r="C445" s="15" t="n">
        <v>43746</v>
      </c>
      <c r="D445" s="16" t="s">
        <v>17</v>
      </c>
      <c r="E445" s="16"/>
      <c r="F445" s="17" t="n">
        <v>10.86</v>
      </c>
      <c r="G445" s="18" t="n">
        <f aca="false">F445*20/100</f>
        <v>2.172</v>
      </c>
      <c r="H445" s="19"/>
      <c r="I445" s="19"/>
      <c r="Q445" s="2" t="n">
        <v>9.82</v>
      </c>
      <c r="R445" s="2" t="n">
        <f aca="false">F445/Q445</f>
        <v>1.10590631364562</v>
      </c>
    </row>
    <row r="446" customFormat="false" ht="12" hidden="false" customHeight="false" outlineLevel="0" collapsed="false">
      <c r="A446" s="14" t="s">
        <v>826</v>
      </c>
      <c r="B446" s="14" t="s">
        <v>827</v>
      </c>
      <c r="C446" s="15" t="n">
        <v>43746</v>
      </c>
      <c r="D446" s="16" t="s">
        <v>17</v>
      </c>
      <c r="E446" s="16"/>
      <c r="F446" s="17" t="n">
        <v>13.34</v>
      </c>
      <c r="G446" s="18" t="n">
        <f aca="false">F446*20/100</f>
        <v>2.668</v>
      </c>
      <c r="H446" s="19"/>
      <c r="I446" s="19"/>
      <c r="Q446" s="2" t="n">
        <v>12.29</v>
      </c>
      <c r="R446" s="2" t="n">
        <f aca="false">F446/Q446</f>
        <v>1.08543531326282</v>
      </c>
    </row>
    <row r="447" customFormat="false" ht="12" hidden="false" customHeight="false" outlineLevel="0" collapsed="false">
      <c r="A447" s="14" t="s">
        <v>828</v>
      </c>
      <c r="B447" s="14" t="s">
        <v>829</v>
      </c>
      <c r="C447" s="15" t="n">
        <v>43746</v>
      </c>
      <c r="D447" s="16" t="s">
        <v>17</v>
      </c>
      <c r="E447" s="16"/>
      <c r="F447" s="17" t="n">
        <v>13.6</v>
      </c>
      <c r="G447" s="18" t="n">
        <f aca="false">F447*20/100</f>
        <v>2.72</v>
      </c>
      <c r="H447" s="19"/>
      <c r="I447" s="19"/>
      <c r="Q447" s="2" t="n">
        <v>12.05</v>
      </c>
      <c r="R447" s="2" t="n">
        <f aca="false">F447/Q447</f>
        <v>1.12863070539419</v>
      </c>
    </row>
    <row r="448" customFormat="false" ht="12" hidden="false" customHeight="false" outlineLevel="0" collapsed="false">
      <c r="A448" s="14" t="s">
        <v>830</v>
      </c>
      <c r="B448" s="14" t="s">
        <v>831</v>
      </c>
      <c r="C448" s="15" t="n">
        <v>43746</v>
      </c>
      <c r="D448" s="16" t="s">
        <v>17</v>
      </c>
      <c r="E448" s="16"/>
      <c r="F448" s="17" t="n">
        <v>9.74</v>
      </c>
      <c r="G448" s="18" t="n">
        <f aca="false">F448*20/100</f>
        <v>1.948</v>
      </c>
      <c r="H448" s="19" t="s">
        <v>832</v>
      </c>
      <c r="I448" s="19"/>
      <c r="Q448" s="2" t="n">
        <v>8.86</v>
      </c>
      <c r="R448" s="2" t="n">
        <f aca="false">F448/Q448</f>
        <v>1.09932279909707</v>
      </c>
    </row>
    <row r="449" s="33" customFormat="true" ht="25.5" hidden="false" customHeight="true" outlineLevel="0" collapsed="false">
      <c r="A449" s="25" t="s">
        <v>833</v>
      </c>
      <c r="B449" s="59" t="s">
        <v>834</v>
      </c>
      <c r="C449" s="26" t="n">
        <v>43746</v>
      </c>
      <c r="D449" s="28" t="s">
        <v>17</v>
      </c>
      <c r="E449" s="28"/>
      <c r="F449" s="29" t="n">
        <v>60.72</v>
      </c>
      <c r="G449" s="30" t="n">
        <f aca="false">F449*20/100</f>
        <v>12.144</v>
      </c>
      <c r="H449" s="2" t="s">
        <v>835</v>
      </c>
      <c r="I449" s="2" t="s">
        <v>836</v>
      </c>
      <c r="J449" s="3" t="s">
        <v>837</v>
      </c>
      <c r="Q449" s="33" t="n">
        <v>53.12</v>
      </c>
      <c r="R449" s="2" t="n">
        <f aca="false">F449/Q449</f>
        <v>1.14307228915663</v>
      </c>
    </row>
    <row r="450" customFormat="false" ht="25.5" hidden="false" customHeight="true" outlineLevel="0" collapsed="false">
      <c r="A450" s="14" t="s">
        <v>838</v>
      </c>
      <c r="B450" s="20" t="s">
        <v>834</v>
      </c>
      <c r="C450" s="15" t="n">
        <v>43746</v>
      </c>
      <c r="D450" s="16" t="s">
        <v>161</v>
      </c>
      <c r="E450" s="16"/>
      <c r="F450" s="17" t="n">
        <f aca="false">J450*I450</f>
        <v>68.31</v>
      </c>
      <c r="G450" s="18" t="n">
        <f aca="false">F450*0.2</f>
        <v>13.662</v>
      </c>
      <c r="H450" s="2" t="n">
        <v>0.24</v>
      </c>
      <c r="I450" s="2" t="n">
        <v>0.27</v>
      </c>
      <c r="J450" s="3" t="n">
        <f aca="false">F449/H450</f>
        <v>253</v>
      </c>
      <c r="K450" s="2"/>
      <c r="N450" s="2"/>
      <c r="O450" s="2"/>
      <c r="P450" s="2"/>
      <c r="Q450" s="2" t="n">
        <v>59.76</v>
      </c>
      <c r="R450" s="2" t="n">
        <f aca="false">F450/Q450</f>
        <v>1.14307228915663</v>
      </c>
    </row>
    <row r="451" s="33" customFormat="true" ht="25.5" hidden="false" customHeight="true" outlineLevel="0" collapsed="false">
      <c r="A451" s="25" t="s">
        <v>839</v>
      </c>
      <c r="B451" s="59" t="s">
        <v>840</v>
      </c>
      <c r="C451" s="26" t="n">
        <v>43746</v>
      </c>
      <c r="D451" s="28" t="s">
        <v>17</v>
      </c>
      <c r="E451" s="28"/>
      <c r="F451" s="29" t="n">
        <v>96.59</v>
      </c>
      <c r="G451" s="30" t="n">
        <f aca="false">F451*20/100</f>
        <v>19.318</v>
      </c>
      <c r="H451" s="31"/>
      <c r="I451" s="31"/>
      <c r="Q451" s="33" t="n">
        <v>84.02</v>
      </c>
      <c r="R451" s="2" t="n">
        <f aca="false">F451/Q451</f>
        <v>1.14960723637229</v>
      </c>
    </row>
    <row r="452" customFormat="false" ht="25.5" hidden="false" customHeight="true" outlineLevel="0" collapsed="false">
      <c r="A452" s="14" t="s">
        <v>841</v>
      </c>
      <c r="B452" s="20" t="s">
        <v>840</v>
      </c>
      <c r="C452" s="15" t="n">
        <v>43746</v>
      </c>
      <c r="D452" s="16" t="s">
        <v>161</v>
      </c>
      <c r="E452" s="16"/>
      <c r="F452" s="17" t="n">
        <f aca="false">J452*I452</f>
        <v>111.0785</v>
      </c>
      <c r="G452" s="18" t="n">
        <f aca="false">F452*0.2</f>
        <v>22.2157</v>
      </c>
      <c r="H452" s="33" t="n">
        <v>0.4</v>
      </c>
      <c r="I452" s="2" t="n">
        <v>0.46</v>
      </c>
      <c r="J452" s="3" t="n">
        <f aca="false">F451/H452</f>
        <v>241.475</v>
      </c>
      <c r="K452" s="2"/>
      <c r="N452" s="2"/>
      <c r="O452" s="2"/>
      <c r="P452" s="2"/>
      <c r="Q452" s="2" t="n">
        <v>96.623</v>
      </c>
      <c r="R452" s="2" t="n">
        <f aca="false">F452/Q452</f>
        <v>1.14960723637229</v>
      </c>
    </row>
    <row r="453" s="33" customFormat="true" ht="25.5" hidden="false" customHeight="true" outlineLevel="0" collapsed="false">
      <c r="A453" s="25" t="s">
        <v>842</v>
      </c>
      <c r="B453" s="59" t="s">
        <v>843</v>
      </c>
      <c r="C453" s="26" t="n">
        <v>43746</v>
      </c>
      <c r="D453" s="28" t="s">
        <v>17</v>
      </c>
      <c r="E453" s="28"/>
      <c r="F453" s="29" t="n">
        <v>155.19</v>
      </c>
      <c r="G453" s="30" t="n">
        <f aca="false">F453*20/100</f>
        <v>31.038</v>
      </c>
      <c r="H453" s="31"/>
      <c r="I453" s="31"/>
      <c r="Q453" s="33" t="n">
        <v>139.94</v>
      </c>
      <c r="R453" s="2" t="n">
        <f aca="false">F453/Q453</f>
        <v>1.10897527511791</v>
      </c>
    </row>
    <row r="454" customFormat="false" ht="25.5" hidden="false" customHeight="true" outlineLevel="0" collapsed="false">
      <c r="A454" s="14" t="s">
        <v>844</v>
      </c>
      <c r="B454" s="20" t="s">
        <v>843</v>
      </c>
      <c r="C454" s="15" t="n">
        <v>43746</v>
      </c>
      <c r="D454" s="16" t="s">
        <v>161</v>
      </c>
      <c r="E454" s="16"/>
      <c r="F454" s="17" t="n">
        <f aca="false">J454*I454</f>
        <v>173.602372881356</v>
      </c>
      <c r="G454" s="18" t="n">
        <f aca="false">F454*0.2</f>
        <v>34.7204745762712</v>
      </c>
      <c r="H454" s="2" t="n">
        <v>0.59</v>
      </c>
      <c r="I454" s="2" t="n">
        <v>0.66</v>
      </c>
      <c r="J454" s="3" t="n">
        <f aca="false">F453/H454</f>
        <v>263.033898305085</v>
      </c>
      <c r="K454" s="2"/>
      <c r="N454" s="2"/>
      <c r="O454" s="2"/>
      <c r="P454" s="2"/>
      <c r="Q454" s="2" t="n">
        <v>156.543050847458</v>
      </c>
      <c r="R454" s="2" t="n">
        <f aca="false">F454/Q454</f>
        <v>1.10897527511791</v>
      </c>
    </row>
    <row r="455" s="33" customFormat="true" ht="25.5" hidden="false" customHeight="true" outlineLevel="0" collapsed="false">
      <c r="A455" s="25" t="s">
        <v>845</v>
      </c>
      <c r="B455" s="59" t="s">
        <v>846</v>
      </c>
      <c r="C455" s="26" t="n">
        <v>43746</v>
      </c>
      <c r="D455" s="28" t="s">
        <v>17</v>
      </c>
      <c r="E455" s="28"/>
      <c r="F455" s="29" t="n">
        <v>39.81</v>
      </c>
      <c r="G455" s="30" t="n">
        <f aca="false">F455*20/100</f>
        <v>7.962</v>
      </c>
      <c r="H455" s="31"/>
      <c r="I455" s="31"/>
      <c r="Q455" s="33" t="n">
        <v>35.29</v>
      </c>
      <c r="R455" s="2" t="n">
        <f aca="false">F455/Q455</f>
        <v>1.12808160952111</v>
      </c>
    </row>
    <row r="456" customFormat="false" ht="25.5" hidden="false" customHeight="true" outlineLevel="0" collapsed="false">
      <c r="A456" s="14" t="s">
        <v>847</v>
      </c>
      <c r="B456" s="20" t="s">
        <v>846</v>
      </c>
      <c r="C456" s="15" t="n">
        <v>43746</v>
      </c>
      <c r="D456" s="16" t="s">
        <v>161</v>
      </c>
      <c r="E456" s="16"/>
      <c r="F456" s="17" t="n">
        <f aca="false">J456*I456</f>
        <v>45.118</v>
      </c>
      <c r="G456" s="18" t="n">
        <f aca="false">F456*0.2</f>
        <v>9.0236</v>
      </c>
      <c r="H456" s="2" t="n">
        <v>0.15</v>
      </c>
      <c r="I456" s="2" t="n">
        <v>0.17</v>
      </c>
      <c r="J456" s="3" t="n">
        <f aca="false">F455/H456</f>
        <v>265.4</v>
      </c>
      <c r="K456" s="2"/>
      <c r="N456" s="2"/>
      <c r="O456" s="2"/>
      <c r="P456" s="2"/>
      <c r="Q456" s="2" t="n">
        <v>39.9953333333333</v>
      </c>
      <c r="R456" s="2" t="n">
        <f aca="false">F456/Q456</f>
        <v>1.12808160952111</v>
      </c>
    </row>
    <row r="457" s="33" customFormat="true" ht="25.5" hidden="false" customHeight="true" outlineLevel="0" collapsed="false">
      <c r="A457" s="25" t="s">
        <v>848</v>
      </c>
      <c r="B457" s="59" t="s">
        <v>849</v>
      </c>
      <c r="C457" s="26" t="n">
        <v>43746</v>
      </c>
      <c r="D457" s="28" t="s">
        <v>17</v>
      </c>
      <c r="E457" s="28"/>
      <c r="F457" s="29" t="n">
        <v>13.33</v>
      </c>
      <c r="G457" s="30" t="n">
        <f aca="false">F457*20/100</f>
        <v>2.666</v>
      </c>
      <c r="H457" s="31"/>
      <c r="I457" s="31"/>
      <c r="Q457" s="33" t="n">
        <v>11.83</v>
      </c>
      <c r="R457" s="2" t="n">
        <f aca="false">F457/Q457</f>
        <v>1.12679628064243</v>
      </c>
    </row>
    <row r="458" customFormat="false" ht="25.5" hidden="false" customHeight="true" outlineLevel="0" collapsed="false">
      <c r="A458" s="14" t="s">
        <v>850</v>
      </c>
      <c r="B458" s="20" t="s">
        <v>849</v>
      </c>
      <c r="C458" s="15" t="n">
        <v>43746</v>
      </c>
      <c r="D458" s="16" t="s">
        <v>161</v>
      </c>
      <c r="E458" s="16"/>
      <c r="F458" s="17" t="n">
        <f aca="false">J458*I458</f>
        <v>45.322</v>
      </c>
      <c r="G458" s="18" t="n">
        <f aca="false">F458*0.2</f>
        <v>9.0644</v>
      </c>
      <c r="H458" s="2" t="n">
        <v>0.05</v>
      </c>
      <c r="I458" s="2" t="n">
        <v>0.17</v>
      </c>
      <c r="J458" s="3" t="n">
        <f aca="false">F457/H458</f>
        <v>266.6</v>
      </c>
      <c r="K458" s="2"/>
      <c r="N458" s="2"/>
      <c r="O458" s="2"/>
      <c r="P458" s="2"/>
      <c r="Q458" s="2" t="n">
        <v>40.222</v>
      </c>
      <c r="R458" s="2" t="n">
        <f aca="false">F458/Q458</f>
        <v>1.12679628064243</v>
      </c>
    </row>
    <row r="459" s="33" customFormat="true" ht="25.5" hidden="false" customHeight="true" outlineLevel="0" collapsed="false">
      <c r="A459" s="25" t="s">
        <v>851</v>
      </c>
      <c r="B459" s="59" t="s">
        <v>852</v>
      </c>
      <c r="C459" s="26" t="n">
        <v>43746</v>
      </c>
      <c r="D459" s="28" t="s">
        <v>17</v>
      </c>
      <c r="E459" s="28"/>
      <c r="F459" s="29" t="n">
        <v>40.75</v>
      </c>
      <c r="G459" s="30" t="n">
        <f aca="false">F459*20/100</f>
        <v>8.15</v>
      </c>
      <c r="H459" s="31"/>
      <c r="I459" s="31"/>
      <c r="Q459" s="33" t="n">
        <v>35.72</v>
      </c>
      <c r="R459" s="2" t="n">
        <f aca="false">F459/Q459</f>
        <v>1.14081746920493</v>
      </c>
    </row>
    <row r="460" customFormat="false" ht="25.5" hidden="false" customHeight="true" outlineLevel="0" collapsed="false">
      <c r="A460" s="14" t="s">
        <v>853</v>
      </c>
      <c r="B460" s="20" t="s">
        <v>852</v>
      </c>
      <c r="C460" s="15" t="n">
        <v>43746</v>
      </c>
      <c r="D460" s="16" t="s">
        <v>161</v>
      </c>
      <c r="E460" s="16"/>
      <c r="F460" s="17" t="n">
        <f aca="false">J460*I460</f>
        <v>68.765625</v>
      </c>
      <c r="G460" s="18" t="n">
        <f aca="false">F460*0.2</f>
        <v>13.753125</v>
      </c>
      <c r="H460" s="2" t="n">
        <v>0.16</v>
      </c>
      <c r="I460" s="2" t="n">
        <v>0.27</v>
      </c>
      <c r="J460" s="3" t="n">
        <f aca="false">F459/H460</f>
        <v>254.6875</v>
      </c>
      <c r="K460" s="2"/>
      <c r="N460" s="2"/>
      <c r="O460" s="2"/>
      <c r="P460" s="2"/>
      <c r="Q460" s="2" t="n">
        <v>60.2775</v>
      </c>
      <c r="R460" s="2" t="n">
        <f aca="false">F460/Q460</f>
        <v>1.14081746920493</v>
      </c>
    </row>
    <row r="461" s="33" customFormat="true" ht="25.5" hidden="false" customHeight="true" outlineLevel="0" collapsed="false">
      <c r="A461" s="25"/>
      <c r="B461" s="59" t="s">
        <v>854</v>
      </c>
      <c r="C461" s="26" t="n">
        <v>43746</v>
      </c>
      <c r="D461" s="28" t="s">
        <v>17</v>
      </c>
      <c r="E461" s="28"/>
      <c r="F461" s="29" t="n">
        <v>27.69</v>
      </c>
      <c r="G461" s="30" t="n">
        <f aca="false">F461*20/100</f>
        <v>5.538</v>
      </c>
      <c r="H461" s="31"/>
      <c r="I461" s="31"/>
      <c r="Q461" s="33" t="n">
        <v>25.32</v>
      </c>
      <c r="R461" s="2" t="n">
        <f aca="false">F461/Q461</f>
        <v>1.0936018957346</v>
      </c>
    </row>
    <row r="462" customFormat="false" ht="25.5" hidden="false" customHeight="true" outlineLevel="0" collapsed="false">
      <c r="A462" s="14" t="s">
        <v>855</v>
      </c>
      <c r="B462" s="20" t="s">
        <v>854</v>
      </c>
      <c r="C462" s="15" t="n">
        <v>43746</v>
      </c>
      <c r="D462" s="16" t="s">
        <v>161</v>
      </c>
      <c r="E462" s="16"/>
      <c r="F462" s="17" t="n">
        <f aca="false">J462*I462</f>
        <v>47.073</v>
      </c>
      <c r="G462" s="18" t="n">
        <f aca="false">F462*0.2</f>
        <v>9.4146</v>
      </c>
      <c r="H462" s="33" t="n">
        <v>0.1</v>
      </c>
      <c r="I462" s="2" t="n">
        <v>0.17</v>
      </c>
      <c r="J462" s="3" t="n">
        <f aca="false">F461/H462</f>
        <v>276.9</v>
      </c>
      <c r="K462" s="2"/>
      <c r="N462" s="2"/>
      <c r="O462" s="2"/>
      <c r="P462" s="2"/>
      <c r="Q462" s="2" t="n">
        <v>43.044</v>
      </c>
      <c r="R462" s="2" t="n">
        <f aca="false">F462/Q462</f>
        <v>1.0936018957346</v>
      </c>
    </row>
    <row r="463" s="33" customFormat="true" ht="25.5" hidden="false" customHeight="true" outlineLevel="0" collapsed="false">
      <c r="A463" s="25" t="s">
        <v>856</v>
      </c>
      <c r="B463" s="59" t="s">
        <v>857</v>
      </c>
      <c r="C463" s="26" t="n">
        <v>43746</v>
      </c>
      <c r="D463" s="28" t="s">
        <v>17</v>
      </c>
      <c r="E463" s="28"/>
      <c r="F463" s="29" t="n">
        <v>64.85</v>
      </c>
      <c r="G463" s="30" t="n">
        <f aca="false">F463*20/100</f>
        <v>12.97</v>
      </c>
      <c r="H463" s="31"/>
      <c r="I463" s="31"/>
      <c r="Q463" s="33" t="n">
        <v>56.14</v>
      </c>
      <c r="R463" s="2" t="n">
        <f aca="false">F463/Q463</f>
        <v>1.15514784467403</v>
      </c>
    </row>
    <row r="464" customFormat="false" ht="25.5" hidden="false" customHeight="true" outlineLevel="0" collapsed="false">
      <c r="A464" s="14" t="s">
        <v>841</v>
      </c>
      <c r="B464" s="20" t="s">
        <v>857</v>
      </c>
      <c r="C464" s="15" t="n">
        <v>43746</v>
      </c>
      <c r="D464" s="16" t="s">
        <v>161</v>
      </c>
      <c r="E464" s="16"/>
      <c r="F464" s="17" t="n">
        <f aca="false">J464*I464</f>
        <v>111.7265917603</v>
      </c>
      <c r="G464" s="18" t="n">
        <f aca="false">F464*0.2</f>
        <v>22.3453183520599</v>
      </c>
      <c r="H464" s="2" t="n">
        <v>0.267</v>
      </c>
      <c r="I464" s="2" t="n">
        <v>0.46</v>
      </c>
      <c r="J464" s="3" t="n">
        <f aca="false">F463/H464</f>
        <v>242.883895131086</v>
      </c>
      <c r="K464" s="2"/>
      <c r="N464" s="2"/>
      <c r="O464" s="2"/>
      <c r="P464" s="2"/>
      <c r="Q464" s="2" t="n">
        <v>96.7205992509363</v>
      </c>
      <c r="R464" s="2" t="n">
        <f aca="false">F464/Q464</f>
        <v>1.15514784467403</v>
      </c>
    </row>
    <row r="465" customFormat="false" ht="12" hidden="false" customHeight="false" outlineLevel="0" collapsed="false">
      <c r="A465" s="14" t="s">
        <v>858</v>
      </c>
      <c r="B465" s="14" t="s">
        <v>859</v>
      </c>
      <c r="C465" s="15" t="n">
        <v>43746</v>
      </c>
      <c r="D465" s="16" t="s">
        <v>17</v>
      </c>
      <c r="E465" s="16"/>
      <c r="F465" s="17" t="n">
        <v>133.9</v>
      </c>
      <c r="G465" s="18" t="n">
        <f aca="false">F465*20/100</f>
        <v>26.78</v>
      </c>
      <c r="H465" s="19" t="s">
        <v>860</v>
      </c>
      <c r="I465" s="19"/>
      <c r="Q465" s="2" t="n">
        <v>122.86</v>
      </c>
      <c r="R465" s="2" t="n">
        <f aca="false">F465/Q465</f>
        <v>1.08985837538662</v>
      </c>
    </row>
    <row r="466" customFormat="false" ht="12" hidden="false" customHeight="false" outlineLevel="0" collapsed="false">
      <c r="A466" s="14" t="s">
        <v>861</v>
      </c>
      <c r="B466" s="14" t="s">
        <v>862</v>
      </c>
      <c r="C466" s="15" t="n">
        <v>43746</v>
      </c>
      <c r="D466" s="16" t="s">
        <v>17</v>
      </c>
      <c r="E466" s="16"/>
      <c r="F466" s="17" t="n">
        <v>62.31</v>
      </c>
      <c r="G466" s="18" t="n">
        <f aca="false">F466*20/100</f>
        <v>12.462</v>
      </c>
      <c r="H466" s="19"/>
      <c r="I466" s="19"/>
      <c r="Q466" s="2" t="n">
        <v>58.27</v>
      </c>
      <c r="R466" s="2" t="n">
        <f aca="false">F466/Q466</f>
        <v>1.06933241805389</v>
      </c>
    </row>
    <row r="467" customFormat="false" ht="12" hidden="false" customHeight="false" outlineLevel="0" collapsed="false">
      <c r="A467" s="14" t="s">
        <v>863</v>
      </c>
      <c r="B467" s="14" t="s">
        <v>864</v>
      </c>
      <c r="C467" s="15" t="n">
        <v>43746</v>
      </c>
      <c r="D467" s="16" t="s">
        <v>17</v>
      </c>
      <c r="E467" s="16"/>
      <c r="F467" s="17" t="n">
        <v>259.42</v>
      </c>
      <c r="G467" s="18" t="n">
        <f aca="false">F467*20/100</f>
        <v>51.884</v>
      </c>
      <c r="H467" s="19"/>
      <c r="I467" s="19"/>
      <c r="Q467" s="2" t="n">
        <v>234.62</v>
      </c>
      <c r="R467" s="2" t="n">
        <f aca="false">F467/Q467</f>
        <v>1.10570283863268</v>
      </c>
    </row>
    <row r="468" customFormat="false" ht="12" hidden="false" customHeight="false" outlineLevel="0" collapsed="false">
      <c r="A468" s="14"/>
      <c r="B468" s="14" t="s">
        <v>865</v>
      </c>
      <c r="C468" s="15" t="n">
        <v>43746</v>
      </c>
      <c r="D468" s="16" t="s">
        <v>17</v>
      </c>
      <c r="E468" s="16"/>
      <c r="F468" s="17" t="n">
        <v>276.57</v>
      </c>
      <c r="G468" s="18" t="n">
        <f aca="false">F468*20/100</f>
        <v>55.314</v>
      </c>
      <c r="H468" s="19"/>
      <c r="I468" s="19"/>
      <c r="Q468" s="2" t="n">
        <v>250.13</v>
      </c>
      <c r="R468" s="2" t="n">
        <f aca="false">F468/Q468</f>
        <v>1.10570503338264</v>
      </c>
    </row>
    <row r="469" customFormat="false" ht="24" hidden="false" customHeight="false" outlineLevel="0" collapsed="false">
      <c r="A469" s="14" t="s">
        <v>866</v>
      </c>
      <c r="B469" s="20" t="s">
        <v>867</v>
      </c>
      <c r="C469" s="15" t="n">
        <v>43746</v>
      </c>
      <c r="D469" s="16" t="s">
        <v>17</v>
      </c>
      <c r="E469" s="16"/>
      <c r="F469" s="17" t="n">
        <v>195.63</v>
      </c>
      <c r="G469" s="18" t="n">
        <f aca="false">F469*20/100</f>
        <v>39.126</v>
      </c>
      <c r="H469" s="19" t="s">
        <v>868</v>
      </c>
      <c r="I469" s="19"/>
      <c r="Q469" s="2" t="n">
        <v>177.78</v>
      </c>
      <c r="R469" s="2" t="n">
        <f aca="false">F469/Q469</f>
        <v>1.10040499493756</v>
      </c>
    </row>
    <row r="470" customFormat="false" ht="24" hidden="false" customHeight="false" outlineLevel="0" collapsed="false">
      <c r="A470" s="14" t="s">
        <v>869</v>
      </c>
      <c r="B470" s="20" t="s">
        <v>870</v>
      </c>
      <c r="C470" s="15" t="n">
        <v>43746</v>
      </c>
      <c r="D470" s="16" t="s">
        <v>17</v>
      </c>
      <c r="E470" s="16"/>
      <c r="F470" s="17" t="n">
        <v>114.37</v>
      </c>
      <c r="G470" s="18" t="n">
        <f aca="false">F470*20/100</f>
        <v>22.874</v>
      </c>
      <c r="H470" s="19"/>
      <c r="I470" s="19"/>
      <c r="Q470" s="2" t="n">
        <v>103.98</v>
      </c>
      <c r="R470" s="2" t="n">
        <f aca="false">F470/Q470</f>
        <v>1.09992306212733</v>
      </c>
    </row>
    <row r="471" customFormat="false" ht="24" hidden="false" customHeight="false" outlineLevel="0" collapsed="false">
      <c r="A471" s="14" t="s">
        <v>871</v>
      </c>
      <c r="B471" s="20" t="s">
        <v>872</v>
      </c>
      <c r="C471" s="15" t="n">
        <v>43746</v>
      </c>
      <c r="D471" s="16" t="s">
        <v>17</v>
      </c>
      <c r="E471" s="16"/>
      <c r="F471" s="17" t="n">
        <v>50.99</v>
      </c>
      <c r="G471" s="18" t="n">
        <f aca="false">F471*20/100</f>
        <v>10.198</v>
      </c>
      <c r="H471" s="19"/>
      <c r="I471" s="19"/>
      <c r="Q471" s="2" t="n">
        <v>46.43</v>
      </c>
      <c r="R471" s="2" t="n">
        <f aca="false">F471/Q471</f>
        <v>1.09821236269653</v>
      </c>
    </row>
    <row r="472" customFormat="false" ht="24" hidden="false" customHeight="false" outlineLevel="0" collapsed="false">
      <c r="A472" s="14"/>
      <c r="B472" s="20" t="s">
        <v>873</v>
      </c>
      <c r="C472" s="15" t="n">
        <v>43746</v>
      </c>
      <c r="D472" s="16" t="s">
        <v>17</v>
      </c>
      <c r="E472" s="16"/>
      <c r="F472" s="17" t="n">
        <v>208.67</v>
      </c>
      <c r="G472" s="18" t="n">
        <f aca="false">F472*20/100</f>
        <v>41.734</v>
      </c>
      <c r="H472" s="19"/>
      <c r="I472" s="19"/>
      <c r="Q472" s="2" t="n">
        <v>189.63</v>
      </c>
      <c r="R472" s="2" t="n">
        <f aca="false">F472/Q472</f>
        <v>1.10040605389443</v>
      </c>
    </row>
    <row r="473" customFormat="false" ht="12" hidden="false" customHeight="false" outlineLevel="0" collapsed="false">
      <c r="A473" s="14" t="s">
        <v>874</v>
      </c>
      <c r="B473" s="14" t="s">
        <v>875</v>
      </c>
      <c r="C473" s="15" t="n">
        <v>43746</v>
      </c>
      <c r="D473" s="16" t="s">
        <v>17</v>
      </c>
      <c r="E473" s="16"/>
      <c r="F473" s="17" t="n">
        <v>9.47</v>
      </c>
      <c r="G473" s="18" t="n">
        <f aca="false">F473*20/100</f>
        <v>1.894</v>
      </c>
      <c r="H473" s="19" t="s">
        <v>876</v>
      </c>
      <c r="I473" s="19"/>
      <c r="Q473" s="2" t="n">
        <v>9.08</v>
      </c>
      <c r="R473" s="2" t="n">
        <f aca="false">F473/Q473</f>
        <v>1.04295154185022</v>
      </c>
    </row>
    <row r="474" customFormat="false" ht="12" hidden="false" customHeight="false" outlineLevel="0" collapsed="false">
      <c r="A474" s="14" t="s">
        <v>877</v>
      </c>
      <c r="B474" s="14" t="s">
        <v>878</v>
      </c>
      <c r="C474" s="15" t="n">
        <v>43746</v>
      </c>
      <c r="D474" s="16" t="s">
        <v>17</v>
      </c>
      <c r="E474" s="16"/>
      <c r="F474" s="17" t="n">
        <v>3.53</v>
      </c>
      <c r="G474" s="18" t="n">
        <f aca="false">F474*20/100</f>
        <v>0.706</v>
      </c>
      <c r="H474" s="19"/>
      <c r="I474" s="19"/>
      <c r="Q474" s="2" t="n">
        <v>3.38</v>
      </c>
      <c r="R474" s="2" t="n">
        <f aca="false">F474/Q474</f>
        <v>1.04437869822485</v>
      </c>
    </row>
    <row r="475" customFormat="false" ht="12" hidden="false" customHeight="false" outlineLevel="0" collapsed="false">
      <c r="A475" s="14" t="s">
        <v>879</v>
      </c>
      <c r="B475" s="14" t="s">
        <v>880</v>
      </c>
      <c r="C475" s="15" t="n">
        <v>43746</v>
      </c>
      <c r="D475" s="16" t="s">
        <v>17</v>
      </c>
      <c r="E475" s="16"/>
      <c r="F475" s="17" t="n">
        <v>0.41</v>
      </c>
      <c r="G475" s="18" t="n">
        <v>0.08</v>
      </c>
      <c r="H475" s="19" t="s">
        <v>881</v>
      </c>
      <c r="I475" s="19"/>
      <c r="Q475" s="2" t="n">
        <v>0.39</v>
      </c>
      <c r="R475" s="2" t="n">
        <f aca="false">F475/Q475</f>
        <v>1.05128205128205</v>
      </c>
    </row>
    <row r="476" customFormat="false" ht="12" hidden="false" customHeight="false" outlineLevel="0" collapsed="false">
      <c r="A476" s="52"/>
      <c r="B476" s="52" t="s">
        <v>882</v>
      </c>
      <c r="C476" s="15" t="n">
        <v>43746</v>
      </c>
      <c r="D476" s="16" t="s">
        <v>17</v>
      </c>
      <c r="E476" s="16"/>
      <c r="F476" s="60" t="n">
        <v>0.27</v>
      </c>
      <c r="G476" s="60" t="n">
        <f aca="false">F476*20/100</f>
        <v>0.054</v>
      </c>
      <c r="H476" s="19"/>
      <c r="I476" s="19"/>
      <c r="Q476" s="2" t="n">
        <v>0.26</v>
      </c>
      <c r="R476" s="2" t="n">
        <f aca="false">F476/Q476</f>
        <v>1.03846153846154</v>
      </c>
    </row>
    <row r="477" customFormat="false" ht="12" hidden="false" customHeight="false" outlineLevel="0" collapsed="false">
      <c r="A477" s="14"/>
      <c r="B477" s="14" t="s">
        <v>883</v>
      </c>
      <c r="C477" s="15" t="n">
        <v>43746</v>
      </c>
      <c r="D477" s="16" t="s">
        <v>884</v>
      </c>
      <c r="E477" s="16"/>
      <c r="F477" s="17" t="n">
        <v>1737.3</v>
      </c>
      <c r="G477" s="18" t="n">
        <f aca="false">F477*20/100</f>
        <v>347.46</v>
      </c>
      <c r="H477" s="19"/>
      <c r="I477" s="19"/>
      <c r="Q477" s="2" t="n">
        <v>1708.43</v>
      </c>
      <c r="R477" s="2" t="n">
        <f aca="false">F477/Q477</f>
        <v>1.01689855598415</v>
      </c>
    </row>
    <row r="478" customFormat="false" ht="12" hidden="false" customHeight="false" outlineLevel="0" collapsed="false">
      <c r="A478" s="14"/>
      <c r="B478" s="14" t="s">
        <v>885</v>
      </c>
      <c r="C478" s="15" t="n">
        <v>43746</v>
      </c>
      <c r="D478" s="16" t="s">
        <v>884</v>
      </c>
      <c r="E478" s="16"/>
      <c r="F478" s="17" t="n">
        <v>1676.19</v>
      </c>
      <c r="G478" s="18" t="n">
        <f aca="false">F478*20/100</f>
        <v>335.238</v>
      </c>
      <c r="H478" s="19"/>
      <c r="I478" s="19"/>
      <c r="Q478" s="2" t="n">
        <v>1511.2</v>
      </c>
      <c r="R478" s="2" t="n">
        <f aca="false">F478/Q478</f>
        <v>1.1091781365802</v>
      </c>
    </row>
    <row r="479" customFormat="false" ht="12" hidden="false" customHeight="false" outlineLevel="0" collapsed="false">
      <c r="A479" s="14"/>
      <c r="B479" s="14" t="s">
        <v>886</v>
      </c>
      <c r="C479" s="15" t="n">
        <v>43746</v>
      </c>
      <c r="D479" s="16" t="s">
        <v>884</v>
      </c>
      <c r="E479" s="16"/>
      <c r="F479" s="17" t="n">
        <v>1628.27</v>
      </c>
      <c r="G479" s="18" t="n">
        <f aca="false">F479*20/100</f>
        <v>325.654</v>
      </c>
      <c r="H479" s="19"/>
      <c r="I479" s="19"/>
      <c r="Q479" s="2" t="n">
        <v>1458.87</v>
      </c>
      <c r="R479" s="2" t="n">
        <f aca="false">F479/Q479</f>
        <v>1.11611726884507</v>
      </c>
    </row>
    <row r="480" customFormat="false" ht="12" hidden="false" customHeight="false" outlineLevel="0" collapsed="false">
      <c r="A480" s="14"/>
      <c r="B480" s="14" t="s">
        <v>887</v>
      </c>
      <c r="C480" s="15" t="n">
        <v>43746</v>
      </c>
      <c r="D480" s="16" t="s">
        <v>884</v>
      </c>
      <c r="E480" s="16"/>
      <c r="F480" s="17" t="n">
        <v>1901.49</v>
      </c>
      <c r="G480" s="18" t="n">
        <f aca="false">F480*20/100</f>
        <v>380.298</v>
      </c>
      <c r="H480" s="19"/>
      <c r="I480" s="19"/>
      <c r="Q480" s="2" t="n">
        <v>1864.87</v>
      </c>
      <c r="R480" s="2" t="n">
        <f aca="false">F480/Q480</f>
        <v>1.01963675752197</v>
      </c>
    </row>
    <row r="481" customFormat="false" ht="12" hidden="false" customHeight="false" outlineLevel="0" collapsed="false">
      <c r="A481" s="14"/>
      <c r="B481" s="14" t="s">
        <v>888</v>
      </c>
      <c r="C481" s="15" t="n">
        <v>43746</v>
      </c>
      <c r="D481" s="16" t="s">
        <v>17</v>
      </c>
      <c r="E481" s="16"/>
      <c r="F481" s="17" t="n">
        <v>219.23</v>
      </c>
      <c r="G481" s="18" t="n">
        <f aca="false">F481*20/100</f>
        <v>43.846</v>
      </c>
      <c r="H481" s="19" t="s">
        <v>889</v>
      </c>
      <c r="I481" s="19"/>
      <c r="Q481" s="2" t="n">
        <v>199.25</v>
      </c>
      <c r="R481" s="2" t="n">
        <f aca="false">F481/Q481</f>
        <v>1.10027603513174</v>
      </c>
    </row>
    <row r="482" customFormat="false" ht="12" hidden="false" customHeight="false" outlineLevel="0" collapsed="false">
      <c r="A482" s="14"/>
      <c r="B482" s="14" t="s">
        <v>890</v>
      </c>
      <c r="C482" s="15" t="n">
        <v>43746</v>
      </c>
      <c r="D482" s="16" t="s">
        <v>17</v>
      </c>
      <c r="E482" s="16"/>
      <c r="F482" s="17" t="n">
        <v>354.61</v>
      </c>
      <c r="G482" s="18" t="n">
        <f aca="false">F482*20/100</f>
        <v>70.922</v>
      </c>
      <c r="H482" s="19"/>
      <c r="I482" s="19"/>
      <c r="Q482" s="2" t="n">
        <v>322.61</v>
      </c>
      <c r="R482" s="2" t="n">
        <f aca="false">F482/Q482</f>
        <v>1.0991909736214</v>
      </c>
    </row>
    <row r="483" customFormat="false" ht="12" hidden="false" customHeight="false" outlineLevel="0" collapsed="false">
      <c r="A483" s="14"/>
      <c r="B483" s="14" t="s">
        <v>891</v>
      </c>
      <c r="C483" s="15" t="n">
        <v>43746</v>
      </c>
      <c r="D483" s="16" t="s">
        <v>17</v>
      </c>
      <c r="E483" s="16"/>
      <c r="F483" s="17" t="n">
        <v>231.97</v>
      </c>
      <c r="G483" s="18" t="n">
        <f aca="false">F483*20/100</f>
        <v>46.394</v>
      </c>
      <c r="H483" s="19"/>
      <c r="I483" s="19"/>
      <c r="Q483" s="2" t="n">
        <v>211.99</v>
      </c>
      <c r="R483" s="2" t="n">
        <f aca="false">F483/Q483</f>
        <v>1.09424972876079</v>
      </c>
    </row>
    <row r="484" customFormat="false" ht="12" hidden="false" customHeight="false" outlineLevel="0" collapsed="false">
      <c r="A484" s="14"/>
      <c r="B484" s="14" t="s">
        <v>892</v>
      </c>
      <c r="C484" s="15" t="n">
        <v>43746</v>
      </c>
      <c r="D484" s="16" t="s">
        <v>17</v>
      </c>
      <c r="E484" s="16"/>
      <c r="F484" s="17" t="n">
        <v>310.24</v>
      </c>
      <c r="G484" s="18" t="n">
        <f aca="false">F484*20/100</f>
        <v>62.048</v>
      </c>
      <c r="H484" s="19" t="s">
        <v>893</v>
      </c>
      <c r="I484" s="19"/>
      <c r="Q484" s="2" t="n">
        <v>281.57</v>
      </c>
      <c r="R484" s="2" t="n">
        <f aca="false">F484/Q484</f>
        <v>1.10182192705189</v>
      </c>
    </row>
    <row r="485" customFormat="false" ht="12" hidden="false" customHeight="false" outlineLevel="0" collapsed="false">
      <c r="A485" s="14"/>
      <c r="B485" s="14" t="s">
        <v>894</v>
      </c>
      <c r="C485" s="15" t="n">
        <v>43746</v>
      </c>
      <c r="D485" s="16" t="s">
        <v>17</v>
      </c>
      <c r="E485" s="16"/>
      <c r="F485" s="17" t="n">
        <v>310.24</v>
      </c>
      <c r="G485" s="18" t="n">
        <f aca="false">F485*20/100</f>
        <v>62.048</v>
      </c>
      <c r="H485" s="19"/>
      <c r="I485" s="19"/>
      <c r="Q485" s="2" t="n">
        <v>281.57</v>
      </c>
      <c r="R485" s="2" t="n">
        <f aca="false">F485/Q485</f>
        <v>1.10182192705189</v>
      </c>
    </row>
    <row r="486" customFormat="false" ht="38.25" hidden="false" customHeight="false" outlineLevel="0" collapsed="false">
      <c r="A486" s="14" t="s">
        <v>895</v>
      </c>
      <c r="B486" s="14" t="s">
        <v>896</v>
      </c>
      <c r="C486" s="15" t="n">
        <v>43746</v>
      </c>
      <c r="D486" s="16" t="s">
        <v>17</v>
      </c>
      <c r="E486" s="16"/>
      <c r="F486" s="17" t="n">
        <v>347.74</v>
      </c>
      <c r="G486" s="18" t="n">
        <f aca="false">F486*20/100</f>
        <v>69.548</v>
      </c>
      <c r="H486" s="24" t="s">
        <v>156</v>
      </c>
      <c r="I486" s="24" t="s">
        <v>157</v>
      </c>
      <c r="J486" s="3" t="s">
        <v>897</v>
      </c>
      <c r="Q486" s="2" t="n">
        <v>315.35</v>
      </c>
      <c r="R486" s="2" t="n">
        <f aca="false">F486/Q486</f>
        <v>1.10271127318852</v>
      </c>
    </row>
    <row r="487" s="33" customFormat="true" ht="12" hidden="false" customHeight="false" outlineLevel="0" collapsed="false">
      <c r="A487" s="25"/>
      <c r="B487" s="25" t="s">
        <v>896</v>
      </c>
      <c r="C487" s="26" t="n">
        <v>43746</v>
      </c>
      <c r="D487" s="28" t="s">
        <v>638</v>
      </c>
      <c r="E487" s="28"/>
      <c r="F487" s="29" t="n">
        <f aca="false">F486/H487*I487</f>
        <v>579.566666666667</v>
      </c>
      <c r="G487" s="30" t="n">
        <f aca="false">F487*0.2</f>
        <v>115.913333333333</v>
      </c>
      <c r="H487" s="31" t="n">
        <v>0.6</v>
      </c>
      <c r="I487" s="31" t="n">
        <v>1</v>
      </c>
      <c r="J487" s="32"/>
      <c r="K487" s="32"/>
      <c r="N487" s="32"/>
      <c r="O487" s="32"/>
      <c r="P487" s="32"/>
      <c r="Q487" s="33" t="n">
        <v>525.583333333333</v>
      </c>
      <c r="R487" s="2" t="n">
        <f aca="false">F487/Q487</f>
        <v>1.10271127318852</v>
      </c>
    </row>
    <row r="488" customFormat="false" ht="12" hidden="false" customHeight="false" outlineLevel="0" collapsed="false">
      <c r="A488" s="14" t="s">
        <v>898</v>
      </c>
      <c r="B488" s="14" t="s">
        <v>899</v>
      </c>
      <c r="C488" s="15" t="n">
        <v>43746</v>
      </c>
      <c r="D488" s="16" t="s">
        <v>17</v>
      </c>
      <c r="E488" s="16"/>
      <c r="F488" s="17" t="n">
        <v>48.77</v>
      </c>
      <c r="G488" s="18" t="n">
        <f aca="false">F488*20/100</f>
        <v>9.754</v>
      </c>
      <c r="H488" s="19"/>
      <c r="I488" s="19"/>
      <c r="Q488" s="2" t="n">
        <v>44.41</v>
      </c>
      <c r="R488" s="2" t="n">
        <f aca="false">F488/Q488</f>
        <v>1.09817608646701</v>
      </c>
    </row>
    <row r="489" s="33" customFormat="true" ht="12" hidden="false" customHeight="false" outlineLevel="0" collapsed="false">
      <c r="A489" s="25"/>
      <c r="B489" s="25" t="s">
        <v>899</v>
      </c>
      <c r="C489" s="26" t="n">
        <v>43746</v>
      </c>
      <c r="D489" s="28" t="s">
        <v>638</v>
      </c>
      <c r="E489" s="28"/>
      <c r="F489" s="29" t="n">
        <f aca="false">F488/H489*I489</f>
        <v>487.7</v>
      </c>
      <c r="G489" s="30" t="n">
        <f aca="false">F489*0.2</f>
        <v>97.54</v>
      </c>
      <c r="H489" s="31" t="n">
        <v>0.1</v>
      </c>
      <c r="I489" s="31" t="n">
        <v>1</v>
      </c>
      <c r="J489" s="32"/>
      <c r="K489" s="32"/>
      <c r="N489" s="32"/>
      <c r="O489" s="32"/>
      <c r="P489" s="32"/>
      <c r="Q489" s="33" t="n">
        <v>444.09</v>
      </c>
      <c r="R489" s="2" t="n">
        <f aca="false">F489/Q489</f>
        <v>1.09820081515008</v>
      </c>
    </row>
    <row r="490" customFormat="false" ht="38.25" hidden="false" customHeight="false" outlineLevel="0" collapsed="false">
      <c r="A490" s="14" t="s">
        <v>900</v>
      </c>
      <c r="B490" s="14" t="s">
        <v>901</v>
      </c>
      <c r="C490" s="15" t="n">
        <v>43746</v>
      </c>
      <c r="D490" s="16" t="s">
        <v>17</v>
      </c>
      <c r="E490" s="16"/>
      <c r="F490" s="17" t="n">
        <v>58.02</v>
      </c>
      <c r="G490" s="18" t="n">
        <f aca="false">F490*20/100</f>
        <v>11.604</v>
      </c>
      <c r="H490" s="24" t="s">
        <v>156</v>
      </c>
      <c r="I490" s="24" t="s">
        <v>157</v>
      </c>
      <c r="Q490" s="2" t="n">
        <v>52.83</v>
      </c>
      <c r="R490" s="2" t="n">
        <f aca="false">F490/Q490</f>
        <v>1.09823963657013</v>
      </c>
    </row>
    <row r="491" s="33" customFormat="true" ht="12" hidden="false" customHeight="false" outlineLevel="0" collapsed="false">
      <c r="A491" s="25"/>
      <c r="B491" s="25" t="s">
        <v>901</v>
      </c>
      <c r="C491" s="26" t="n">
        <v>43746</v>
      </c>
      <c r="D491" s="28" t="s">
        <v>638</v>
      </c>
      <c r="E491" s="28"/>
      <c r="F491" s="29" t="n">
        <f aca="false">F490/H491*I491</f>
        <v>386.8</v>
      </c>
      <c r="G491" s="30" t="n">
        <f aca="false">F491*0.2</f>
        <v>77.36</v>
      </c>
      <c r="H491" s="31" t="n">
        <v>0.15</v>
      </c>
      <c r="I491" s="31" t="n">
        <v>1</v>
      </c>
      <c r="J491" s="32"/>
      <c r="K491" s="32"/>
      <c r="N491" s="32"/>
      <c r="O491" s="32"/>
      <c r="P491" s="32"/>
      <c r="Q491" s="33" t="n">
        <v>352.2</v>
      </c>
      <c r="R491" s="2" t="n">
        <f aca="false">F491/Q491</f>
        <v>1.09823963657013</v>
      </c>
    </row>
    <row r="492" customFormat="false" ht="12" hidden="false" customHeight="false" outlineLevel="0" collapsed="false">
      <c r="A492" s="14"/>
      <c r="B492" s="14" t="s">
        <v>902</v>
      </c>
      <c r="C492" s="15" t="n">
        <v>43746</v>
      </c>
      <c r="D492" s="16" t="s">
        <v>17</v>
      </c>
      <c r="E492" s="16"/>
      <c r="F492" s="17" t="n">
        <v>76.38</v>
      </c>
      <c r="G492" s="18" t="n">
        <f aca="false">F492*20/100</f>
        <v>15.276</v>
      </c>
      <c r="H492" s="19"/>
      <c r="I492" s="19"/>
      <c r="Q492" s="2" t="n">
        <v>69.44</v>
      </c>
      <c r="R492" s="2" t="n">
        <f aca="false">F492/Q492</f>
        <v>1.09994239631336</v>
      </c>
    </row>
    <row r="493" customFormat="false" ht="12" hidden="false" customHeight="false" outlineLevel="0" collapsed="false">
      <c r="A493" s="14"/>
      <c r="B493" s="14" t="s">
        <v>903</v>
      </c>
      <c r="C493" s="15" t="n">
        <v>43746</v>
      </c>
      <c r="D493" s="16" t="s">
        <v>17</v>
      </c>
      <c r="E493" s="16"/>
      <c r="F493" s="17" t="n">
        <v>101.78</v>
      </c>
      <c r="G493" s="18" t="n">
        <f aca="false">F493*20/100</f>
        <v>20.356</v>
      </c>
      <c r="H493" s="19"/>
      <c r="I493" s="19"/>
      <c r="Q493" s="2" t="n">
        <v>92.26</v>
      </c>
      <c r="R493" s="2" t="n">
        <f aca="false">F493/Q493</f>
        <v>1.10318664643399</v>
      </c>
    </row>
    <row r="494" customFormat="false" ht="12" hidden="false" customHeight="false" outlineLevel="0" collapsed="false">
      <c r="A494" s="14"/>
      <c r="B494" s="14" t="s">
        <v>904</v>
      </c>
      <c r="C494" s="15" t="n">
        <v>43746</v>
      </c>
      <c r="D494" s="16" t="s">
        <v>17</v>
      </c>
      <c r="E494" s="16"/>
      <c r="F494" s="17" t="n">
        <v>64.83</v>
      </c>
      <c r="G494" s="18" t="n">
        <f aca="false">F494*20/100</f>
        <v>12.966</v>
      </c>
      <c r="H494" s="19"/>
      <c r="I494" s="19"/>
      <c r="Q494" s="2" t="n">
        <v>58.76</v>
      </c>
      <c r="R494" s="2" t="n">
        <f aca="false">F494/Q494</f>
        <v>1.10330156569095</v>
      </c>
    </row>
    <row r="495" customFormat="false" ht="12" hidden="false" customHeight="false" outlineLevel="0" collapsed="false">
      <c r="A495" s="14"/>
      <c r="B495" s="14" t="s">
        <v>905</v>
      </c>
      <c r="C495" s="15" t="n">
        <v>43746</v>
      </c>
      <c r="D495" s="16" t="s">
        <v>17</v>
      </c>
      <c r="E495" s="16"/>
      <c r="F495" s="17" t="n">
        <v>137.06</v>
      </c>
      <c r="G495" s="18" t="n">
        <f aca="false">F495*20/100</f>
        <v>27.412</v>
      </c>
      <c r="H495" s="19"/>
      <c r="I495" s="19"/>
      <c r="Q495" s="2" t="n">
        <v>124.16</v>
      </c>
      <c r="R495" s="2" t="n">
        <f aca="false">F495/Q495</f>
        <v>1.10389819587629</v>
      </c>
    </row>
    <row r="496" customFormat="false" ht="12" hidden="false" customHeight="false" outlineLevel="0" collapsed="false">
      <c r="A496" s="14"/>
      <c r="B496" s="14" t="s">
        <v>906</v>
      </c>
      <c r="C496" s="15" t="n">
        <v>43746</v>
      </c>
      <c r="D496" s="16" t="s">
        <v>17</v>
      </c>
      <c r="E496" s="16"/>
      <c r="F496" s="17" t="n">
        <v>213.84</v>
      </c>
      <c r="G496" s="18" t="n">
        <f aca="false">F496*20/100</f>
        <v>42.768</v>
      </c>
      <c r="H496" s="19" t="s">
        <v>907</v>
      </c>
      <c r="I496" s="19"/>
      <c r="Q496" s="2" t="n">
        <v>191.7</v>
      </c>
      <c r="R496" s="2" t="n">
        <f aca="false">F496/Q496</f>
        <v>1.11549295774648</v>
      </c>
    </row>
    <row r="497" customFormat="false" ht="12" hidden="false" customHeight="false" outlineLevel="0" collapsed="false">
      <c r="A497" s="14"/>
      <c r="B497" s="14" t="s">
        <v>908</v>
      </c>
      <c r="C497" s="15" t="n">
        <v>43746</v>
      </c>
      <c r="D497" s="16" t="s">
        <v>17</v>
      </c>
      <c r="E497" s="16"/>
      <c r="F497" s="17" t="n">
        <v>80.94</v>
      </c>
      <c r="G497" s="18" t="n">
        <f aca="false">F497*20/100</f>
        <v>16.188</v>
      </c>
      <c r="H497" s="19"/>
      <c r="I497" s="19"/>
      <c r="Q497" s="2" t="n">
        <v>72.54</v>
      </c>
      <c r="R497" s="2" t="n">
        <f aca="false">F497/Q497</f>
        <v>1.11579818031431</v>
      </c>
    </row>
    <row r="498" customFormat="false" ht="12" hidden="false" customHeight="false" outlineLevel="0" collapsed="false">
      <c r="A498" s="14" t="s">
        <v>909</v>
      </c>
      <c r="B498" s="14" t="s">
        <v>910</v>
      </c>
      <c r="C498" s="15" t="n">
        <v>43746</v>
      </c>
      <c r="D498" s="16" t="s">
        <v>17</v>
      </c>
      <c r="E498" s="16"/>
      <c r="F498" s="17" t="n">
        <v>83.08</v>
      </c>
      <c r="G498" s="18" t="n">
        <f aca="false">F498*20/100</f>
        <v>16.616</v>
      </c>
      <c r="H498" s="19"/>
      <c r="I498" s="19"/>
      <c r="Q498" s="2" t="n">
        <v>75.73</v>
      </c>
      <c r="R498" s="2" t="n">
        <f aca="false">F498/Q498</f>
        <v>1.09705532813944</v>
      </c>
    </row>
    <row r="499" customFormat="false" ht="12" hidden="false" customHeight="false" outlineLevel="0" collapsed="false">
      <c r="A499" s="14" t="s">
        <v>911</v>
      </c>
      <c r="B499" s="14" t="s">
        <v>912</v>
      </c>
      <c r="C499" s="15" t="n">
        <v>43746</v>
      </c>
      <c r="D499" s="16" t="s">
        <v>17</v>
      </c>
      <c r="E499" s="16"/>
      <c r="F499" s="17" t="n">
        <v>112.02</v>
      </c>
      <c r="G499" s="18" t="n">
        <f aca="false">F499*20/100</f>
        <v>22.404</v>
      </c>
      <c r="H499" s="19"/>
      <c r="I499" s="19"/>
      <c r="Q499" s="2" t="n">
        <v>102.33</v>
      </c>
      <c r="R499" s="2" t="n">
        <f aca="false">F499/Q499</f>
        <v>1.09469363822926</v>
      </c>
    </row>
    <row r="500" customFormat="false" ht="24" hidden="false" customHeight="false" outlineLevel="0" collapsed="false">
      <c r="A500" s="14"/>
      <c r="B500" s="20" t="s">
        <v>913</v>
      </c>
      <c r="C500" s="15" t="n">
        <v>43746</v>
      </c>
      <c r="D500" s="16" t="s">
        <v>17</v>
      </c>
      <c r="E500" s="16"/>
      <c r="F500" s="17" t="n">
        <v>119.32</v>
      </c>
      <c r="G500" s="18" t="n">
        <f aca="false">F500*20/100</f>
        <v>23.864</v>
      </c>
      <c r="H500" s="19"/>
      <c r="I500" s="19"/>
      <c r="Q500" s="2" t="n">
        <v>108.93</v>
      </c>
      <c r="R500" s="2" t="n">
        <f aca="false">F500/Q500</f>
        <v>1.09538235564124</v>
      </c>
    </row>
    <row r="501" customFormat="false" ht="24" hidden="false" customHeight="false" outlineLevel="0" collapsed="false">
      <c r="A501" s="14"/>
      <c r="B501" s="20" t="s">
        <v>914</v>
      </c>
      <c r="C501" s="15" t="n">
        <v>43746</v>
      </c>
      <c r="D501" s="16" t="s">
        <v>17</v>
      </c>
      <c r="E501" s="16"/>
      <c r="F501" s="17" t="n">
        <v>113.91</v>
      </c>
      <c r="G501" s="18" t="n">
        <f aca="false">F501*20/100</f>
        <v>22.782</v>
      </c>
      <c r="H501" s="19"/>
      <c r="I501" s="19"/>
      <c r="Q501" s="2" t="n">
        <v>102.9</v>
      </c>
      <c r="R501" s="2" t="n">
        <f aca="false">F501/Q501</f>
        <v>1.10699708454811</v>
      </c>
    </row>
    <row r="502" customFormat="false" ht="24" hidden="false" customHeight="false" outlineLevel="0" collapsed="false">
      <c r="A502" s="14"/>
      <c r="B502" s="20" t="s">
        <v>915</v>
      </c>
      <c r="C502" s="15" t="n">
        <v>43746</v>
      </c>
      <c r="D502" s="16" t="s">
        <v>17</v>
      </c>
      <c r="E502" s="16"/>
      <c r="F502" s="17" t="n">
        <v>148.06</v>
      </c>
      <c r="G502" s="18" t="n">
        <f aca="false">F502*20/100</f>
        <v>29.612</v>
      </c>
      <c r="H502" s="19"/>
      <c r="I502" s="19"/>
      <c r="Q502" s="2" t="n">
        <v>133.72</v>
      </c>
      <c r="R502" s="2" t="n">
        <f aca="false">F502/Q502</f>
        <v>1.10723900688005</v>
      </c>
    </row>
    <row r="503" customFormat="false" ht="24" hidden="false" customHeight="false" outlineLevel="0" collapsed="false">
      <c r="A503" s="14"/>
      <c r="B503" s="20" t="s">
        <v>916</v>
      </c>
      <c r="C503" s="15" t="n">
        <v>43746</v>
      </c>
      <c r="D503" s="16" t="s">
        <v>17</v>
      </c>
      <c r="E503" s="16"/>
      <c r="F503" s="17" t="n">
        <v>175.04</v>
      </c>
      <c r="G503" s="18" t="n">
        <f aca="false">F503*20/100</f>
        <v>35.008</v>
      </c>
      <c r="H503" s="19"/>
      <c r="I503" s="19"/>
      <c r="Q503" s="2" t="n">
        <v>158.08</v>
      </c>
      <c r="R503" s="2" t="n">
        <f aca="false">F503/Q503</f>
        <v>1.10728744939271</v>
      </c>
    </row>
    <row r="504" customFormat="false" ht="24" hidden="false" customHeight="false" outlineLevel="0" collapsed="false">
      <c r="A504" s="14"/>
      <c r="B504" s="20" t="s">
        <v>917</v>
      </c>
      <c r="C504" s="15" t="n">
        <v>43746</v>
      </c>
      <c r="D504" s="16" t="s">
        <v>17</v>
      </c>
      <c r="E504" s="16"/>
      <c r="F504" s="17" t="n">
        <v>96.99</v>
      </c>
      <c r="G504" s="18" t="n">
        <f aca="false">F504*20/100</f>
        <v>19.398</v>
      </c>
      <c r="H504" s="19"/>
      <c r="I504" s="19"/>
      <c r="Q504" s="2" t="n">
        <v>87.7</v>
      </c>
      <c r="R504" s="2" t="n">
        <f aca="false">F504/Q504</f>
        <v>1.10592930444698</v>
      </c>
    </row>
    <row r="505" customFormat="false" ht="12" hidden="false" customHeight="false" outlineLevel="0" collapsed="false">
      <c r="A505" s="14" t="s">
        <v>918</v>
      </c>
      <c r="B505" s="20" t="s">
        <v>919</v>
      </c>
      <c r="C505" s="15" t="n">
        <v>43746</v>
      </c>
      <c r="D505" s="16" t="s">
        <v>17</v>
      </c>
      <c r="E505" s="16"/>
      <c r="F505" s="17" t="n">
        <v>143.85</v>
      </c>
      <c r="G505" s="18" t="n">
        <f aca="false">F505*20/100</f>
        <v>28.77</v>
      </c>
      <c r="H505" s="19"/>
      <c r="I505" s="19"/>
      <c r="Q505" s="2" t="n">
        <v>130.18</v>
      </c>
      <c r="R505" s="2" t="n">
        <f aca="false">F505/Q505</f>
        <v>1.10500844983868</v>
      </c>
    </row>
    <row r="506" customFormat="false" ht="12" hidden="false" customHeight="false" outlineLevel="0" collapsed="false">
      <c r="A506" s="14" t="s">
        <v>920</v>
      </c>
      <c r="B506" s="20" t="s">
        <v>921</v>
      </c>
      <c r="C506" s="15" t="n">
        <v>43746</v>
      </c>
      <c r="D506" s="16" t="s">
        <v>17</v>
      </c>
      <c r="E506" s="16"/>
      <c r="F506" s="17" t="n">
        <v>211.11</v>
      </c>
      <c r="G506" s="18" t="n">
        <f aca="false">F506*20/100</f>
        <v>42.222</v>
      </c>
      <c r="H506" s="19"/>
      <c r="I506" s="19"/>
      <c r="Q506" s="2" t="n">
        <v>191.03</v>
      </c>
      <c r="R506" s="2" t="n">
        <f aca="false">F506/Q506</f>
        <v>1.10511437994032</v>
      </c>
    </row>
    <row r="507" customFormat="false" ht="24" hidden="false" customHeight="false" outlineLevel="0" collapsed="false">
      <c r="A507" s="14"/>
      <c r="B507" s="20" t="s">
        <v>922</v>
      </c>
      <c r="C507" s="15" t="n">
        <v>43746</v>
      </c>
      <c r="D507" s="16" t="s">
        <v>17</v>
      </c>
      <c r="E507" s="16"/>
      <c r="F507" s="17" t="n">
        <v>125.07</v>
      </c>
      <c r="G507" s="18" t="n">
        <f aca="false">F507*20/100</f>
        <v>25.014</v>
      </c>
      <c r="H507" s="19"/>
      <c r="I507" s="19"/>
      <c r="Q507" s="2" t="n">
        <v>113.28</v>
      </c>
      <c r="R507" s="2" t="n">
        <f aca="false">F507/Q507</f>
        <v>1.10407838983051</v>
      </c>
    </row>
    <row r="508" customFormat="false" ht="24" hidden="false" customHeight="false" outlineLevel="0" collapsed="false">
      <c r="A508" s="14"/>
      <c r="B508" s="20" t="s">
        <v>923</v>
      </c>
      <c r="C508" s="15" t="n">
        <v>43746</v>
      </c>
      <c r="D508" s="16" t="s">
        <v>17</v>
      </c>
      <c r="E508" s="16"/>
      <c r="F508" s="17" t="n">
        <v>119.32</v>
      </c>
      <c r="G508" s="18" t="n">
        <f aca="false">F508*20/100</f>
        <v>23.864</v>
      </c>
      <c r="H508" s="19"/>
      <c r="I508" s="19"/>
      <c r="Q508" s="2" t="n">
        <v>108.05</v>
      </c>
      <c r="R508" s="2" t="n">
        <f aca="false">F508/Q508</f>
        <v>1.1043035631652</v>
      </c>
    </row>
    <row r="509" customFormat="false" ht="24" hidden="false" customHeight="false" outlineLevel="0" collapsed="false">
      <c r="A509" s="14"/>
      <c r="B509" s="20" t="s">
        <v>924</v>
      </c>
      <c r="C509" s="15" t="n">
        <v>43746</v>
      </c>
      <c r="D509" s="16" t="s">
        <v>17</v>
      </c>
      <c r="E509" s="16"/>
      <c r="F509" s="17" t="n">
        <v>203.67</v>
      </c>
      <c r="G509" s="18" t="n">
        <f aca="false">F509*20/100</f>
        <v>40.734</v>
      </c>
      <c r="H509" s="19"/>
      <c r="I509" s="19"/>
      <c r="Q509" s="2" t="n">
        <v>183.91</v>
      </c>
      <c r="R509" s="2" t="n">
        <f aca="false">F509/Q509</f>
        <v>1.107443858409</v>
      </c>
    </row>
    <row r="510" customFormat="false" ht="24" hidden="false" customHeight="false" outlineLevel="0" collapsed="false">
      <c r="A510" s="14"/>
      <c r="B510" s="20" t="s">
        <v>925</v>
      </c>
      <c r="C510" s="15" t="n">
        <v>43746</v>
      </c>
      <c r="D510" s="16" t="s">
        <v>17</v>
      </c>
      <c r="E510" s="16"/>
      <c r="F510" s="17" t="n">
        <v>264.19</v>
      </c>
      <c r="G510" s="18" t="n">
        <f aca="false">F510*20/100</f>
        <v>52.838</v>
      </c>
      <c r="H510" s="19"/>
      <c r="I510" s="19"/>
      <c r="Q510" s="2" t="n">
        <v>239.01</v>
      </c>
      <c r="R510" s="2" t="n">
        <f aca="false">F510/Q510</f>
        <v>1.10535124053387</v>
      </c>
    </row>
    <row r="511" customFormat="false" ht="12" hidden="false" customHeight="false" outlineLevel="0" collapsed="false">
      <c r="A511" s="14" t="s">
        <v>926</v>
      </c>
      <c r="B511" s="20" t="s">
        <v>927</v>
      </c>
      <c r="C511" s="15" t="n">
        <v>43746</v>
      </c>
      <c r="D511" s="16" t="s">
        <v>17</v>
      </c>
      <c r="E511" s="16"/>
      <c r="F511" s="17" t="n">
        <v>87.56</v>
      </c>
      <c r="G511" s="18" t="n">
        <f aca="false">F511*20/100</f>
        <v>17.512</v>
      </c>
      <c r="H511" s="19"/>
      <c r="I511" s="19"/>
      <c r="Q511" s="2" t="n">
        <v>78.99</v>
      </c>
      <c r="R511" s="2" t="n">
        <f aca="false">F511/Q511</f>
        <v>1.1084947461704</v>
      </c>
    </row>
    <row r="512" customFormat="false" ht="24" hidden="false" customHeight="false" outlineLevel="0" collapsed="false">
      <c r="A512" s="14"/>
      <c r="B512" s="20" t="s">
        <v>928</v>
      </c>
      <c r="C512" s="15" t="n">
        <v>43746</v>
      </c>
      <c r="D512" s="16" t="s">
        <v>17</v>
      </c>
      <c r="E512" s="16"/>
      <c r="F512" s="17" t="n">
        <v>282.36</v>
      </c>
      <c r="G512" s="18" t="n">
        <f aca="false">F512*20/100</f>
        <v>56.472</v>
      </c>
      <c r="H512" s="19"/>
      <c r="I512" s="19"/>
      <c r="Q512" s="2" t="n">
        <v>255.45</v>
      </c>
      <c r="R512" s="2" t="n">
        <f aca="false">F512/Q512</f>
        <v>1.10534351145038</v>
      </c>
    </row>
    <row r="513" customFormat="false" ht="12" hidden="false" customHeight="false" outlineLevel="0" collapsed="false">
      <c r="A513" s="14" t="s">
        <v>929</v>
      </c>
      <c r="B513" s="14" t="s">
        <v>930</v>
      </c>
      <c r="C513" s="15" t="n">
        <v>43746</v>
      </c>
      <c r="D513" s="16" t="s">
        <v>17</v>
      </c>
      <c r="E513" s="16"/>
      <c r="F513" s="17" t="n">
        <v>9.87</v>
      </c>
      <c r="G513" s="18" t="n">
        <f aca="false">F513*20/100</f>
        <v>1.974</v>
      </c>
      <c r="H513" s="19" t="s">
        <v>931</v>
      </c>
      <c r="I513" s="19"/>
      <c r="Q513" s="2" t="n">
        <v>9.59</v>
      </c>
      <c r="R513" s="2" t="n">
        <f aca="false">F513/Q513</f>
        <v>1.02919708029197</v>
      </c>
    </row>
    <row r="514" customFormat="false" ht="12" hidden="false" customHeight="false" outlineLevel="0" collapsed="false">
      <c r="A514" s="14" t="s">
        <v>932</v>
      </c>
      <c r="B514" s="14" t="s">
        <v>933</v>
      </c>
      <c r="C514" s="15" t="n">
        <v>43746</v>
      </c>
      <c r="D514" s="16" t="s">
        <v>17</v>
      </c>
      <c r="E514" s="16"/>
      <c r="F514" s="17" t="n">
        <v>8.72</v>
      </c>
      <c r="G514" s="18" t="n">
        <f aca="false">F514*20/100</f>
        <v>1.744</v>
      </c>
      <c r="H514" s="19"/>
      <c r="I514" s="19"/>
      <c r="Q514" s="2" t="n">
        <v>8.48</v>
      </c>
      <c r="R514" s="2" t="n">
        <f aca="false">F514/Q514</f>
        <v>1.02830188679245</v>
      </c>
    </row>
    <row r="515" customFormat="false" ht="12" hidden="false" customHeight="false" outlineLevel="0" collapsed="false">
      <c r="A515" s="14" t="s">
        <v>934</v>
      </c>
      <c r="B515" s="14" t="s">
        <v>935</v>
      </c>
      <c r="C515" s="15" t="n">
        <v>43746</v>
      </c>
      <c r="D515" s="16" t="s">
        <v>17</v>
      </c>
      <c r="E515" s="16"/>
      <c r="F515" s="17" t="n">
        <v>8.32</v>
      </c>
      <c r="G515" s="18" t="n">
        <f aca="false">F515*20/100</f>
        <v>1.664</v>
      </c>
      <c r="H515" s="19"/>
      <c r="I515" s="19"/>
      <c r="Q515" s="2" t="n">
        <v>8.1</v>
      </c>
      <c r="R515" s="2" t="n">
        <f aca="false">F515/Q515</f>
        <v>1.02716049382716</v>
      </c>
    </row>
    <row r="516" customFormat="false" ht="12" hidden="false" customHeight="false" outlineLevel="0" collapsed="false">
      <c r="A516" s="14"/>
      <c r="B516" s="14" t="s">
        <v>936</v>
      </c>
      <c r="C516" s="15" t="n">
        <v>43746</v>
      </c>
      <c r="D516" s="16" t="s">
        <v>17</v>
      </c>
      <c r="E516" s="16"/>
      <c r="F516" s="17" t="n">
        <v>124.33</v>
      </c>
      <c r="G516" s="18" t="n">
        <f aca="false">F516*20/100</f>
        <v>24.866</v>
      </c>
      <c r="H516" s="19" t="s">
        <v>937</v>
      </c>
      <c r="I516" s="19"/>
      <c r="Q516" s="2" t="n">
        <v>110.72</v>
      </c>
      <c r="R516" s="2" t="n">
        <f aca="false">F516/Q516</f>
        <v>1.12292268786127</v>
      </c>
    </row>
    <row r="517" customFormat="false" ht="12" hidden="false" customHeight="false" outlineLevel="0" collapsed="false">
      <c r="A517" s="14"/>
      <c r="B517" s="14" t="s">
        <v>938</v>
      </c>
      <c r="C517" s="15" t="n">
        <v>43746</v>
      </c>
      <c r="D517" s="16" t="s">
        <v>17</v>
      </c>
      <c r="E517" s="16"/>
      <c r="F517" s="17" t="n">
        <v>38.13</v>
      </c>
      <c r="G517" s="18" t="n">
        <f aca="false">F517*20/100</f>
        <v>7.626</v>
      </c>
      <c r="H517" s="19"/>
      <c r="I517" s="19"/>
      <c r="Q517" s="2" t="n">
        <v>33.98</v>
      </c>
      <c r="R517" s="2" t="n">
        <f aca="false">F517/Q517</f>
        <v>1.12213066509712</v>
      </c>
    </row>
    <row r="518" customFormat="false" ht="12" hidden="false" customHeight="false" outlineLevel="0" collapsed="false">
      <c r="A518" s="14"/>
      <c r="B518" s="14" t="s">
        <v>939</v>
      </c>
      <c r="C518" s="15" t="n">
        <v>43746</v>
      </c>
      <c r="D518" s="16" t="s">
        <v>17</v>
      </c>
      <c r="E518" s="16"/>
      <c r="F518" s="17" t="n">
        <v>250.94</v>
      </c>
      <c r="G518" s="18" t="n">
        <f aca="false">F518*20/100</f>
        <v>50.188</v>
      </c>
      <c r="H518" s="19"/>
      <c r="I518" s="19"/>
      <c r="Q518" s="2" t="n">
        <v>223.54</v>
      </c>
      <c r="R518" s="2" t="n">
        <f aca="false">F518/Q518</f>
        <v>1.12257314127226</v>
      </c>
    </row>
    <row r="519" customFormat="false" ht="12" hidden="false" customHeight="false" outlineLevel="0" collapsed="false">
      <c r="A519" s="14"/>
      <c r="B519" s="14" t="s">
        <v>940</v>
      </c>
      <c r="C519" s="15" t="n">
        <v>43746</v>
      </c>
      <c r="D519" s="16" t="s">
        <v>17</v>
      </c>
      <c r="E519" s="16"/>
      <c r="F519" s="17" t="n">
        <v>120.11</v>
      </c>
      <c r="G519" s="18" t="n">
        <f aca="false">F519*20/100</f>
        <v>24.022</v>
      </c>
      <c r="H519" s="19"/>
      <c r="I519" s="19"/>
      <c r="Q519" s="2" t="n">
        <v>113.72</v>
      </c>
      <c r="R519" s="2" t="n">
        <f aca="false">F519/Q519</f>
        <v>1.05619064368625</v>
      </c>
    </row>
    <row r="520" customFormat="false" ht="24" hidden="false" customHeight="false" outlineLevel="0" collapsed="false">
      <c r="A520" s="14"/>
      <c r="B520" s="20" t="s">
        <v>941</v>
      </c>
      <c r="C520" s="15" t="n">
        <v>43746</v>
      </c>
      <c r="D520" s="16" t="s">
        <v>17</v>
      </c>
      <c r="E520" s="16"/>
      <c r="F520" s="17" t="n">
        <v>216.79</v>
      </c>
      <c r="G520" s="18" t="n">
        <f aca="false">F520*20/100</f>
        <v>43.358</v>
      </c>
      <c r="H520" s="19"/>
      <c r="I520" s="19"/>
      <c r="Q520" s="2" t="n">
        <v>193.78</v>
      </c>
      <c r="R520" s="2" t="n">
        <f aca="false">F520/Q520</f>
        <v>1.11874290432449</v>
      </c>
    </row>
    <row r="521" customFormat="false" ht="24" hidden="false" customHeight="false" outlineLevel="0" collapsed="false">
      <c r="A521" s="14"/>
      <c r="B521" s="20" t="s">
        <v>942</v>
      </c>
      <c r="C521" s="15" t="n">
        <v>43746</v>
      </c>
      <c r="D521" s="16" t="s">
        <v>17</v>
      </c>
      <c r="E521" s="16"/>
      <c r="F521" s="17" t="n">
        <v>114.6</v>
      </c>
      <c r="G521" s="18" t="n">
        <f aca="false">F521*20/100</f>
        <v>22.92</v>
      </c>
      <c r="H521" s="19"/>
      <c r="I521" s="19"/>
      <c r="Q521" s="2" t="n">
        <v>102.41</v>
      </c>
      <c r="R521" s="2" t="n">
        <f aca="false">F521/Q521</f>
        <v>1.11903134459525</v>
      </c>
    </row>
    <row r="522" customFormat="false" ht="24" hidden="false" customHeight="false" outlineLevel="0" collapsed="false">
      <c r="A522" s="14"/>
      <c r="B522" s="20" t="s">
        <v>943</v>
      </c>
      <c r="C522" s="15" t="n">
        <v>43746</v>
      </c>
      <c r="D522" s="16" t="s">
        <v>17</v>
      </c>
      <c r="E522" s="16"/>
      <c r="F522" s="17" t="n">
        <v>135.17</v>
      </c>
      <c r="G522" s="18" t="n">
        <f aca="false">F522*20/100</f>
        <v>27.034</v>
      </c>
      <c r="H522" s="19"/>
      <c r="I522" s="19"/>
      <c r="Q522" s="2" t="n">
        <v>120.77</v>
      </c>
      <c r="R522" s="2" t="n">
        <f aca="false">F522/Q522</f>
        <v>1.11923490933179</v>
      </c>
    </row>
    <row r="523" customFormat="false" ht="24" hidden="false" customHeight="false" outlineLevel="0" collapsed="false">
      <c r="A523" s="14"/>
      <c r="B523" s="20" t="s">
        <v>944</v>
      </c>
      <c r="C523" s="15" t="n">
        <v>43746</v>
      </c>
      <c r="D523" s="16" t="s">
        <v>17</v>
      </c>
      <c r="E523" s="16"/>
      <c r="F523" s="17" t="n">
        <v>361.38</v>
      </c>
      <c r="G523" s="18" t="n">
        <f aca="false">F523*20/100</f>
        <v>72.276</v>
      </c>
      <c r="H523" s="19"/>
      <c r="I523" s="19"/>
      <c r="Q523" s="2" t="n">
        <v>326.76</v>
      </c>
      <c r="R523" s="2" t="n">
        <f aca="false">F523/Q523</f>
        <v>1.10594932060228</v>
      </c>
    </row>
    <row r="524" customFormat="false" ht="24" hidden="false" customHeight="false" outlineLevel="0" collapsed="false">
      <c r="A524" s="14"/>
      <c r="B524" s="20" t="s">
        <v>945</v>
      </c>
      <c r="C524" s="15" t="n">
        <v>43746</v>
      </c>
      <c r="D524" s="16" t="s">
        <v>17</v>
      </c>
      <c r="E524" s="16"/>
      <c r="F524" s="17" t="n">
        <v>339.59</v>
      </c>
      <c r="G524" s="18" t="n">
        <f aca="false">F524*20/100</f>
        <v>67.918</v>
      </c>
      <c r="H524" s="19"/>
      <c r="I524" s="19"/>
      <c r="Q524" s="2" t="n">
        <v>305.05</v>
      </c>
      <c r="R524" s="2" t="n">
        <f aca="false">F524/Q524</f>
        <v>1.11322733978036</v>
      </c>
    </row>
    <row r="525" customFormat="false" ht="24" hidden="false" customHeight="false" outlineLevel="0" collapsed="false">
      <c r="A525" s="14"/>
      <c r="B525" s="20" t="s">
        <v>946</v>
      </c>
      <c r="C525" s="15" t="n">
        <v>43746</v>
      </c>
      <c r="D525" s="16" t="s">
        <v>17</v>
      </c>
      <c r="E525" s="16"/>
      <c r="F525" s="17" t="n">
        <v>302.78</v>
      </c>
      <c r="G525" s="18" t="n">
        <f aca="false">F525*20/100</f>
        <v>60.556</v>
      </c>
      <c r="H525" s="19"/>
      <c r="I525" s="19"/>
      <c r="Q525" s="2" t="n">
        <v>274.1</v>
      </c>
      <c r="R525" s="2" t="n">
        <f aca="false">F525/Q525</f>
        <v>1.10463334549434</v>
      </c>
    </row>
    <row r="526" customFormat="false" ht="24" hidden="false" customHeight="false" outlineLevel="0" collapsed="false">
      <c r="A526" s="14"/>
      <c r="B526" s="20" t="s">
        <v>947</v>
      </c>
      <c r="C526" s="15" t="n">
        <v>43746</v>
      </c>
      <c r="D526" s="16" t="s">
        <v>17</v>
      </c>
      <c r="E526" s="16"/>
      <c r="F526" s="17" t="n">
        <v>336.11</v>
      </c>
      <c r="G526" s="18" t="n">
        <f aca="false">F526*20/100</f>
        <v>67.222</v>
      </c>
      <c r="H526" s="19"/>
      <c r="I526" s="19"/>
      <c r="Q526" s="2" t="n">
        <v>304.21</v>
      </c>
      <c r="R526" s="2" t="n">
        <f aca="false">F526/Q526</f>
        <v>1.10486177311725</v>
      </c>
    </row>
    <row r="527" customFormat="false" ht="24" hidden="false" customHeight="false" outlineLevel="0" collapsed="false">
      <c r="A527" s="14"/>
      <c r="B527" s="20" t="s">
        <v>948</v>
      </c>
      <c r="C527" s="15" t="n">
        <v>43746</v>
      </c>
      <c r="D527" s="16" t="s">
        <v>17</v>
      </c>
      <c r="E527" s="16"/>
      <c r="F527" s="17" t="n">
        <v>85.35</v>
      </c>
      <c r="G527" s="18" t="n">
        <f aca="false">F527*20/100</f>
        <v>17.07</v>
      </c>
      <c r="H527" s="19"/>
      <c r="I527" s="19"/>
      <c r="Q527" s="2" t="n">
        <v>76.08</v>
      </c>
      <c r="R527" s="2" t="n">
        <f aca="false">F527/Q527</f>
        <v>1.12184542586751</v>
      </c>
    </row>
    <row r="528" customFormat="false" ht="24" hidden="false" customHeight="false" outlineLevel="0" collapsed="false">
      <c r="A528" s="14"/>
      <c r="B528" s="20" t="s">
        <v>949</v>
      </c>
      <c r="C528" s="15" t="n">
        <v>43746</v>
      </c>
      <c r="D528" s="16" t="s">
        <v>17</v>
      </c>
      <c r="E528" s="16"/>
      <c r="F528" s="17" t="n">
        <v>199.47</v>
      </c>
      <c r="G528" s="18" t="n">
        <f aca="false">F528*20/100</f>
        <v>39.894</v>
      </c>
      <c r="H528" s="19"/>
      <c r="I528" s="19"/>
      <c r="Q528" s="2" t="n">
        <v>180.36</v>
      </c>
      <c r="R528" s="2" t="n">
        <f aca="false">F528/Q528</f>
        <v>1.10595475715236</v>
      </c>
    </row>
    <row r="529" customFormat="false" ht="24" hidden="false" customHeight="false" outlineLevel="0" collapsed="false">
      <c r="A529" s="14"/>
      <c r="B529" s="20" t="s">
        <v>950</v>
      </c>
      <c r="C529" s="15" t="n">
        <v>43746</v>
      </c>
      <c r="D529" s="16" t="s">
        <v>17</v>
      </c>
      <c r="E529" s="16"/>
      <c r="F529" s="17" t="n">
        <v>372.14</v>
      </c>
      <c r="G529" s="18" t="n">
        <f aca="false">F529*20/100</f>
        <v>74.428</v>
      </c>
      <c r="H529" s="19"/>
      <c r="I529" s="19"/>
      <c r="Q529" s="2" t="n">
        <v>338.59</v>
      </c>
      <c r="R529" s="2" t="n">
        <f aca="false">F529/Q529</f>
        <v>1.09908739183083</v>
      </c>
    </row>
    <row r="530" customFormat="false" ht="12" hidden="false" customHeight="false" outlineLevel="0" collapsed="false">
      <c r="A530" s="14" t="s">
        <v>951</v>
      </c>
      <c r="B530" s="14" t="s">
        <v>952</v>
      </c>
      <c r="C530" s="15" t="n">
        <v>43746</v>
      </c>
      <c r="D530" s="16" t="s">
        <v>638</v>
      </c>
      <c r="E530" s="16"/>
      <c r="F530" s="17" t="n">
        <v>79.69</v>
      </c>
      <c r="G530" s="18" t="n">
        <f aca="false">F530*20/100</f>
        <v>15.938</v>
      </c>
      <c r="H530" s="19" t="s">
        <v>953</v>
      </c>
      <c r="I530" s="19" t="s">
        <v>954</v>
      </c>
      <c r="Q530" s="2" t="n">
        <v>80.69</v>
      </c>
      <c r="R530" s="2" t="n">
        <f aca="false">F530/Q530</f>
        <v>0.987606890568844</v>
      </c>
    </row>
    <row r="531" customFormat="false" ht="12" hidden="false" customHeight="false" outlineLevel="0" collapsed="false">
      <c r="A531" s="14" t="s">
        <v>955</v>
      </c>
      <c r="B531" s="14" t="s">
        <v>956</v>
      </c>
      <c r="C531" s="15" t="n">
        <v>43746</v>
      </c>
      <c r="D531" s="16" t="s">
        <v>638</v>
      </c>
      <c r="E531" s="16"/>
      <c r="F531" s="17" t="n">
        <v>84.47</v>
      </c>
      <c r="G531" s="18" t="n">
        <f aca="false">F531*20/100</f>
        <v>16.894</v>
      </c>
      <c r="H531" s="19"/>
      <c r="I531" s="19" t="s">
        <v>954</v>
      </c>
      <c r="Q531" s="2" t="n">
        <v>85.04</v>
      </c>
      <c r="R531" s="2" t="n">
        <f aca="false">F531/Q531</f>
        <v>0.99329727187206</v>
      </c>
    </row>
    <row r="532" customFormat="false" ht="12" hidden="false" customHeight="false" outlineLevel="0" collapsed="false">
      <c r="A532" s="14" t="s">
        <v>957</v>
      </c>
      <c r="B532" s="14" t="s">
        <v>958</v>
      </c>
      <c r="C532" s="15" t="n">
        <v>43746</v>
      </c>
      <c r="D532" s="16" t="s">
        <v>638</v>
      </c>
      <c r="E532" s="16"/>
      <c r="F532" s="17" t="n">
        <v>95.82</v>
      </c>
      <c r="G532" s="18" t="n">
        <f aca="false">F532*20/100</f>
        <v>19.164</v>
      </c>
      <c r="H532" s="19"/>
      <c r="I532" s="19" t="s">
        <v>954</v>
      </c>
      <c r="Q532" s="2" t="n">
        <v>95.38</v>
      </c>
      <c r="R532" s="2" t="n">
        <f aca="false">F532/Q532</f>
        <v>1.0046131264416</v>
      </c>
    </row>
    <row r="533" customFormat="false" ht="12" hidden="false" customHeight="false" outlineLevel="0" collapsed="false">
      <c r="A533" s="14" t="s">
        <v>959</v>
      </c>
      <c r="B533" s="14" t="s">
        <v>960</v>
      </c>
      <c r="C533" s="15" t="n">
        <v>43746</v>
      </c>
      <c r="D533" s="16" t="s">
        <v>638</v>
      </c>
      <c r="E533" s="16"/>
      <c r="F533" s="17" t="n">
        <v>79.69</v>
      </c>
      <c r="G533" s="18" t="n">
        <f aca="false">F533*20/100</f>
        <v>15.938</v>
      </c>
      <c r="H533" s="19"/>
      <c r="I533" s="19" t="s">
        <v>954</v>
      </c>
      <c r="Q533" s="2" t="n">
        <v>80.69</v>
      </c>
      <c r="R533" s="2" t="n">
        <f aca="false">F533/Q533</f>
        <v>0.987606890568844</v>
      </c>
    </row>
    <row r="534" customFormat="false" ht="12" hidden="false" customHeight="false" outlineLevel="0" collapsed="false">
      <c r="A534" s="14" t="s">
        <v>961</v>
      </c>
      <c r="B534" s="14" t="s">
        <v>962</v>
      </c>
      <c r="C534" s="15" t="n">
        <v>43746</v>
      </c>
      <c r="D534" s="16" t="s">
        <v>638</v>
      </c>
      <c r="E534" s="16"/>
      <c r="F534" s="17" t="n">
        <v>90</v>
      </c>
      <c r="G534" s="18" t="n">
        <f aca="false">F534*20/100</f>
        <v>18</v>
      </c>
      <c r="H534" s="19"/>
      <c r="I534" s="19" t="s">
        <v>954</v>
      </c>
      <c r="Q534" s="2" t="n">
        <v>90.07</v>
      </c>
      <c r="R534" s="2" t="n">
        <f aca="false">F534/Q534</f>
        <v>0.999222826690352</v>
      </c>
    </row>
    <row r="535" customFormat="false" ht="12" hidden="false" customHeight="false" outlineLevel="0" collapsed="false">
      <c r="A535" s="14" t="s">
        <v>963</v>
      </c>
      <c r="B535" s="14" t="s">
        <v>964</v>
      </c>
      <c r="C535" s="15" t="n">
        <v>43746</v>
      </c>
      <c r="D535" s="16" t="s">
        <v>638</v>
      </c>
      <c r="E535" s="16"/>
      <c r="F535" s="17" t="n">
        <v>106.91</v>
      </c>
      <c r="G535" s="18" t="n">
        <f aca="false">F535*20/100</f>
        <v>21.382</v>
      </c>
      <c r="H535" s="19"/>
      <c r="I535" s="19" t="s">
        <v>954</v>
      </c>
      <c r="Q535" s="2" t="n">
        <v>105.46</v>
      </c>
      <c r="R535" s="2" t="n">
        <f aca="false">F535/Q535</f>
        <v>1.01374928882989</v>
      </c>
    </row>
    <row r="536" customFormat="false" ht="12" hidden="false" customHeight="false" outlineLevel="0" collapsed="false">
      <c r="A536" s="14" t="s">
        <v>965</v>
      </c>
      <c r="B536" s="14" t="s">
        <v>966</v>
      </c>
      <c r="C536" s="15" t="n">
        <v>43746</v>
      </c>
      <c r="D536" s="16" t="s">
        <v>17</v>
      </c>
      <c r="E536" s="16"/>
      <c r="F536" s="17" t="n">
        <v>128.95</v>
      </c>
      <c r="G536" s="18" t="n">
        <f aca="false">F536*20/100</f>
        <v>25.79</v>
      </c>
      <c r="H536" s="19" t="s">
        <v>967</v>
      </c>
      <c r="I536" s="19"/>
      <c r="Q536" s="2" t="n">
        <v>118.22</v>
      </c>
      <c r="R536" s="2" t="n">
        <f aca="false">F536/Q536</f>
        <v>1.09076298426662</v>
      </c>
    </row>
    <row r="537" customFormat="false" ht="12" hidden="false" customHeight="false" outlineLevel="0" collapsed="false">
      <c r="A537" s="14" t="s">
        <v>968</v>
      </c>
      <c r="B537" s="14" t="s">
        <v>969</v>
      </c>
      <c r="C537" s="15" t="n">
        <v>43746</v>
      </c>
      <c r="D537" s="16" t="s">
        <v>17</v>
      </c>
      <c r="E537" s="16"/>
      <c r="F537" s="17" t="n">
        <v>170.58</v>
      </c>
      <c r="G537" s="18" t="n">
        <f aca="false">F537*20/100</f>
        <v>34.116</v>
      </c>
      <c r="H537" s="19"/>
      <c r="I537" s="19"/>
      <c r="Q537" s="2" t="n">
        <v>156.01</v>
      </c>
      <c r="R537" s="2" t="n">
        <f aca="false">F537/Q537</f>
        <v>1.09339144926607</v>
      </c>
    </row>
    <row r="538" customFormat="false" ht="24" hidden="false" customHeight="false" outlineLevel="0" collapsed="false">
      <c r="A538" s="14"/>
      <c r="B538" s="20" t="s">
        <v>970</v>
      </c>
      <c r="C538" s="15" t="n">
        <v>43746</v>
      </c>
      <c r="D538" s="16" t="s">
        <v>17</v>
      </c>
      <c r="E538" s="16"/>
      <c r="F538" s="17" t="n">
        <v>130.7</v>
      </c>
      <c r="G538" s="18" t="n">
        <f aca="false">F538*20/100</f>
        <v>26.14</v>
      </c>
      <c r="H538" s="19"/>
      <c r="I538" s="19"/>
      <c r="Q538" s="2" t="n">
        <v>119.81</v>
      </c>
      <c r="R538" s="2" t="n">
        <f aca="false">F538/Q538</f>
        <v>1.090893915366</v>
      </c>
    </row>
    <row r="539" customFormat="false" ht="24" hidden="false" customHeight="false" outlineLevel="0" collapsed="false">
      <c r="A539" s="14"/>
      <c r="B539" s="20" t="s">
        <v>971</v>
      </c>
      <c r="C539" s="15" t="n">
        <v>43746</v>
      </c>
      <c r="D539" s="16" t="s">
        <v>17</v>
      </c>
      <c r="E539" s="16"/>
      <c r="F539" s="17" t="n">
        <v>202.34</v>
      </c>
      <c r="G539" s="18" t="n">
        <f aca="false">F539*20/100</f>
        <v>40.468</v>
      </c>
      <c r="H539" s="19"/>
      <c r="I539" s="19"/>
      <c r="Q539" s="2" t="n">
        <v>185.61</v>
      </c>
      <c r="R539" s="2" t="n">
        <f aca="false">F539/Q539</f>
        <v>1.09013522978288</v>
      </c>
    </row>
    <row r="540" customFormat="false" ht="24" hidden="false" customHeight="false" outlineLevel="0" collapsed="false">
      <c r="A540" s="14"/>
      <c r="B540" s="20" t="s">
        <v>972</v>
      </c>
      <c r="C540" s="15" t="n">
        <v>43746</v>
      </c>
      <c r="D540" s="16" t="s">
        <v>17</v>
      </c>
      <c r="E540" s="16"/>
      <c r="F540" s="17" t="n">
        <v>218.42</v>
      </c>
      <c r="G540" s="18" t="n">
        <f aca="false">F540*20/100</f>
        <v>43.684</v>
      </c>
      <c r="H540" s="19"/>
      <c r="I540" s="19"/>
      <c r="Q540" s="2" t="n">
        <v>200</v>
      </c>
      <c r="R540" s="2" t="n">
        <f aca="false">F540/Q540</f>
        <v>1.0921</v>
      </c>
    </row>
    <row r="541" customFormat="false" ht="12" hidden="false" customHeight="false" outlineLevel="0" collapsed="false">
      <c r="A541" s="14" t="s">
        <v>973</v>
      </c>
      <c r="B541" s="20" t="s">
        <v>974</v>
      </c>
      <c r="C541" s="15" t="n">
        <v>43746</v>
      </c>
      <c r="D541" s="16" t="s">
        <v>17</v>
      </c>
      <c r="E541" s="16"/>
      <c r="F541" s="17" t="n">
        <v>138.45</v>
      </c>
      <c r="G541" s="18" t="n">
        <f aca="false">F541*20/100</f>
        <v>27.69</v>
      </c>
      <c r="H541" s="19"/>
      <c r="I541" s="19"/>
      <c r="Q541" s="2" t="n">
        <v>126.72</v>
      </c>
      <c r="R541" s="2" t="n">
        <f aca="false">F541/Q541</f>
        <v>1.09256628787879</v>
      </c>
    </row>
    <row r="542" customFormat="false" ht="24" hidden="false" customHeight="false" outlineLevel="0" collapsed="false">
      <c r="A542" s="14"/>
      <c r="B542" s="20" t="s">
        <v>975</v>
      </c>
      <c r="C542" s="15" t="n">
        <v>43746</v>
      </c>
      <c r="D542" s="16" t="s">
        <v>17</v>
      </c>
      <c r="E542" s="16"/>
      <c r="F542" s="17" t="n">
        <v>180.88</v>
      </c>
      <c r="G542" s="18" t="n">
        <f aca="false">F542*20/100</f>
        <v>36.176</v>
      </c>
      <c r="H542" s="19"/>
      <c r="I542" s="19"/>
      <c r="Q542" s="2" t="n">
        <v>167.06</v>
      </c>
      <c r="R542" s="2" t="n">
        <f aca="false">F542/Q542</f>
        <v>1.08272476954388</v>
      </c>
    </row>
    <row r="543" customFormat="false" ht="12" hidden="false" customHeight="false" outlineLevel="0" collapsed="false">
      <c r="A543" s="14"/>
      <c r="B543" s="20" t="s">
        <v>976</v>
      </c>
      <c r="C543" s="15" t="n">
        <v>43746</v>
      </c>
      <c r="D543" s="16" t="s">
        <v>17</v>
      </c>
      <c r="E543" s="16"/>
      <c r="F543" s="17" t="n">
        <v>314.55</v>
      </c>
      <c r="G543" s="18" t="n">
        <f aca="false">F543*20/100</f>
        <v>62.91</v>
      </c>
      <c r="H543" s="19"/>
      <c r="I543" s="19"/>
      <c r="Q543" s="2" t="n">
        <v>287.05</v>
      </c>
      <c r="R543" s="2" t="n">
        <f aca="false">F543/Q543</f>
        <v>1.09580212506532</v>
      </c>
    </row>
    <row r="544" customFormat="false" ht="24" hidden="false" customHeight="false" outlineLevel="0" collapsed="false">
      <c r="A544" s="14"/>
      <c r="B544" s="20" t="s">
        <v>977</v>
      </c>
      <c r="C544" s="15" t="n">
        <v>43746</v>
      </c>
      <c r="D544" s="16" t="s">
        <v>17</v>
      </c>
      <c r="E544" s="16"/>
      <c r="F544" s="17" t="n">
        <v>224.48</v>
      </c>
      <c r="G544" s="18" t="n">
        <f aca="false">F544*20/100</f>
        <v>44.896</v>
      </c>
      <c r="H544" s="19"/>
      <c r="I544" s="19"/>
      <c r="Q544" s="2" t="n">
        <v>205.52</v>
      </c>
      <c r="R544" s="2" t="n">
        <f aca="false">F544/Q544</f>
        <v>1.09225379525107</v>
      </c>
    </row>
    <row r="545" customFormat="false" ht="24" hidden="false" customHeight="false" outlineLevel="0" collapsed="false">
      <c r="A545" s="14"/>
      <c r="B545" s="20" t="s">
        <v>978</v>
      </c>
      <c r="C545" s="15" t="n">
        <v>43746</v>
      </c>
      <c r="D545" s="16" t="s">
        <v>17</v>
      </c>
      <c r="E545" s="16"/>
      <c r="F545" s="17" t="n">
        <v>249.97</v>
      </c>
      <c r="G545" s="18" t="n">
        <f aca="false">F545*20/100</f>
        <v>49.994</v>
      </c>
      <c r="H545" s="19"/>
      <c r="I545" s="19"/>
      <c r="Q545" s="2" t="n">
        <v>230.83</v>
      </c>
      <c r="R545" s="2" t="n">
        <f aca="false">F545/Q545</f>
        <v>1.08291816488325</v>
      </c>
    </row>
    <row r="546" customFormat="false" ht="24" hidden="false" customHeight="false" outlineLevel="0" collapsed="false">
      <c r="A546" s="14"/>
      <c r="B546" s="20" t="s">
        <v>979</v>
      </c>
      <c r="C546" s="15" t="n">
        <v>43746</v>
      </c>
      <c r="D546" s="16" t="s">
        <v>17</v>
      </c>
      <c r="E546" s="16"/>
      <c r="F546" s="17" t="n">
        <v>238.59</v>
      </c>
      <c r="G546" s="18" t="n">
        <f aca="false">F546*20/100</f>
        <v>47.718</v>
      </c>
      <c r="H546" s="19"/>
      <c r="I546" s="19"/>
      <c r="Q546" s="2" t="n">
        <v>217.79</v>
      </c>
      <c r="R546" s="2" t="n">
        <f aca="false">F546/Q546</f>
        <v>1.09550484411589</v>
      </c>
    </row>
    <row r="547" customFormat="false" ht="12" hidden="false" customHeight="false" outlineLevel="0" collapsed="false">
      <c r="A547" s="14" t="s">
        <v>980</v>
      </c>
      <c r="B547" s="14" t="s">
        <v>981</v>
      </c>
      <c r="C547" s="15" t="n">
        <v>43746</v>
      </c>
      <c r="D547" s="16" t="s">
        <v>17</v>
      </c>
      <c r="E547" s="16"/>
      <c r="F547" s="17" t="n">
        <v>272.15</v>
      </c>
      <c r="G547" s="18" t="n">
        <f aca="false">F547*20/100</f>
        <v>54.43</v>
      </c>
      <c r="H547" s="19"/>
      <c r="I547" s="19"/>
      <c r="Q547" s="2" t="n">
        <v>247.41</v>
      </c>
      <c r="R547" s="2" t="n">
        <f aca="false">F547/Q547</f>
        <v>1.09999595812619</v>
      </c>
    </row>
    <row r="548" customFormat="false" ht="12" hidden="false" customHeight="false" outlineLevel="0" collapsed="false">
      <c r="A548" s="14"/>
      <c r="B548" s="14" t="s">
        <v>982</v>
      </c>
      <c r="C548" s="15" t="n">
        <v>43746</v>
      </c>
      <c r="D548" s="16" t="s">
        <v>17</v>
      </c>
      <c r="E548" s="16"/>
      <c r="F548" s="17" t="n">
        <v>258.97</v>
      </c>
      <c r="G548" s="18" t="n">
        <f aca="false">F548*20/100</f>
        <v>51.794</v>
      </c>
      <c r="H548" s="19"/>
      <c r="I548" s="19"/>
      <c r="Q548" s="2" t="n">
        <v>236.56</v>
      </c>
      <c r="R548" s="2" t="n">
        <f aca="false">F548/Q548</f>
        <v>1.09473283733514</v>
      </c>
    </row>
    <row r="549" customFormat="false" ht="12" hidden="false" customHeight="false" outlineLevel="0" collapsed="false">
      <c r="A549" s="14" t="s">
        <v>983</v>
      </c>
      <c r="B549" s="14" t="s">
        <v>984</v>
      </c>
      <c r="C549" s="15" t="n">
        <v>43746</v>
      </c>
      <c r="D549" s="16" t="s">
        <v>17</v>
      </c>
      <c r="E549" s="16"/>
      <c r="F549" s="17" t="n">
        <v>25.07</v>
      </c>
      <c r="G549" s="18" t="n">
        <f aca="false">F549*20/100</f>
        <v>5.014</v>
      </c>
      <c r="H549" s="19"/>
      <c r="I549" s="19"/>
      <c r="Q549" s="2" t="n">
        <v>22.68</v>
      </c>
      <c r="R549" s="2" t="n">
        <f aca="false">F549/Q549</f>
        <v>1.10537918871252</v>
      </c>
    </row>
    <row r="550" s="33" customFormat="true" ht="12" hidden="false" customHeight="false" outlineLevel="0" collapsed="false">
      <c r="A550" s="25"/>
      <c r="B550" s="25" t="s">
        <v>984</v>
      </c>
      <c r="C550" s="26" t="n">
        <v>43746</v>
      </c>
      <c r="D550" s="28" t="s">
        <v>638</v>
      </c>
      <c r="E550" s="28"/>
      <c r="F550" s="29" t="n">
        <f aca="false">F549/H550*I550</f>
        <v>278.555555555556</v>
      </c>
      <c r="G550" s="30" t="n">
        <f aca="false">F550*0.2</f>
        <v>55.7111111111111</v>
      </c>
      <c r="H550" s="31" t="n">
        <v>0.09</v>
      </c>
      <c r="I550" s="31" t="n">
        <v>1</v>
      </c>
      <c r="J550" s="32"/>
      <c r="K550" s="32"/>
      <c r="N550" s="32"/>
      <c r="O550" s="32"/>
      <c r="P550" s="32"/>
      <c r="Q550" s="33" t="n">
        <v>251.95</v>
      </c>
      <c r="R550" s="2" t="n">
        <f aca="false">F550/Q550</f>
        <v>1.10559855350488</v>
      </c>
    </row>
    <row r="551" customFormat="false" ht="12" hidden="false" customHeight="false" outlineLevel="0" collapsed="false">
      <c r="A551" s="14" t="s">
        <v>985</v>
      </c>
      <c r="B551" s="14" t="s">
        <v>986</v>
      </c>
      <c r="C551" s="15" t="n">
        <v>43746</v>
      </c>
      <c r="D551" s="16" t="s">
        <v>17</v>
      </c>
      <c r="E551" s="16"/>
      <c r="F551" s="17" t="n">
        <v>346.15</v>
      </c>
      <c r="G551" s="18" t="n">
        <f aca="false">F551*20/100</f>
        <v>69.23</v>
      </c>
      <c r="H551" s="19"/>
      <c r="I551" s="19"/>
      <c r="Q551" s="2" t="n">
        <v>313.4</v>
      </c>
      <c r="R551" s="2" t="n">
        <f aca="false">F551/Q551</f>
        <v>1.10449904275686</v>
      </c>
    </row>
    <row r="552" s="33" customFormat="true" ht="12.75" hidden="false" customHeight="false" outlineLevel="0" collapsed="false">
      <c r="A552" s="25"/>
      <c r="B552" s="25" t="s">
        <v>986</v>
      </c>
      <c r="C552" s="26" t="n">
        <v>43746</v>
      </c>
      <c r="D552" s="27" t="s">
        <v>638</v>
      </c>
      <c r="E552" s="28"/>
      <c r="F552" s="29" t="n">
        <f aca="false">F551/H552*I552</f>
        <v>326.556603773585</v>
      </c>
      <c r="G552" s="30" t="n">
        <f aca="false">F552*0.2</f>
        <v>65.311320754717</v>
      </c>
      <c r="H552" s="31" t="n">
        <v>1.06</v>
      </c>
      <c r="I552" s="31" t="n">
        <v>1</v>
      </c>
      <c r="J552" s="32"/>
      <c r="K552" s="32"/>
      <c r="N552" s="32"/>
      <c r="O552" s="32"/>
      <c r="P552" s="32"/>
      <c r="Q552" s="33" t="n">
        <v>295.660377358491</v>
      </c>
      <c r="R552" s="2" t="n">
        <f aca="false">F552/Q552</f>
        <v>1.10449904275686</v>
      </c>
    </row>
    <row r="553" customFormat="false" ht="12" hidden="false" customHeight="false" outlineLevel="0" collapsed="false">
      <c r="A553" s="14" t="s">
        <v>987</v>
      </c>
      <c r="B553" s="14" t="s">
        <v>988</v>
      </c>
      <c r="C553" s="15" t="n">
        <v>43746</v>
      </c>
      <c r="D553" s="16" t="s">
        <v>17</v>
      </c>
      <c r="E553" s="16"/>
      <c r="F553" s="17" t="n">
        <v>256.28</v>
      </c>
      <c r="G553" s="18" t="n">
        <f aca="false">F553*20/100</f>
        <v>51.256</v>
      </c>
      <c r="H553" s="19"/>
      <c r="I553" s="19"/>
      <c r="Q553" s="2" t="n">
        <v>232.13</v>
      </c>
      <c r="R553" s="2" t="n">
        <f aca="false">F553/Q553</f>
        <v>1.10403653125404</v>
      </c>
    </row>
    <row r="554" s="33" customFormat="true" ht="12.75" hidden="false" customHeight="false" outlineLevel="0" collapsed="false">
      <c r="A554" s="25"/>
      <c r="B554" s="25" t="s">
        <v>988</v>
      </c>
      <c r="C554" s="26" t="n">
        <v>43746</v>
      </c>
      <c r="D554" s="27" t="s">
        <v>638</v>
      </c>
      <c r="E554" s="28"/>
      <c r="F554" s="29" t="n">
        <f aca="false">F553/H554*I554</f>
        <v>284.755555555556</v>
      </c>
      <c r="G554" s="30" t="n">
        <f aca="false">F554*0.2</f>
        <v>56.9511111111111</v>
      </c>
      <c r="H554" s="31" t="n">
        <v>0.9</v>
      </c>
      <c r="I554" s="31" t="n">
        <v>1</v>
      </c>
      <c r="J554" s="32"/>
      <c r="K554" s="32"/>
      <c r="N554" s="32"/>
      <c r="O554" s="32"/>
      <c r="P554" s="32"/>
      <c r="Q554" s="33" t="n">
        <v>257.922222222222</v>
      </c>
      <c r="R554" s="2" t="n">
        <f aca="false">F554/Q554</f>
        <v>1.10403653125404</v>
      </c>
    </row>
    <row r="555" customFormat="false" ht="12" hidden="false" customHeight="false" outlineLevel="0" collapsed="false">
      <c r="A555" s="14"/>
      <c r="B555" s="14" t="s">
        <v>989</v>
      </c>
      <c r="C555" s="15" t="n">
        <v>43746</v>
      </c>
      <c r="D555" s="16" t="s">
        <v>17</v>
      </c>
      <c r="E555" s="16"/>
      <c r="F555" s="17" t="n">
        <v>574.64</v>
      </c>
      <c r="G555" s="18" t="n">
        <f aca="false">F555*20/100</f>
        <v>114.928</v>
      </c>
      <c r="H555" s="19"/>
      <c r="I555" s="19"/>
      <c r="Q555" s="2" t="n">
        <v>519.35</v>
      </c>
      <c r="R555" s="2" t="n">
        <f aca="false">F555/Q555</f>
        <v>1.10645999807452</v>
      </c>
    </row>
    <row r="556" customFormat="false" ht="12" hidden="false" customHeight="false" outlineLevel="0" collapsed="false">
      <c r="A556" s="14"/>
      <c r="B556" s="14" t="s">
        <v>990</v>
      </c>
      <c r="C556" s="15" t="n">
        <v>43746</v>
      </c>
      <c r="D556" s="16" t="s">
        <v>17</v>
      </c>
      <c r="E556" s="16"/>
      <c r="F556" s="17" t="n">
        <v>70.76</v>
      </c>
      <c r="G556" s="18" t="n">
        <f aca="false">F556*20/100</f>
        <v>14.152</v>
      </c>
      <c r="H556" s="19"/>
      <c r="I556" s="19"/>
      <c r="Q556" s="2" t="n">
        <v>65.29</v>
      </c>
      <c r="R556" s="2" t="n">
        <f aca="false">F556/Q556</f>
        <v>1.08378005820187</v>
      </c>
    </row>
    <row r="557" customFormat="false" ht="12" hidden="false" customHeight="false" outlineLevel="0" collapsed="false">
      <c r="A557" s="14" t="s">
        <v>991</v>
      </c>
      <c r="B557" s="14" t="s">
        <v>992</v>
      </c>
      <c r="C557" s="15" t="n">
        <v>43746</v>
      </c>
      <c r="D557" s="16" t="s">
        <v>17</v>
      </c>
      <c r="E557" s="16"/>
      <c r="F557" s="17" t="n">
        <v>303.79</v>
      </c>
      <c r="G557" s="18" t="n">
        <f aca="false">F557*20/100</f>
        <v>60.758</v>
      </c>
      <c r="H557" s="19"/>
      <c r="I557" s="19"/>
      <c r="Q557" s="2" t="n">
        <v>275.08</v>
      </c>
      <c r="R557" s="2" t="n">
        <f aca="false">F557/Q557</f>
        <v>1.10436963792351</v>
      </c>
    </row>
    <row r="558" s="33" customFormat="true" ht="12.75" hidden="false" customHeight="false" outlineLevel="0" collapsed="false">
      <c r="A558" s="25"/>
      <c r="B558" s="25" t="s">
        <v>992</v>
      </c>
      <c r="C558" s="26" t="n">
        <v>43746</v>
      </c>
      <c r="D558" s="27" t="s">
        <v>638</v>
      </c>
      <c r="E558" s="28"/>
      <c r="F558" s="29" t="n">
        <f aca="false">F557/H558*I558</f>
        <v>337.544444444445</v>
      </c>
      <c r="G558" s="30" t="n">
        <f aca="false">F558*0.2</f>
        <v>67.5088888888889</v>
      </c>
      <c r="H558" s="31" t="n">
        <v>0.9</v>
      </c>
      <c r="I558" s="31" t="n">
        <v>1</v>
      </c>
      <c r="J558" s="32"/>
      <c r="K558" s="32"/>
      <c r="N558" s="32"/>
      <c r="O558" s="32"/>
      <c r="P558" s="32"/>
      <c r="Q558" s="33" t="n">
        <v>305.644444444444</v>
      </c>
      <c r="R558" s="2" t="n">
        <f aca="false">F558/Q558</f>
        <v>1.10436963792351</v>
      </c>
    </row>
    <row r="559" customFormat="false" ht="12" hidden="false" customHeight="false" outlineLevel="0" collapsed="false">
      <c r="A559" s="14" t="s">
        <v>993</v>
      </c>
      <c r="B559" s="14" t="s">
        <v>994</v>
      </c>
      <c r="C559" s="15" t="n">
        <v>43746</v>
      </c>
      <c r="D559" s="16" t="s">
        <v>17</v>
      </c>
      <c r="E559" s="16"/>
      <c r="F559" s="17" t="n">
        <v>56.33</v>
      </c>
      <c r="G559" s="18" t="n">
        <f aca="false">F559*20/100</f>
        <v>11.266</v>
      </c>
      <c r="H559" s="19"/>
      <c r="I559" s="19"/>
      <c r="Q559" s="2" t="n">
        <v>50.98</v>
      </c>
      <c r="R559" s="2" t="n">
        <f aca="false">F559/Q559</f>
        <v>1.10494311494704</v>
      </c>
    </row>
    <row r="560" s="33" customFormat="true" ht="12.75" hidden="false" customHeight="false" outlineLevel="0" collapsed="false">
      <c r="A560" s="25"/>
      <c r="B560" s="25" t="s">
        <v>994</v>
      </c>
      <c r="C560" s="26" t="n">
        <v>43746</v>
      </c>
      <c r="D560" s="27" t="s">
        <v>638</v>
      </c>
      <c r="E560" s="28"/>
      <c r="F560" s="29" t="n">
        <f aca="false">F559/H560*I560</f>
        <v>352.0625</v>
      </c>
      <c r="G560" s="30" t="n">
        <f aca="false">F560*0.2</f>
        <v>70.4125</v>
      </c>
      <c r="H560" s="31" t="n">
        <v>0.16</v>
      </c>
      <c r="I560" s="31" t="n">
        <v>1</v>
      </c>
      <c r="J560" s="32"/>
      <c r="K560" s="32"/>
      <c r="N560" s="32"/>
      <c r="O560" s="32"/>
      <c r="P560" s="32"/>
      <c r="Q560" s="33" t="n">
        <v>318.65</v>
      </c>
      <c r="R560" s="2" t="n">
        <f aca="false">F560/Q560</f>
        <v>1.10485642554527</v>
      </c>
    </row>
    <row r="561" customFormat="false" ht="12" hidden="false" customHeight="false" outlineLevel="0" collapsed="false">
      <c r="A561" s="14"/>
      <c r="B561" s="14" t="s">
        <v>995</v>
      </c>
      <c r="C561" s="15" t="n">
        <v>43746</v>
      </c>
      <c r="D561" s="16" t="s">
        <v>17</v>
      </c>
      <c r="E561" s="16"/>
      <c r="F561" s="17" t="n">
        <v>26.07</v>
      </c>
      <c r="G561" s="18" t="n">
        <f aca="false">F561*20/100</f>
        <v>5.214</v>
      </c>
      <c r="H561" s="19" t="s">
        <v>996</v>
      </c>
      <c r="I561" s="19"/>
      <c r="Q561" s="2" t="n">
        <v>24.06</v>
      </c>
      <c r="R561" s="2" t="n">
        <f aca="false">F561/Q561</f>
        <v>1.08354114713217</v>
      </c>
    </row>
    <row r="562" customFormat="false" ht="12" hidden="false" customHeight="false" outlineLevel="0" collapsed="false">
      <c r="A562" s="14"/>
      <c r="B562" s="14" t="s">
        <v>997</v>
      </c>
      <c r="C562" s="15" t="n">
        <v>43746</v>
      </c>
      <c r="D562" s="16" t="s">
        <v>17</v>
      </c>
      <c r="E562" s="16"/>
      <c r="F562" s="17" t="n">
        <v>15.73</v>
      </c>
      <c r="G562" s="18" t="n">
        <f aca="false">F562*20/100</f>
        <v>3.146</v>
      </c>
      <c r="H562" s="19"/>
      <c r="I562" s="19"/>
      <c r="Q562" s="2" t="n">
        <v>14.81</v>
      </c>
      <c r="R562" s="2" t="n">
        <f aca="false">F562/Q562</f>
        <v>1.06212018906145</v>
      </c>
    </row>
    <row r="563" customFormat="false" ht="12" hidden="false" customHeight="false" outlineLevel="0" collapsed="false">
      <c r="A563" s="14"/>
      <c r="B563" s="14" t="s">
        <v>998</v>
      </c>
      <c r="C563" s="15" t="n">
        <v>43746</v>
      </c>
      <c r="D563" s="16" t="s">
        <v>17</v>
      </c>
      <c r="E563" s="16"/>
      <c r="F563" s="17" t="n">
        <v>23.29</v>
      </c>
      <c r="G563" s="18" t="n">
        <f aca="false">F563*20/100</f>
        <v>4.658</v>
      </c>
      <c r="H563" s="19"/>
      <c r="I563" s="19"/>
      <c r="Q563" s="2" t="n">
        <v>21.5</v>
      </c>
      <c r="R563" s="2" t="n">
        <f aca="false">F563/Q563</f>
        <v>1.08325581395349</v>
      </c>
    </row>
    <row r="564" customFormat="false" ht="12" hidden="false" customHeight="false" outlineLevel="0" collapsed="false">
      <c r="A564" s="14"/>
      <c r="B564" s="14" t="s">
        <v>999</v>
      </c>
      <c r="C564" s="15" t="n">
        <v>43746</v>
      </c>
      <c r="D564" s="16" t="s">
        <v>17</v>
      </c>
      <c r="E564" s="16"/>
      <c r="F564" s="17" t="n">
        <v>13.62</v>
      </c>
      <c r="G564" s="18" t="n">
        <f aca="false">F564*20/100</f>
        <v>2.724</v>
      </c>
      <c r="H564" s="19"/>
      <c r="I564" s="19"/>
      <c r="Q564" s="2" t="n">
        <v>12.63</v>
      </c>
      <c r="R564" s="2" t="n">
        <f aca="false">F564/Q564</f>
        <v>1.07838479809976</v>
      </c>
    </row>
    <row r="565" customFormat="false" ht="12" hidden="false" customHeight="false" outlineLevel="0" collapsed="false">
      <c r="A565" s="14"/>
      <c r="B565" s="14" t="s">
        <v>1000</v>
      </c>
      <c r="C565" s="15" t="n">
        <v>43746</v>
      </c>
      <c r="D565" s="16" t="s">
        <v>17</v>
      </c>
      <c r="E565" s="16"/>
      <c r="F565" s="17" t="n">
        <v>97.64</v>
      </c>
      <c r="G565" s="18" t="n">
        <f aca="false">F565*20/100</f>
        <v>19.528</v>
      </c>
      <c r="H565" s="19" t="s">
        <v>1001</v>
      </c>
      <c r="I565" s="19"/>
      <c r="Q565" s="2" t="n">
        <v>89.99</v>
      </c>
      <c r="R565" s="2" t="n">
        <f aca="false">F565/Q565</f>
        <v>1.08500944549394</v>
      </c>
    </row>
    <row r="566" customFormat="false" ht="12" hidden="false" customHeight="false" outlineLevel="0" collapsed="false">
      <c r="A566" s="14"/>
      <c r="B566" s="14" t="s">
        <v>1002</v>
      </c>
      <c r="C566" s="15" t="n">
        <v>43746</v>
      </c>
      <c r="D566" s="16" t="s">
        <v>17</v>
      </c>
      <c r="E566" s="16"/>
      <c r="F566" s="17" t="n">
        <v>143.1</v>
      </c>
      <c r="G566" s="18" t="n">
        <f aca="false">F566*20/100</f>
        <v>28.62</v>
      </c>
      <c r="H566" s="19"/>
      <c r="I566" s="19"/>
      <c r="Q566" s="2" t="n">
        <v>128.82</v>
      </c>
      <c r="R566" s="2" t="n">
        <f aca="false">F566/Q566</f>
        <v>1.11085235211924</v>
      </c>
    </row>
    <row r="567" customFormat="false" ht="12" hidden="false" customHeight="false" outlineLevel="0" collapsed="false">
      <c r="A567" s="14"/>
      <c r="B567" s="14" t="s">
        <v>1003</v>
      </c>
      <c r="C567" s="15" t="n">
        <v>43746</v>
      </c>
      <c r="D567" s="16" t="s">
        <v>17</v>
      </c>
      <c r="E567" s="16"/>
      <c r="F567" s="17" t="n">
        <v>6.33</v>
      </c>
      <c r="G567" s="18" t="n">
        <f aca="false">F567*20/100</f>
        <v>1.266</v>
      </c>
      <c r="H567" s="19" t="s">
        <v>1004</v>
      </c>
      <c r="I567" s="19"/>
      <c r="Q567" s="2" t="n">
        <v>6.07</v>
      </c>
      <c r="R567" s="2" t="n">
        <f aca="false">F567/Q567</f>
        <v>1.04283360790774</v>
      </c>
    </row>
    <row r="568" customFormat="false" ht="12" hidden="false" customHeight="false" outlineLevel="0" collapsed="false">
      <c r="A568" s="14"/>
      <c r="B568" s="14" t="s">
        <v>1005</v>
      </c>
      <c r="C568" s="15" t="n">
        <v>43746</v>
      </c>
      <c r="D568" s="16" t="s">
        <v>17</v>
      </c>
      <c r="E568" s="16"/>
      <c r="F568" s="17" t="n">
        <v>10.12</v>
      </c>
      <c r="G568" s="18" t="n">
        <f aca="false">F568*20/100</f>
        <v>2.024</v>
      </c>
      <c r="H568" s="19"/>
      <c r="I568" s="19"/>
      <c r="Q568" s="2" t="n">
        <v>9.71</v>
      </c>
      <c r="R568" s="2" t="n">
        <f aca="false">F568/Q568</f>
        <v>1.04222451081359</v>
      </c>
    </row>
    <row r="569" customFormat="false" ht="12" hidden="false" customHeight="false" outlineLevel="0" collapsed="false">
      <c r="A569" s="14"/>
      <c r="B569" s="14" t="s">
        <v>1006</v>
      </c>
      <c r="C569" s="15" t="n">
        <v>43746</v>
      </c>
      <c r="D569" s="16" t="s">
        <v>17</v>
      </c>
      <c r="E569" s="16"/>
      <c r="F569" s="17" t="n">
        <v>17.13</v>
      </c>
      <c r="G569" s="18" t="n">
        <f aca="false">F569*20/100</f>
        <v>3.426</v>
      </c>
      <c r="H569" s="19"/>
      <c r="I569" s="19"/>
      <c r="Q569" s="2" t="n">
        <v>14.96</v>
      </c>
      <c r="R569" s="2" t="n">
        <f aca="false">F569/Q569</f>
        <v>1.14505347593583</v>
      </c>
    </row>
    <row r="570" customFormat="false" ht="12" hidden="false" customHeight="false" outlineLevel="0" collapsed="false">
      <c r="A570" s="14"/>
      <c r="B570" s="14" t="s">
        <v>1007</v>
      </c>
      <c r="C570" s="15" t="n">
        <v>43746</v>
      </c>
      <c r="D570" s="16" t="s">
        <v>17</v>
      </c>
      <c r="E570" s="16"/>
      <c r="F570" s="17" t="n">
        <v>9.28</v>
      </c>
      <c r="G570" s="18" t="n">
        <f aca="false">F570*20/100</f>
        <v>1.856</v>
      </c>
      <c r="H570" s="19"/>
      <c r="I570" s="19"/>
      <c r="Q570" s="2" t="n">
        <v>8.9</v>
      </c>
      <c r="R570" s="2" t="n">
        <f aca="false">F570/Q570</f>
        <v>1.04269662921348</v>
      </c>
    </row>
    <row r="571" customFormat="false" ht="12" hidden="false" customHeight="false" outlineLevel="0" collapsed="false">
      <c r="A571" s="14" t="s">
        <v>1008</v>
      </c>
      <c r="B571" s="14" t="s">
        <v>1009</v>
      </c>
      <c r="C571" s="15" t="n">
        <v>43746</v>
      </c>
      <c r="D571" s="16" t="s">
        <v>17</v>
      </c>
      <c r="E571" s="16"/>
      <c r="F571" s="17" t="n">
        <v>17.13</v>
      </c>
      <c r="G571" s="18" t="n">
        <f aca="false">F571*20/100</f>
        <v>3.426</v>
      </c>
      <c r="H571" s="19"/>
      <c r="I571" s="19"/>
      <c r="Q571" s="2" t="n">
        <v>15.92</v>
      </c>
      <c r="R571" s="2" t="n">
        <f aca="false">F571/Q571</f>
        <v>1.07600502512563</v>
      </c>
    </row>
    <row r="572" customFormat="false" ht="12" hidden="false" customHeight="false" outlineLevel="0" collapsed="false">
      <c r="A572" s="14" t="s">
        <v>1010</v>
      </c>
      <c r="B572" s="14" t="s">
        <v>1011</v>
      </c>
      <c r="C572" s="15" t="n">
        <v>43746</v>
      </c>
      <c r="D572" s="16" t="s">
        <v>17</v>
      </c>
      <c r="E572" s="16"/>
      <c r="F572" s="17" t="n">
        <v>13.24</v>
      </c>
      <c r="G572" s="18" t="n">
        <f aca="false">F572*20/100</f>
        <v>2.648</v>
      </c>
      <c r="H572" s="19"/>
      <c r="I572" s="19"/>
      <c r="Q572" s="2" t="n">
        <v>12.3</v>
      </c>
      <c r="R572" s="2" t="n">
        <f aca="false">F572/Q572</f>
        <v>1.07642276422764</v>
      </c>
    </row>
    <row r="573" customFormat="false" ht="12" hidden="false" customHeight="false" outlineLevel="0" collapsed="false">
      <c r="A573" s="14" t="s">
        <v>1012</v>
      </c>
      <c r="B573" s="14" t="s">
        <v>1013</v>
      </c>
      <c r="C573" s="15" t="n">
        <v>43746</v>
      </c>
      <c r="D573" s="16" t="s">
        <v>17</v>
      </c>
      <c r="E573" s="16"/>
      <c r="F573" s="17" t="n">
        <v>7.24</v>
      </c>
      <c r="G573" s="18" t="n">
        <f aca="false">F573*20/100</f>
        <v>1.448</v>
      </c>
      <c r="H573" s="19"/>
      <c r="I573" s="19"/>
      <c r="Q573" s="2" t="n">
        <v>6.75</v>
      </c>
      <c r="R573" s="2" t="n">
        <f aca="false">F573/Q573</f>
        <v>1.07259259259259</v>
      </c>
    </row>
    <row r="574" customFormat="false" ht="12" hidden="false" customHeight="false" outlineLevel="0" collapsed="false">
      <c r="A574" s="14"/>
      <c r="B574" s="14" t="s">
        <v>1014</v>
      </c>
      <c r="C574" s="15" t="n">
        <v>43746</v>
      </c>
      <c r="D574" s="16" t="s">
        <v>17</v>
      </c>
      <c r="E574" s="16"/>
      <c r="F574" s="17" t="n">
        <v>19.41</v>
      </c>
      <c r="G574" s="18" t="n">
        <f aca="false">F574*20/100</f>
        <v>3.882</v>
      </c>
      <c r="H574" s="19"/>
      <c r="I574" s="19"/>
      <c r="Q574" s="2" t="n">
        <v>17.64</v>
      </c>
      <c r="R574" s="2" t="n">
        <f aca="false">F574/Q574</f>
        <v>1.10034013605442</v>
      </c>
    </row>
    <row r="575" customFormat="false" ht="12" hidden="false" customHeight="false" outlineLevel="0" collapsed="false">
      <c r="A575" s="14"/>
      <c r="B575" s="14" t="s">
        <v>1015</v>
      </c>
      <c r="C575" s="15" t="n">
        <v>43746</v>
      </c>
      <c r="D575" s="16" t="s">
        <v>17</v>
      </c>
      <c r="E575" s="16"/>
      <c r="F575" s="17" t="n">
        <v>27.99</v>
      </c>
      <c r="G575" s="18" t="n">
        <f aca="false">F575*20/100</f>
        <v>5.598</v>
      </c>
      <c r="H575" s="19"/>
      <c r="I575" s="19"/>
      <c r="Q575" s="2" t="n">
        <v>25.81</v>
      </c>
      <c r="R575" s="2" t="n">
        <f aca="false">F575/Q575</f>
        <v>1.08446338628439</v>
      </c>
    </row>
    <row r="579" customFormat="false" ht="4.5" hidden="false" customHeight="true" outlineLevel="0" collapsed="false">
      <c r="H579" s="19"/>
      <c r="I579" s="19"/>
    </row>
    <row r="580" customFormat="false" ht="12" hidden="false" customHeight="true" outlineLevel="0" collapsed="false">
      <c r="A580" s="1" t="s">
        <v>1016</v>
      </c>
      <c r="C580" s="61" t="s">
        <v>1017</v>
      </c>
      <c r="D580" s="61"/>
      <c r="H580" s="19"/>
      <c r="I580" s="19"/>
    </row>
    <row r="581" customFormat="false" ht="12" hidden="false" customHeight="false" outlineLevel="0" collapsed="false">
      <c r="H581" s="19"/>
      <c r="I581" s="19"/>
    </row>
    <row r="582" customFormat="false" ht="12" hidden="false" customHeight="false" outlineLevel="0" collapsed="false">
      <c r="H582" s="19"/>
      <c r="I582" s="19"/>
    </row>
    <row r="583" customFormat="false" ht="12" hidden="false" customHeight="false" outlineLevel="0" collapsed="false">
      <c r="H583" s="19"/>
      <c r="I583" s="19"/>
    </row>
    <row r="584" customFormat="false" ht="12" hidden="false" customHeight="false" outlineLevel="0" collapsed="false">
      <c r="H584" s="19"/>
      <c r="I584" s="19"/>
    </row>
    <row r="585" customFormat="false" ht="12" hidden="false" customHeight="false" outlineLevel="0" collapsed="false">
      <c r="H585" s="19"/>
      <c r="I585" s="19"/>
    </row>
    <row r="586" customFormat="false" ht="12" hidden="false" customHeight="false" outlineLevel="0" collapsed="false">
      <c r="H586" s="19"/>
      <c r="I586" s="19"/>
    </row>
    <row r="587" customFormat="false" ht="12" hidden="false" customHeight="false" outlineLevel="0" collapsed="false">
      <c r="H587" s="19"/>
      <c r="I587" s="19"/>
    </row>
    <row r="588" customFormat="false" ht="12" hidden="false" customHeight="false" outlineLevel="0" collapsed="false">
      <c r="H588" s="19"/>
      <c r="I588" s="19"/>
    </row>
    <row r="589" customFormat="false" ht="12" hidden="false" customHeight="false" outlineLevel="0" collapsed="false">
      <c r="H589" s="19"/>
      <c r="I589" s="19"/>
    </row>
    <row r="590" customFormat="false" ht="12" hidden="false" customHeight="false" outlineLevel="0" collapsed="false">
      <c r="H590" s="19"/>
      <c r="I590" s="19"/>
    </row>
    <row r="591" customFormat="false" ht="12" hidden="false" customHeight="false" outlineLevel="0" collapsed="false">
      <c r="H591" s="19"/>
      <c r="I591" s="19"/>
    </row>
    <row r="592" customFormat="false" ht="12" hidden="false" customHeight="false" outlineLevel="0" collapsed="false">
      <c r="H592" s="19"/>
      <c r="I592" s="19"/>
    </row>
    <row r="593" customFormat="false" ht="12" hidden="false" customHeight="false" outlineLevel="0" collapsed="false">
      <c r="H593" s="19"/>
      <c r="I593" s="19"/>
    </row>
    <row r="594" customFormat="false" ht="12" hidden="false" customHeight="false" outlineLevel="0" collapsed="false">
      <c r="H594" s="19"/>
      <c r="I594" s="19"/>
    </row>
    <row r="595" customFormat="false" ht="12" hidden="false" customHeight="false" outlineLevel="0" collapsed="false">
      <c r="H595" s="19"/>
      <c r="I595" s="19"/>
    </row>
    <row r="596" customFormat="false" ht="12" hidden="false" customHeight="false" outlineLevel="0" collapsed="false">
      <c r="H596" s="19"/>
      <c r="I596" s="19"/>
    </row>
    <row r="597" customFormat="false" ht="12" hidden="false" customHeight="false" outlineLevel="0" collapsed="false">
      <c r="H597" s="19"/>
      <c r="I597" s="19"/>
    </row>
    <row r="598" customFormat="false" ht="12" hidden="false" customHeight="false" outlineLevel="0" collapsed="false">
      <c r="H598" s="19"/>
      <c r="I598" s="19"/>
    </row>
    <row r="599" customFormat="false" ht="12" hidden="false" customHeight="false" outlineLevel="0" collapsed="false">
      <c r="H599" s="19"/>
      <c r="I599" s="19"/>
    </row>
    <row r="600" customFormat="false" ht="12" hidden="false" customHeight="false" outlineLevel="0" collapsed="false">
      <c r="H600" s="19"/>
      <c r="I600" s="19"/>
    </row>
    <row r="601" customFormat="false" ht="12" hidden="false" customHeight="false" outlineLevel="0" collapsed="false">
      <c r="H601" s="19"/>
      <c r="I601" s="19"/>
    </row>
    <row r="602" customFormat="false" ht="12" hidden="false" customHeight="false" outlineLevel="0" collapsed="false">
      <c r="H602" s="19"/>
      <c r="I602" s="19"/>
    </row>
    <row r="603" customFormat="false" ht="12" hidden="false" customHeight="false" outlineLevel="0" collapsed="false">
      <c r="H603" s="19"/>
      <c r="I603" s="19"/>
    </row>
    <row r="604" customFormat="false" ht="12" hidden="false" customHeight="false" outlineLevel="0" collapsed="false">
      <c r="H604" s="19"/>
      <c r="I604" s="19"/>
    </row>
    <row r="605" customFormat="false" ht="12" hidden="false" customHeight="false" outlineLevel="0" collapsed="false">
      <c r="H605" s="19"/>
      <c r="I605" s="19"/>
    </row>
    <row r="606" customFormat="false" ht="12" hidden="false" customHeight="false" outlineLevel="0" collapsed="false">
      <c r="H606" s="19"/>
      <c r="I606" s="19"/>
    </row>
    <row r="607" customFormat="false" ht="12" hidden="false" customHeight="false" outlineLevel="0" collapsed="false">
      <c r="H607" s="19"/>
      <c r="I607" s="19"/>
    </row>
    <row r="608" customFormat="false" ht="12" hidden="false" customHeight="false" outlineLevel="0" collapsed="false">
      <c r="H608" s="19"/>
      <c r="I608" s="19"/>
    </row>
    <row r="609" customFormat="false" ht="12" hidden="false" customHeight="false" outlineLevel="0" collapsed="false">
      <c r="H609" s="19"/>
      <c r="I609" s="19"/>
    </row>
    <row r="610" customFormat="false" ht="12" hidden="false" customHeight="false" outlineLevel="0" collapsed="false">
      <c r="H610" s="19"/>
      <c r="I610" s="19"/>
    </row>
    <row r="611" customFormat="false" ht="12" hidden="false" customHeight="false" outlineLevel="0" collapsed="false">
      <c r="H611" s="19"/>
      <c r="I611" s="19"/>
    </row>
    <row r="612" customFormat="false" ht="12" hidden="false" customHeight="false" outlineLevel="0" collapsed="false">
      <c r="H612" s="19"/>
      <c r="I612" s="19"/>
    </row>
    <row r="613" customFormat="false" ht="12" hidden="false" customHeight="false" outlineLevel="0" collapsed="false">
      <c r="H613" s="19"/>
      <c r="I613" s="19"/>
    </row>
    <row r="614" customFormat="false" ht="12" hidden="false" customHeight="false" outlineLevel="0" collapsed="false">
      <c r="H614" s="19"/>
      <c r="I614" s="19"/>
    </row>
    <row r="615" customFormat="false" ht="12" hidden="false" customHeight="false" outlineLevel="0" collapsed="false">
      <c r="H615" s="19"/>
      <c r="I615" s="19"/>
    </row>
    <row r="616" customFormat="false" ht="12" hidden="false" customHeight="false" outlineLevel="0" collapsed="false">
      <c r="H616" s="19"/>
      <c r="I616" s="19"/>
    </row>
    <row r="617" customFormat="false" ht="12" hidden="false" customHeight="false" outlineLevel="0" collapsed="false">
      <c r="H617" s="19"/>
      <c r="I617" s="19"/>
    </row>
    <row r="618" customFormat="false" ht="12" hidden="false" customHeight="false" outlineLevel="0" collapsed="false">
      <c r="H618" s="19"/>
      <c r="I618" s="19"/>
    </row>
    <row r="619" customFormat="false" ht="12" hidden="false" customHeight="false" outlineLevel="0" collapsed="false">
      <c r="H619" s="19"/>
      <c r="I619" s="19"/>
    </row>
    <row r="620" customFormat="false" ht="12" hidden="false" customHeight="false" outlineLevel="0" collapsed="false">
      <c r="H620" s="19"/>
      <c r="I620" s="19"/>
    </row>
    <row r="621" customFormat="false" ht="12" hidden="false" customHeight="false" outlineLevel="0" collapsed="false">
      <c r="H621" s="19"/>
      <c r="I621" s="19"/>
    </row>
    <row r="622" customFormat="false" ht="12" hidden="false" customHeight="false" outlineLevel="0" collapsed="false">
      <c r="H622" s="19"/>
      <c r="I622" s="19"/>
    </row>
    <row r="623" customFormat="false" ht="12" hidden="false" customHeight="false" outlineLevel="0" collapsed="false">
      <c r="H623" s="19"/>
      <c r="I623" s="19"/>
    </row>
    <row r="624" customFormat="false" ht="12" hidden="false" customHeight="false" outlineLevel="0" collapsed="false">
      <c r="H624" s="19"/>
      <c r="I624" s="19"/>
    </row>
    <row r="625" customFormat="false" ht="12" hidden="false" customHeight="false" outlineLevel="0" collapsed="false">
      <c r="H625" s="19"/>
      <c r="I625" s="19"/>
    </row>
    <row r="626" customFormat="false" ht="12" hidden="false" customHeight="false" outlineLevel="0" collapsed="false">
      <c r="H626" s="19"/>
      <c r="I626" s="19"/>
    </row>
    <row r="627" customFormat="false" ht="12" hidden="false" customHeight="false" outlineLevel="0" collapsed="false">
      <c r="H627" s="19"/>
      <c r="I627" s="19"/>
    </row>
    <row r="628" customFormat="false" ht="12" hidden="false" customHeight="false" outlineLevel="0" collapsed="false">
      <c r="H628" s="19"/>
      <c r="I628" s="19"/>
    </row>
    <row r="629" customFormat="false" ht="12" hidden="false" customHeight="false" outlineLevel="0" collapsed="false">
      <c r="H629" s="19"/>
      <c r="I629" s="19"/>
    </row>
    <row r="630" customFormat="false" ht="12" hidden="false" customHeight="false" outlineLevel="0" collapsed="false">
      <c r="H630" s="19"/>
      <c r="I630" s="19"/>
    </row>
    <row r="631" customFormat="false" ht="12" hidden="false" customHeight="false" outlineLevel="0" collapsed="false">
      <c r="H631" s="19"/>
      <c r="I631" s="19"/>
    </row>
    <row r="632" customFormat="false" ht="12" hidden="false" customHeight="false" outlineLevel="0" collapsed="false">
      <c r="H632" s="19"/>
      <c r="I632" s="19"/>
    </row>
    <row r="633" customFormat="false" ht="12" hidden="false" customHeight="false" outlineLevel="0" collapsed="false">
      <c r="H633" s="19"/>
      <c r="I633" s="19"/>
    </row>
    <row r="634" customFormat="false" ht="12" hidden="false" customHeight="false" outlineLevel="0" collapsed="false">
      <c r="H634" s="19"/>
      <c r="I634" s="19"/>
    </row>
    <row r="635" customFormat="false" ht="12" hidden="false" customHeight="false" outlineLevel="0" collapsed="false">
      <c r="H635" s="19"/>
      <c r="I635" s="19"/>
    </row>
    <row r="636" customFormat="false" ht="12" hidden="false" customHeight="false" outlineLevel="0" collapsed="false">
      <c r="H636" s="19"/>
      <c r="I636" s="19"/>
    </row>
    <row r="637" customFormat="false" ht="12" hidden="false" customHeight="false" outlineLevel="0" collapsed="false">
      <c r="H637" s="19"/>
      <c r="I637" s="19"/>
    </row>
    <row r="638" customFormat="false" ht="12" hidden="false" customHeight="false" outlineLevel="0" collapsed="false">
      <c r="H638" s="19"/>
      <c r="I638" s="19"/>
    </row>
    <row r="639" customFormat="false" ht="12" hidden="false" customHeight="false" outlineLevel="0" collapsed="false">
      <c r="H639" s="19"/>
      <c r="I639" s="19"/>
    </row>
    <row r="640" customFormat="false" ht="12" hidden="false" customHeight="false" outlineLevel="0" collapsed="false">
      <c r="H640" s="19"/>
      <c r="I640" s="19"/>
    </row>
    <row r="641" customFormat="false" ht="12" hidden="false" customHeight="false" outlineLevel="0" collapsed="false">
      <c r="H641" s="19"/>
      <c r="I641" s="19"/>
    </row>
    <row r="642" customFormat="false" ht="12" hidden="false" customHeight="false" outlineLevel="0" collapsed="false">
      <c r="H642" s="19"/>
      <c r="I642" s="19"/>
    </row>
    <row r="643" customFormat="false" ht="12" hidden="false" customHeight="false" outlineLevel="0" collapsed="false">
      <c r="H643" s="19"/>
      <c r="I643" s="19"/>
    </row>
    <row r="644" customFormat="false" ht="12" hidden="false" customHeight="false" outlineLevel="0" collapsed="false">
      <c r="H644" s="19"/>
      <c r="I644" s="19"/>
    </row>
    <row r="645" customFormat="false" ht="12" hidden="false" customHeight="false" outlineLevel="0" collapsed="false">
      <c r="H645" s="19"/>
      <c r="I645" s="19"/>
    </row>
    <row r="646" customFormat="false" ht="12" hidden="false" customHeight="false" outlineLevel="0" collapsed="false">
      <c r="H646" s="19"/>
      <c r="I646" s="19"/>
    </row>
    <row r="647" customFormat="false" ht="12" hidden="false" customHeight="false" outlineLevel="0" collapsed="false">
      <c r="H647" s="19"/>
      <c r="I647" s="19"/>
    </row>
    <row r="648" customFormat="false" ht="12" hidden="false" customHeight="false" outlineLevel="0" collapsed="false">
      <c r="H648" s="19"/>
      <c r="I648" s="19"/>
    </row>
    <row r="649" customFormat="false" ht="12" hidden="false" customHeight="false" outlineLevel="0" collapsed="false">
      <c r="H649" s="19"/>
      <c r="I649" s="19"/>
    </row>
    <row r="650" customFormat="false" ht="12" hidden="false" customHeight="false" outlineLevel="0" collapsed="false">
      <c r="H650" s="19"/>
      <c r="I650" s="19"/>
    </row>
    <row r="651" customFormat="false" ht="12" hidden="false" customHeight="false" outlineLevel="0" collapsed="false">
      <c r="H651" s="19"/>
      <c r="I651" s="19"/>
    </row>
    <row r="652" customFormat="false" ht="12" hidden="false" customHeight="false" outlineLevel="0" collapsed="false">
      <c r="H652" s="19"/>
      <c r="I652" s="19"/>
    </row>
    <row r="653" customFormat="false" ht="12" hidden="false" customHeight="false" outlineLevel="0" collapsed="false">
      <c r="H653" s="19"/>
      <c r="I653" s="19"/>
    </row>
    <row r="654" customFormat="false" ht="12" hidden="false" customHeight="false" outlineLevel="0" collapsed="false">
      <c r="H654" s="19"/>
      <c r="I654" s="19"/>
    </row>
    <row r="655" customFormat="false" ht="12" hidden="false" customHeight="false" outlineLevel="0" collapsed="false">
      <c r="H655" s="19"/>
      <c r="I655" s="19"/>
    </row>
    <row r="656" customFormat="false" ht="12" hidden="false" customHeight="false" outlineLevel="0" collapsed="false">
      <c r="H656" s="19"/>
      <c r="I656" s="19"/>
    </row>
    <row r="657" customFormat="false" ht="12" hidden="false" customHeight="false" outlineLevel="0" collapsed="false">
      <c r="H657" s="19"/>
      <c r="I657" s="19"/>
    </row>
    <row r="658" customFormat="false" ht="12" hidden="false" customHeight="false" outlineLevel="0" collapsed="false">
      <c r="H658" s="19"/>
      <c r="I658" s="19"/>
    </row>
    <row r="659" customFormat="false" ht="12" hidden="false" customHeight="false" outlineLevel="0" collapsed="false">
      <c r="H659" s="19"/>
      <c r="I659" s="19"/>
    </row>
    <row r="660" customFormat="false" ht="12" hidden="false" customHeight="false" outlineLevel="0" collapsed="false">
      <c r="H660" s="19"/>
      <c r="I660" s="19"/>
    </row>
    <row r="661" customFormat="false" ht="12" hidden="false" customHeight="false" outlineLevel="0" collapsed="false">
      <c r="H661" s="19"/>
      <c r="I661" s="19"/>
    </row>
    <row r="662" customFormat="false" ht="12" hidden="false" customHeight="false" outlineLevel="0" collapsed="false">
      <c r="H662" s="19"/>
      <c r="I662" s="19"/>
    </row>
    <row r="663" customFormat="false" ht="12" hidden="false" customHeight="false" outlineLevel="0" collapsed="false">
      <c r="H663" s="19"/>
      <c r="I663" s="19"/>
    </row>
    <row r="664" customFormat="false" ht="12" hidden="false" customHeight="false" outlineLevel="0" collapsed="false">
      <c r="H664" s="19"/>
      <c r="I664" s="19"/>
    </row>
    <row r="665" customFormat="false" ht="12" hidden="false" customHeight="false" outlineLevel="0" collapsed="false">
      <c r="H665" s="19"/>
      <c r="I665" s="19"/>
    </row>
    <row r="666" customFormat="false" ht="12" hidden="false" customHeight="false" outlineLevel="0" collapsed="false">
      <c r="H666" s="19"/>
      <c r="I666" s="19"/>
    </row>
    <row r="667" customFormat="false" ht="12" hidden="false" customHeight="false" outlineLevel="0" collapsed="false">
      <c r="H667" s="19"/>
      <c r="I667" s="19"/>
    </row>
    <row r="668" customFormat="false" ht="12" hidden="false" customHeight="false" outlineLevel="0" collapsed="false">
      <c r="H668" s="19"/>
      <c r="I668" s="19"/>
    </row>
    <row r="669" customFormat="false" ht="12" hidden="false" customHeight="false" outlineLevel="0" collapsed="false">
      <c r="H669" s="19"/>
      <c r="I669" s="19"/>
    </row>
    <row r="670" customFormat="false" ht="12" hidden="false" customHeight="false" outlineLevel="0" collapsed="false">
      <c r="I670" s="19"/>
    </row>
    <row r="671" customFormat="false" ht="12" hidden="false" customHeight="false" outlineLevel="0" collapsed="false">
      <c r="I671" s="19"/>
    </row>
    <row r="672" customFormat="false" ht="12" hidden="false" customHeight="false" outlineLevel="0" collapsed="false">
      <c r="I672" s="19"/>
    </row>
    <row r="673" customFormat="false" ht="12" hidden="false" customHeight="false" outlineLevel="0" collapsed="false">
      <c r="I673" s="19"/>
    </row>
    <row r="674" customFormat="false" ht="12" hidden="false" customHeight="false" outlineLevel="0" collapsed="false">
      <c r="I674" s="19"/>
    </row>
    <row r="675" customFormat="false" ht="12" hidden="false" customHeight="false" outlineLevel="0" collapsed="false">
      <c r="I675" s="19"/>
    </row>
    <row r="676" customFormat="false" ht="12" hidden="false" customHeight="false" outlineLevel="0" collapsed="false">
      <c r="I676" s="19"/>
    </row>
    <row r="677" customFormat="false" ht="12" hidden="false" customHeight="false" outlineLevel="0" collapsed="false">
      <c r="I677" s="19"/>
    </row>
    <row r="678" customFormat="false" ht="12" hidden="false" customHeight="false" outlineLevel="0" collapsed="false">
      <c r="I678" s="19"/>
    </row>
    <row r="679" customFormat="false" ht="12" hidden="false" customHeight="false" outlineLevel="0" collapsed="false">
      <c r="I679" s="19"/>
    </row>
    <row r="680" customFormat="false" ht="12" hidden="false" customHeight="false" outlineLevel="0" collapsed="false">
      <c r="I680" s="19"/>
    </row>
    <row r="681" customFormat="false" ht="12" hidden="false" customHeight="false" outlineLevel="0" collapsed="false">
      <c r="I681" s="19"/>
    </row>
    <row r="682" customFormat="false" ht="12" hidden="false" customHeight="false" outlineLevel="0" collapsed="false">
      <c r="I682" s="19"/>
    </row>
    <row r="683" customFormat="false" ht="12" hidden="false" customHeight="false" outlineLevel="0" collapsed="false">
      <c r="I683" s="19"/>
    </row>
    <row r="684" customFormat="false" ht="12" hidden="false" customHeight="false" outlineLevel="0" collapsed="false">
      <c r="I684" s="19"/>
    </row>
    <row r="685" customFormat="false" ht="12" hidden="false" customHeight="false" outlineLevel="0" collapsed="false">
      <c r="I685" s="19"/>
    </row>
    <row r="686" customFormat="false" ht="12" hidden="false" customHeight="false" outlineLevel="0" collapsed="false">
      <c r="I686" s="19"/>
    </row>
    <row r="687" customFormat="false" ht="12" hidden="false" customHeight="false" outlineLevel="0" collapsed="false">
      <c r="I687" s="19"/>
    </row>
    <row r="688" customFormat="false" ht="12" hidden="false" customHeight="false" outlineLevel="0" collapsed="false">
      <c r="I688" s="19"/>
    </row>
    <row r="689" customFormat="false" ht="12" hidden="false" customHeight="false" outlineLevel="0" collapsed="false">
      <c r="I689" s="19"/>
    </row>
    <row r="690" customFormat="false" ht="12" hidden="false" customHeight="false" outlineLevel="0" collapsed="false">
      <c r="I690" s="19"/>
    </row>
  </sheetData>
  <autoFilter ref="A10:R575">
    <filterColumn colId="2">
      <filters>
        <filter val="06.08.2018"/>
      </filters>
    </filterColumn>
  </autoFilter>
  <mergeCells count="8">
    <mergeCell ref="A1:F1"/>
    <mergeCell ref="A2:F2"/>
    <mergeCell ref="A3:F3"/>
    <mergeCell ref="A5:F5"/>
    <mergeCell ref="A6:F6"/>
    <mergeCell ref="A7:F7"/>
    <mergeCell ref="A8:F8"/>
    <mergeCell ref="C580:D580"/>
  </mergeCells>
  <printOptions headings="false" gridLines="false" gridLinesSet="true" horizontalCentered="false" verticalCentered="false"/>
  <pageMargins left="0.196527777777778" right="0.196527777777778" top="0.9840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1T11:03:39Z</dcterms:created>
  <dc:creator>Пасечник</dc:creator>
  <dc:description/>
  <dc:language>en-US</dc:language>
  <cp:lastModifiedBy>User</cp:lastModifiedBy>
  <cp:lastPrinted>2019-10-09T11:31:05Z</cp:lastPrinted>
  <dcterms:modified xsi:type="dcterms:W3CDTF">2019-10-24T07:01:13Z</dcterms:modified>
  <cp:revision>0</cp:revision>
  <dc:subject/>
  <dc:title/>
</cp:coreProperties>
</file>