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9 по 11.10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9.2019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204-3101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14" t="s">
        <v>42</v>
      </c>
      <c r="B29" s="21" t="s">
        <v>43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14" t="s">
        <v>42</v>
      </c>
      <c r="B30" s="21" t="s">
        <v>44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5</v>
      </c>
      <c r="B32" s="10"/>
      <c r="C32" s="8"/>
      <c r="D32" s="31"/>
      <c r="E32" s="10" t="s">
        <v>46</v>
      </c>
      <c r="F32" s="8" t="s">
        <v>47</v>
      </c>
      <c r="G32" s="8"/>
    </row>
    <row r="33" s="8" customFormat="true" ht="14.25" hidden="false" customHeight="true" outlineLevel="0" collapsed="false">
      <c r="B33" s="32" t="s">
        <v>48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9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50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1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10-24T09:20:15Z</dcterms:modified>
  <cp:revision>0</cp:revision>
  <dc:subject/>
  <dc:title/>
</cp:coreProperties>
</file>