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229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г   по 10 октя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реализация 2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0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ые 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 толщиной 250 мм.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Б1 134-7</t>
  </si>
  <si>
    <t xml:space="preserve">589МГББО-27Т-002</t>
  </si>
  <si>
    <t xml:space="preserve">ВБ 2-28 прав/лев </t>
  </si>
  <si>
    <t xml:space="preserve">серия</t>
  </si>
  <si>
    <t xml:space="preserve">КС 10-9 без скоб </t>
  </si>
  <si>
    <t xml:space="preserve">3.900.1-14</t>
  </si>
  <si>
    <t xml:space="preserve">Кольца колодцев 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С10-3 </t>
  </si>
  <si>
    <t xml:space="preserve">С405-52-1</t>
  </si>
  <si>
    <t xml:space="preserve">м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Ц 15-6 </t>
  </si>
  <si>
    <t xml:space="preserve">КС 15-9 </t>
  </si>
  <si>
    <t xml:space="preserve">С405-53</t>
  </si>
  <si>
    <t xml:space="preserve">КЦ 20-6 </t>
  </si>
  <si>
    <t xml:space="preserve">КС 20-9</t>
  </si>
  <si>
    <t xml:space="preserve">С405-54</t>
  </si>
  <si>
    <t xml:space="preserve">КС 20-9 </t>
  </si>
  <si>
    <t xml:space="preserve">С405-38-1</t>
  </si>
  <si>
    <t xml:space="preserve">ПП 1-10-1  </t>
  </si>
  <si>
    <t xml:space="preserve">Плиты перекрытия  колодцев</t>
  </si>
  <si>
    <t xml:space="preserve">W4</t>
  </si>
  <si>
    <t xml:space="preserve">F100</t>
  </si>
  <si>
    <t xml:space="preserve">ПП 1-10-2</t>
  </si>
  <si>
    <t xml:space="preserve">ПП 1-15-1 </t>
  </si>
  <si>
    <t xml:space="preserve">ПП 1-15-2 </t>
  </si>
  <si>
    <t xml:space="preserve">ПП 1-20-1* </t>
  </si>
  <si>
    <t xml:space="preserve">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</t>
  </si>
  <si>
    <t xml:space="preserve">581321-0022-1</t>
  </si>
  <si>
    <t xml:space="preserve">ФЛ 12.12-2  С 16/20  W 4</t>
  </si>
  <si>
    <t xml:space="preserve">581321-0026-1</t>
  </si>
  <si>
    <t xml:space="preserve">ФЛ 12.24-2  С 16/20 W 4</t>
  </si>
  <si>
    <t xml:space="preserve">581321-0034-1</t>
  </si>
  <si>
    <t xml:space="preserve">ФЛ 14.8-2  С 16/20 W 4 </t>
  </si>
  <si>
    <t xml:space="preserve">581321-0038-1</t>
  </si>
  <si>
    <t xml:space="preserve">ФЛ 14.12-2  С 16/20 W 4</t>
  </si>
  <si>
    <t xml:space="preserve">581321-0042-1</t>
  </si>
  <si>
    <t xml:space="preserve">ФЛ 14.24-2  С 16/20 W 4 </t>
  </si>
  <si>
    <t xml:space="preserve">581321-0050-1</t>
  </si>
  <si>
    <t xml:space="preserve">ФЛ 16.8-2  С 16/20 W 4</t>
  </si>
  <si>
    <t xml:space="preserve">581321-0054-1</t>
  </si>
  <si>
    <t xml:space="preserve">ФЛ 16.12-2  С 16/20 W 4</t>
  </si>
  <si>
    <t xml:space="preserve">581321-0058-1</t>
  </si>
  <si>
    <t xml:space="preserve">ФЛ 16.24-2  С 16/20 W 4</t>
  </si>
  <si>
    <t xml:space="preserve">581321-0066-1</t>
  </si>
  <si>
    <t xml:space="preserve">ФЛ 20.8-2  С 16/20 W 4</t>
  </si>
  <si>
    <t xml:space="preserve">581321-0070-1</t>
  </si>
  <si>
    <t xml:space="preserve">ФЛ 20.12-2  С 16/20  W 4</t>
  </si>
  <si>
    <t xml:space="preserve">581321-0074-1</t>
  </si>
  <si>
    <t xml:space="preserve">ФЛ 20. 24-2  С 16/20 W 4</t>
  </si>
  <si>
    <t xml:space="preserve">581321-0082-1</t>
  </si>
  <si>
    <t xml:space="preserve">ФЛ 24.8-2  С 16/20 W 4</t>
  </si>
  <si>
    <t xml:space="preserve">581321-0086-1</t>
  </si>
  <si>
    <t xml:space="preserve">ФЛ 24.12-2  С 16/20 W 4</t>
  </si>
  <si>
    <t xml:space="preserve">581321-0090-1</t>
  </si>
  <si>
    <t xml:space="preserve">ФЛ 24.24-2  С 16/20 W 4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</t>
  </si>
  <si>
    <t xml:space="preserve">581321-0012-1</t>
  </si>
  <si>
    <t xml:space="preserve">ФЛ 10.24-3  С 16/20 W 4 </t>
  </si>
  <si>
    <t xml:space="preserve">581321-0009-1</t>
  </si>
  <si>
    <t xml:space="preserve">ФЛ 10.12-3  С 16/20  W 4  </t>
  </si>
  <si>
    <t xml:space="preserve">581321-0006-1</t>
  </si>
  <si>
    <t xml:space="preserve">ФЛ 10.8-3  С 16/20 W 4 </t>
  </si>
  <si>
    <t xml:space="preserve">581321-0019-1</t>
  </si>
  <si>
    <t xml:space="preserve">ФЛ 12.8-3  С 16/20  W 4</t>
  </si>
  <si>
    <t xml:space="preserve">581321-0023-1</t>
  </si>
  <si>
    <t xml:space="preserve">ФЛ 12.12-3  С 16/20 W 4</t>
  </si>
  <si>
    <t xml:space="preserve">581321-0027-1</t>
  </si>
  <si>
    <t xml:space="preserve">ФЛ 12.24-3  С 16/20 W 4</t>
  </si>
  <si>
    <t xml:space="preserve">581321-0035-1</t>
  </si>
  <si>
    <t xml:space="preserve">ФЛ 14.8-3  С 16/20   W 4</t>
  </si>
  <si>
    <t xml:space="preserve">581321-0039-1</t>
  </si>
  <si>
    <t xml:space="preserve">ФЛ 14.12-3  С 16/20 W 4</t>
  </si>
  <si>
    <t xml:space="preserve">581321-0043-1</t>
  </si>
  <si>
    <t xml:space="preserve">ФЛ 14.24-3  С 16/20 W 4</t>
  </si>
  <si>
    <t xml:space="preserve">581321-0051-1</t>
  </si>
  <si>
    <t xml:space="preserve">ФЛ 16.8-3  С 16/20 W 4</t>
  </si>
  <si>
    <t xml:space="preserve">581321-0055-1</t>
  </si>
  <si>
    <t xml:space="preserve">ФЛ 16.12-3  С 16/20   W 4</t>
  </si>
  <si>
    <t xml:space="preserve">581321-0059-1</t>
  </si>
  <si>
    <t xml:space="preserve">ФЛ 16.24-3  С 16/20 W 4</t>
  </si>
  <si>
    <t xml:space="preserve">581321-0083-1</t>
  </si>
  <si>
    <t xml:space="preserve">ФЛ 24.8-3 С 16/20   W 4</t>
  </si>
  <si>
    <t xml:space="preserve">581321-0087-1</t>
  </si>
  <si>
    <t xml:space="preserve">ФЛ 24.12-3  С 16/20 W 4</t>
  </si>
  <si>
    <t xml:space="preserve">581321-0099-1</t>
  </si>
  <si>
    <t xml:space="preserve">ФЛ 28.8-3  С 16/20  W 4</t>
  </si>
  <si>
    <t xml:space="preserve">581321-0103-1</t>
  </si>
  <si>
    <t xml:space="preserve">ФЛ 28.12-3  С 16/20 W 4</t>
  </si>
  <si>
    <t xml:space="preserve">581321-0002-1</t>
  </si>
  <si>
    <t xml:space="preserve">ФЛ 6.24-4     С 16/20    W 4            </t>
  </si>
  <si>
    <t xml:space="preserve">581321-0001-1</t>
  </si>
  <si>
    <t xml:space="preserve">ФЛ 6.12-4    С 16/20  W 4            </t>
  </si>
  <si>
    <t xml:space="preserve">581321-0004-1</t>
  </si>
  <si>
    <t xml:space="preserve">ФЛ 8.24-4  С 16/20  W 4</t>
  </si>
  <si>
    <t xml:space="preserve">581321-0003-1</t>
  </si>
  <si>
    <t xml:space="preserve">ФЛ 8.12-4  С 16/20 W 4</t>
  </si>
  <si>
    <t xml:space="preserve">581321-0013-1</t>
  </si>
  <si>
    <t xml:space="preserve">ФЛ 10. 24-4  С 16/20 W 4</t>
  </si>
  <si>
    <t xml:space="preserve">581321-0010-1</t>
  </si>
  <si>
    <t xml:space="preserve">ФЛ 10. 12-4  С 16/20 W 4</t>
  </si>
  <si>
    <t xml:space="preserve">581321-0007-1</t>
  </si>
  <si>
    <t xml:space="preserve">ФЛ 10.8-4  С 16/20 W 4</t>
  </si>
  <si>
    <t xml:space="preserve">581321-0020-1</t>
  </si>
  <si>
    <t xml:space="preserve">ФЛ 12.8-4 С 16/20 W 4</t>
  </si>
  <si>
    <t xml:space="preserve">581321-0024-1</t>
  </si>
  <si>
    <t xml:space="preserve">ФЛ 12. 12-4  С 16/20 W 4</t>
  </si>
  <si>
    <t xml:space="preserve">581321-0028-1</t>
  </si>
  <si>
    <t xml:space="preserve">ФЛ 12. 24-4  С 16/20 W 4</t>
  </si>
  <si>
    <t xml:space="preserve">581321-0036-1</t>
  </si>
  <si>
    <t xml:space="preserve">ФЛ 14. 8-4  С 16/20 W 4</t>
  </si>
  <si>
    <t xml:space="preserve">581321-0040-1</t>
  </si>
  <si>
    <t xml:space="preserve">ФЛ 14. 12-4  С 16/20 W 4</t>
  </si>
  <si>
    <t xml:space="preserve">581321-0044-1</t>
  </si>
  <si>
    <t xml:space="preserve">ФЛ 14.  24-4  С 16/20 W 4</t>
  </si>
  <si>
    <t xml:space="preserve">581321-0005-2</t>
  </si>
  <si>
    <t xml:space="preserve">ФЛ 10.8-2   С 16/20 W 6</t>
  </si>
  <si>
    <t xml:space="preserve">581321-0008-2</t>
  </si>
  <si>
    <t xml:space="preserve">ФЛ 10.12-2  С 16/20 W 6</t>
  </si>
  <si>
    <t xml:space="preserve">581321-0011-2</t>
  </si>
  <si>
    <t xml:space="preserve">ФЛ 10.24-2   С 16/20 W 6</t>
  </si>
  <si>
    <t xml:space="preserve">581321-0018-2</t>
  </si>
  <si>
    <t xml:space="preserve">ФЛ 12.8-2  С 16/20 W 6</t>
  </si>
  <si>
    <t xml:space="preserve">581321-0022-2</t>
  </si>
  <si>
    <t xml:space="preserve">ФЛ 12.12-2  С 16/20 W 6</t>
  </si>
  <si>
    <t xml:space="preserve">581321-0026-2</t>
  </si>
  <si>
    <t xml:space="preserve">ФЛ 12.24-2  С 16/20 W 6</t>
  </si>
  <si>
    <t xml:space="preserve">581321-0034-2</t>
  </si>
  <si>
    <t xml:space="preserve">ФЛ 14.8-2  С 16/20 W 6</t>
  </si>
  <si>
    <t xml:space="preserve">581321-0038-2</t>
  </si>
  <si>
    <t xml:space="preserve">ФЛ 14.12-2 С 16/20 W 6</t>
  </si>
  <si>
    <t xml:space="preserve">581321-0042-2</t>
  </si>
  <si>
    <t xml:space="preserve">ФЛ 14.24-2  С 16/20 W 6</t>
  </si>
  <si>
    <t xml:space="preserve">581321-0050-2</t>
  </si>
  <si>
    <t xml:space="preserve">ФЛ 16.8-2  С 16/20 W 6</t>
  </si>
  <si>
    <t xml:space="preserve">581321-0054-2</t>
  </si>
  <si>
    <t xml:space="preserve">ФЛ 16.12-2  С 16/20 W 6</t>
  </si>
  <si>
    <t xml:space="preserve">581321-0058-2</t>
  </si>
  <si>
    <t xml:space="preserve">ФЛ 16.24-2  С 16/20 W 6</t>
  </si>
  <si>
    <t xml:space="preserve">581321-0066-2</t>
  </si>
  <si>
    <t xml:space="preserve">ФЛ 20.8-2  С 16/20  W 6</t>
  </si>
  <si>
    <t xml:space="preserve">581321-0070-2</t>
  </si>
  <si>
    <t xml:space="preserve">ФЛ 20.12-2 С 16/20 W 6</t>
  </si>
  <si>
    <t xml:space="preserve">581321-0074-2</t>
  </si>
  <si>
    <t xml:space="preserve">ФЛ 20.24-2  С 16/20 W 6</t>
  </si>
  <si>
    <t xml:space="preserve">581321-0082-2</t>
  </si>
  <si>
    <t xml:space="preserve">ФЛ 24.8-2  С 16/20  W 6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</t>
  </si>
  <si>
    <t xml:space="preserve">581321-0006-2</t>
  </si>
  <si>
    <t xml:space="preserve">ФЛ 10.8-3  С 16/20 W 6</t>
  </si>
  <si>
    <t xml:space="preserve">581321-0009-2</t>
  </si>
  <si>
    <t xml:space="preserve">ФЛ 10.12-3  С 16/20 W 6</t>
  </si>
  <si>
    <t xml:space="preserve">581321-0012-2</t>
  </si>
  <si>
    <t xml:space="preserve">ПФЛ 10.24-3  С 16/20 W 6</t>
  </si>
  <si>
    <t xml:space="preserve">581321-0019-2</t>
  </si>
  <si>
    <t xml:space="preserve">ФЛ 12.8-3  С 16/20  W 6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  W 6</t>
  </si>
  <si>
    <t xml:space="preserve">581321-0039-2</t>
  </si>
  <si>
    <t xml:space="preserve">ФЛ 14.12-3  С 16/20 W 6</t>
  </si>
  <si>
    <t xml:space="preserve">581321-0043-2</t>
  </si>
  <si>
    <t xml:space="preserve">ФЛ 14.24-3  С 16/20 W6</t>
  </si>
  <si>
    <t xml:space="preserve">581321-0051-2</t>
  </si>
  <si>
    <t xml:space="preserve">ФЛ 16.8-3  С 16/20 W 6</t>
  </si>
  <si>
    <t xml:space="preserve">581321-0055-2</t>
  </si>
  <si>
    <t xml:space="preserve">ФЛ 16.12-3  С 16/20 W 6</t>
  </si>
  <si>
    <t xml:space="preserve">581321-0059-2</t>
  </si>
  <si>
    <t xml:space="preserve">ФЛ 16.24-3  С 16/20 W 6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W 6</t>
  </si>
  <si>
    <t xml:space="preserve">581321-0103-2</t>
  </si>
  <si>
    <t xml:space="preserve">ФЛ 28. 12-3  С 16/20 W 6</t>
  </si>
  <si>
    <t xml:space="preserve">581321-0002-2</t>
  </si>
  <si>
    <t xml:space="preserve">ФЛ 6.24-4    С 16/20  W 6             </t>
  </si>
  <si>
    <t xml:space="preserve">581321-0001-2</t>
  </si>
  <si>
    <t xml:space="preserve">ФЛ 6.12-4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 W 6</t>
  </si>
  <si>
    <t xml:space="preserve">581321-0056-2</t>
  </si>
  <si>
    <t xml:space="preserve">ФЛ 16.12-4  С 16/20  W 6</t>
  </si>
  <si>
    <t xml:space="preserve">581321-0060-2</t>
  </si>
  <si>
    <t xml:space="preserve">ФЛ 16.24-4  С 16/20  W 6</t>
  </si>
  <si>
    <t xml:space="preserve">581321-0006-3</t>
  </si>
  <si>
    <t xml:space="preserve">ФЛ 10.8-3  С 16/20  W 8 </t>
  </si>
  <si>
    <t xml:space="preserve">581321-0009-3</t>
  </si>
  <si>
    <t xml:space="preserve">ФЛ 10.12-3 С 16/20 W 8 </t>
  </si>
  <si>
    <t xml:space="preserve">581321-0012-3</t>
  </si>
  <si>
    <t xml:space="preserve">ФЛ 10.24-3 С 16/20  W 8 </t>
  </si>
  <si>
    <t xml:space="preserve">581321-0019-3</t>
  </si>
  <si>
    <t xml:space="preserve">ФЛ 12.8-3 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 С 16/20 W 8 </t>
  </si>
  <si>
    <t xml:space="preserve">581321-0039-3</t>
  </si>
  <si>
    <t xml:space="preserve">ФЛ 14.12-3  С 16/20 W 8 </t>
  </si>
  <si>
    <t xml:space="preserve">581321-0043-3</t>
  </si>
  <si>
    <t xml:space="preserve">ФЛ 14.24-3   С 16/20 W 8 </t>
  </si>
  <si>
    <t xml:space="preserve">581321-0051-3</t>
  </si>
  <si>
    <t xml:space="preserve">ФЛ 16.8-3   С 16/20 W 8 </t>
  </si>
  <si>
    <t xml:space="preserve">581321-0055-3</t>
  </si>
  <si>
    <t xml:space="preserve">ФЛ 16.12-3   С 16/20 W 8 </t>
  </si>
  <si>
    <t xml:space="preserve">581321-0059-3</t>
  </si>
  <si>
    <t xml:space="preserve">ФЛ 16.24-3  С 16/20 W 8</t>
  </si>
  <si>
    <t xml:space="preserve">581321-0083-3</t>
  </si>
  <si>
    <t xml:space="preserve">ФЛ 24.8-3  С 16/20 W 8</t>
  </si>
  <si>
    <t xml:space="preserve">581321-0087-3</t>
  </si>
  <si>
    <t xml:space="preserve">ФЛ 24.12-3   С 16/20 W 8 </t>
  </si>
  <si>
    <t xml:space="preserve">581321-0099-3</t>
  </si>
  <si>
    <t xml:space="preserve">ФЛ 28.8-3   С 16/20 W 8 </t>
  </si>
  <si>
    <t xml:space="preserve">581321-0103-3</t>
  </si>
  <si>
    <t xml:space="preserve">ФЛ 28.12-3  С 16/20 W 8 </t>
  </si>
  <si>
    <t xml:space="preserve">С414-1020</t>
  </si>
  <si>
    <t xml:space="preserve">БСГТ П1  С8/10(М 150) фр. 20-40 мм</t>
  </si>
  <si>
    <t xml:space="preserve">СТБ 1035-96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СТБ 1307-201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БСГЛ П2 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СТБ 1307-2013</t>
  </si>
  <si>
    <t xml:space="preserve">РСГП, кладочная, цементная, М 75, Пк2 с противомороз.добавками</t>
  </si>
  <si>
    <t xml:space="preserve">СТБ 1307-2014</t>
  </si>
  <si>
    <t xml:space="preserve">РСГП, кладочная, цементная, М 100, Пк2 с противомороз.добавками</t>
  </si>
  <si>
    <t xml:space="preserve">СТБ 1307-2015</t>
  </si>
  <si>
    <t xml:space="preserve">РСГП, кладочная, цементная, М 150, Пк2 с противомороз.добавками</t>
  </si>
  <si>
    <t xml:space="preserve">СТБ 1307-2016</t>
  </si>
  <si>
    <t xml:space="preserve">РСГП, кладочная, цементная, М 200, Пк3 с противомороз.добавками</t>
  </si>
  <si>
    <t xml:space="preserve">СТБ 1307-2017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 1 ПР1-12.12.14 (2 ПБ 13-1 ) С 12/15 F 100,W2</t>
  </si>
  <si>
    <t xml:space="preserve">582821-А117</t>
  </si>
  <si>
    <t xml:space="preserve"> 1 ПР2-15.12.14п (2 ПБ 16-2п )  С 12/15 F100, W2</t>
  </si>
  <si>
    <t xml:space="preserve">582821-А123</t>
  </si>
  <si>
    <t xml:space="preserve">  1 ПР3-22.12.14п (2 ПБ 22-3п ) С 12/15 F 100, W2</t>
  </si>
  <si>
    <t xml:space="preserve">582821-А147</t>
  </si>
  <si>
    <t xml:space="preserve">  1 ПР8-18.12.22уп ( 3 ПБ 18-8п ) С 12/15 F100, W2</t>
  </si>
  <si>
    <t xml:space="preserve">582821-А143</t>
  </si>
  <si>
    <t xml:space="preserve">  1 ПР38-15.12.22уп ( 3 ПБ 16-37п)   С 12/15 F 100, W2</t>
  </si>
  <si>
    <t xml:space="preserve">582821-А167</t>
  </si>
  <si>
    <t xml:space="preserve">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ерия Б1.0.38.1-1 </t>
  </si>
  <si>
    <t xml:space="preserve">С402-278</t>
  </si>
  <si>
    <t xml:space="preserve">2 ПБ 13-1</t>
  </si>
  <si>
    <t xml:space="preserve">2 ПБ 16-2п 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 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574612-B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БО 14.2000ИЖ</t>
  </si>
  <si>
    <t xml:space="preserve">Панели наружные стеновые машинного помещения толщиной 350 мм.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( 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Б1.0.38,1-1</t>
  </si>
  <si>
    <t xml:space="preserve">Перемычки  брусковые 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  <numFmt numFmtId="171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1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1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97" activeCellId="0" sqref="B10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8.28"/>
    <col collapsed="false" customWidth="true" hidden="false" outlineLevel="0" max="9" min="9" style="7" width="13.7"/>
    <col collapsed="false" customWidth="true" hidden="false" outlineLevel="0" max="10" min="10" style="8" width="22.42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8" min="14" style="0" width="10.41"/>
    <col collapsed="false" customWidth="true" hidden="false" outlineLevel="0" max="19" min="19" style="9" width="9.14"/>
    <col collapsed="false" customWidth="true" hidden="false" outlineLevel="0" max="20" min="20" style="10" width="9.14"/>
    <col collapsed="false" customWidth="true" hidden="false" outlineLevel="0" max="21" min="21" style="11" width="9.14"/>
    <col collapsed="false" customWidth="true" hidden="false" outlineLevel="0" max="23" min="22" style="12" width="9.14"/>
    <col collapsed="false" customWidth="true" hidden="false" outlineLevel="0" max="24" min="24" style="0" width="9.14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4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6"/>
    </row>
    <row r="5" customFormat="false" ht="12.75" hidden="false" customHeight="false" outlineLevel="0" collapsed="false">
      <c r="A5" s="17"/>
      <c r="B5" s="18"/>
      <c r="C5" s="18"/>
      <c r="D5" s="16"/>
      <c r="E5" s="16"/>
      <c r="F5" s="19"/>
      <c r="G5" s="18"/>
      <c r="H5" s="18"/>
      <c r="T5" s="20"/>
      <c r="U5" s="20"/>
      <c r="V5" s="20"/>
      <c r="W5" s="20"/>
    </row>
    <row r="6" customFormat="false" ht="12.75" hidden="false" customHeight="false" outlineLevel="0" collapsed="false">
      <c r="A6" s="21" t="s">
        <v>4</v>
      </c>
      <c r="B6" s="22"/>
      <c r="C6" s="23"/>
      <c r="D6" s="21"/>
      <c r="E6" s="21"/>
      <c r="F6" s="24"/>
      <c r="G6" s="23"/>
      <c r="H6" s="25"/>
      <c r="T6" s="20"/>
      <c r="U6" s="20"/>
      <c r="V6" s="20"/>
      <c r="W6" s="20"/>
    </row>
    <row r="7" customFormat="false" ht="12.75" hidden="false" customHeight="false" outlineLevel="0" collapsed="false">
      <c r="A7" s="17"/>
      <c r="B7" s="26"/>
      <c r="C7" s="27"/>
      <c r="D7" s="28"/>
      <c r="E7" s="28"/>
      <c r="F7" s="29"/>
      <c r="G7" s="27"/>
      <c r="H7" s="18"/>
      <c r="T7" s="20"/>
      <c r="U7" s="20"/>
      <c r="V7" s="20"/>
      <c r="W7" s="20"/>
    </row>
    <row r="8" customFormat="false" ht="12.75" hidden="false" customHeight="false" outlineLevel="0" collapsed="false">
      <c r="A8" s="21" t="s">
        <v>5</v>
      </c>
      <c r="B8" s="22"/>
      <c r="U8" s="4"/>
      <c r="V8" s="30"/>
      <c r="W8" s="30"/>
    </row>
    <row r="9" customFormat="false" ht="12.75" hidden="false" customHeight="false" outlineLevel="0" collapsed="false">
      <c r="A9" s="17"/>
      <c r="B9" s="4"/>
    </row>
    <row r="10" customFormat="false" ht="12.75" hidden="false" customHeight="false" outlineLevel="0" collapsed="false">
      <c r="A10" s="21" t="s">
        <v>6</v>
      </c>
      <c r="B10" s="22"/>
      <c r="C10" s="23"/>
      <c r="D10" s="21"/>
      <c r="E10" s="21"/>
      <c r="F10" s="24"/>
      <c r="G10" s="23"/>
      <c r="H10" s="25"/>
    </row>
    <row r="11" customFormat="false" ht="12.75" hidden="false" customHeight="false" outlineLevel="0" collapsed="false">
      <c r="A11" s="17"/>
      <c r="B11" s="4"/>
    </row>
    <row r="12" customFormat="false" ht="12.75" hidden="false" customHeight="false" outlineLevel="0" collapsed="false">
      <c r="A12" s="31" t="s">
        <v>7</v>
      </c>
      <c r="B12" s="32"/>
      <c r="C12" s="33"/>
      <c r="D12" s="21"/>
      <c r="E12" s="21"/>
      <c r="F12" s="24"/>
      <c r="G12" s="23"/>
      <c r="H12" s="25"/>
    </row>
    <row r="13" customFormat="false" ht="12.75" hidden="false" customHeight="false" outlineLevel="0" collapsed="false">
      <c r="A13" s="31" t="s">
        <v>8</v>
      </c>
      <c r="B13" s="32"/>
      <c r="C13" s="33"/>
      <c r="D13" s="21" t="s">
        <v>9</v>
      </c>
      <c r="E13" s="21"/>
      <c r="F13" s="24"/>
      <c r="G13" s="23"/>
      <c r="H13" s="25"/>
      <c r="I13" s="0" t="s">
        <v>10</v>
      </c>
      <c r="J13" s="34"/>
    </row>
    <row r="15" customFormat="false" ht="38.25" hidden="false" customHeight="true" outlineLevel="0" collapsed="false">
      <c r="A15" s="35" t="s">
        <v>11</v>
      </c>
      <c r="B15" s="36" t="s">
        <v>12</v>
      </c>
      <c r="C15" s="36" t="s">
        <v>13</v>
      </c>
      <c r="D15" s="37" t="s">
        <v>14</v>
      </c>
      <c r="E15" s="37" t="s">
        <v>15</v>
      </c>
      <c r="F15" s="38" t="s">
        <v>16</v>
      </c>
      <c r="G15" s="37" t="s">
        <v>17</v>
      </c>
      <c r="H15" s="39" t="s">
        <v>18</v>
      </c>
      <c r="I15" s="40" t="s">
        <v>19</v>
      </c>
      <c r="J15" s="41" t="s">
        <v>20</v>
      </c>
      <c r="K15" s="42"/>
    </row>
    <row r="16" customFormat="false" ht="12.75" hidden="false" customHeight="false" outlineLevel="0" collapsed="false">
      <c r="A16" s="35" t="n">
        <v>1</v>
      </c>
      <c r="B16" s="43" t="n">
        <v>2</v>
      </c>
      <c r="C16" s="44" t="n">
        <v>3</v>
      </c>
      <c r="D16" s="43" t="n">
        <v>4</v>
      </c>
      <c r="E16" s="43" t="n">
        <v>5</v>
      </c>
      <c r="F16" s="45" t="n">
        <v>6</v>
      </c>
      <c r="G16" s="43" t="n">
        <v>7</v>
      </c>
      <c r="H16" s="39"/>
      <c r="I16" s="40"/>
      <c r="J16" s="41"/>
      <c r="K16" s="42"/>
    </row>
    <row r="17" customFormat="false" ht="22.5" hidden="false" customHeight="true" outlineLevel="0" collapsed="false">
      <c r="A17" s="46" t="s">
        <v>21</v>
      </c>
      <c r="B17" s="47" t="s">
        <v>22</v>
      </c>
      <c r="C17" s="48" t="n">
        <v>43556</v>
      </c>
      <c r="D17" s="46" t="s">
        <v>23</v>
      </c>
      <c r="E17" s="49"/>
      <c r="F17" s="50" t="n">
        <v>1040.03</v>
      </c>
      <c r="G17" s="51" t="n">
        <f aca="false">F17*0.2</f>
        <v>208.006</v>
      </c>
      <c r="H17" s="52" t="s">
        <v>24</v>
      </c>
      <c r="I17" s="53" t="n">
        <v>2.595</v>
      </c>
      <c r="J17" s="54" t="s">
        <v>25</v>
      </c>
      <c r="T17" s="10" t="n">
        <v>400.780757547445</v>
      </c>
      <c r="U17" s="11" t="n">
        <f aca="false">ROUND(I17*T17,2)</f>
        <v>1040.03</v>
      </c>
      <c r="W17" s="55"/>
      <c r="Y17" s="12"/>
      <c r="AA17" s="12"/>
    </row>
    <row r="18" customFormat="false" ht="15.75" hidden="false" customHeight="false" outlineLevel="0" collapsed="false">
      <c r="A18" s="46" t="s">
        <v>26</v>
      </c>
      <c r="B18" s="47" t="s">
        <v>27</v>
      </c>
      <c r="C18" s="48" t="n">
        <v>43556</v>
      </c>
      <c r="D18" s="46" t="s">
        <v>23</v>
      </c>
      <c r="E18" s="49"/>
      <c r="F18" s="50" t="n">
        <v>974.7</v>
      </c>
      <c r="G18" s="51" t="n">
        <f aca="false">F18*0.2</f>
        <v>194.94</v>
      </c>
      <c r="H18" s="52"/>
      <c r="I18" s="53" t="n">
        <v>2.432</v>
      </c>
      <c r="J18" s="54"/>
      <c r="T18" s="10" t="n">
        <v>400.780757547445</v>
      </c>
      <c r="U18" s="11" t="n">
        <f aca="false">ROUND(I18*T18,2)</f>
        <v>974.7</v>
      </c>
      <c r="W18" s="55"/>
      <c r="Y18" s="12"/>
      <c r="AA18" s="12"/>
    </row>
    <row r="19" customFormat="false" ht="16.5" hidden="false" customHeight="true" outlineLevel="0" collapsed="false">
      <c r="A19" s="46" t="s">
        <v>28</v>
      </c>
      <c r="B19" s="47" t="s">
        <v>29</v>
      </c>
      <c r="C19" s="48" t="n">
        <v>43556</v>
      </c>
      <c r="D19" s="46" t="s">
        <v>23</v>
      </c>
      <c r="E19" s="49"/>
      <c r="F19" s="50" t="n">
        <v>974.7</v>
      </c>
      <c r="G19" s="51" t="n">
        <f aca="false">F19*0.2</f>
        <v>194.94</v>
      </c>
      <c r="H19" s="52"/>
      <c r="I19" s="53" t="n">
        <v>2.432</v>
      </c>
      <c r="J19" s="54"/>
      <c r="T19" s="10" t="n">
        <v>400.780757547445</v>
      </c>
      <c r="U19" s="11" t="n">
        <f aca="false">ROUND(I19*T19,2)</f>
        <v>974.7</v>
      </c>
      <c r="W19" s="55"/>
      <c r="Y19" s="12"/>
      <c r="AA19" s="12"/>
    </row>
    <row r="20" s="9" customFormat="true" ht="15.75" hidden="false" customHeight="false" outlineLevel="0" collapsed="false">
      <c r="A20" s="46" t="s">
        <v>30</v>
      </c>
      <c r="B20" s="47" t="s">
        <v>31</v>
      </c>
      <c r="C20" s="48" t="n">
        <v>43556</v>
      </c>
      <c r="D20" s="46" t="s">
        <v>23</v>
      </c>
      <c r="E20" s="49"/>
      <c r="F20" s="50" t="n">
        <v>766.69</v>
      </c>
      <c r="G20" s="51" t="n">
        <f aca="false">F20*0.2</f>
        <v>153.338</v>
      </c>
      <c r="H20" s="52"/>
      <c r="I20" s="53" t="n">
        <v>1.913</v>
      </c>
      <c r="J20" s="54"/>
      <c r="K20" s="56"/>
      <c r="T20" s="10" t="n">
        <v>400.780757547445</v>
      </c>
      <c r="U20" s="57" t="n">
        <f aca="false">ROUND(I20*T20,2)</f>
        <v>766.69</v>
      </c>
      <c r="V20" s="55"/>
      <c r="W20" s="55"/>
      <c r="Y20" s="55"/>
      <c r="AA20" s="55"/>
    </row>
    <row r="21" s="9" customFormat="true" ht="15.75" hidden="false" customHeight="false" outlineLevel="0" collapsed="false">
      <c r="A21" s="46" t="s">
        <v>32</v>
      </c>
      <c r="B21" s="47" t="s">
        <v>33</v>
      </c>
      <c r="C21" s="48" t="n">
        <v>43556</v>
      </c>
      <c r="D21" s="46" t="s">
        <v>23</v>
      </c>
      <c r="E21" s="49"/>
      <c r="F21" s="50" t="n">
        <v>656.08</v>
      </c>
      <c r="G21" s="51" t="n">
        <f aca="false">F21*0.2</f>
        <v>131.216</v>
      </c>
      <c r="H21" s="52"/>
      <c r="I21" s="53" t="n">
        <v>1.637</v>
      </c>
      <c r="J21" s="54"/>
      <c r="K21" s="56"/>
      <c r="T21" s="10" t="n">
        <v>400.780757547445</v>
      </c>
      <c r="U21" s="57" t="n">
        <f aca="false">ROUND(I21*T21,2)</f>
        <v>656.08</v>
      </c>
      <c r="V21" s="55"/>
      <c r="W21" s="55"/>
      <c r="Y21" s="55"/>
      <c r="AA21" s="55"/>
    </row>
    <row r="22" s="9" customFormat="true" ht="15.75" hidden="false" customHeight="false" outlineLevel="0" collapsed="false">
      <c r="A22" s="46" t="s">
        <v>34</v>
      </c>
      <c r="B22" s="47" t="s">
        <v>35</v>
      </c>
      <c r="C22" s="48" t="n">
        <v>43556</v>
      </c>
      <c r="D22" s="46" t="s">
        <v>23</v>
      </c>
      <c r="E22" s="49"/>
      <c r="F22" s="50" t="n">
        <v>621.21</v>
      </c>
      <c r="G22" s="51" t="n">
        <f aca="false">F22*0.2</f>
        <v>124.242</v>
      </c>
      <c r="H22" s="52"/>
      <c r="I22" s="53" t="n">
        <v>1.55</v>
      </c>
      <c r="J22" s="54"/>
      <c r="K22" s="58"/>
      <c r="T22" s="10" t="n">
        <v>400.780757547445</v>
      </c>
      <c r="U22" s="57" t="n">
        <f aca="false">ROUND(I22*T22,2)</f>
        <v>621.21</v>
      </c>
      <c r="V22" s="55"/>
      <c r="W22" s="55"/>
      <c r="Y22" s="55"/>
      <c r="AA22" s="55"/>
    </row>
    <row r="23" s="9" customFormat="true" ht="15.75" hidden="false" customHeight="false" outlineLevel="0" collapsed="false">
      <c r="A23" s="46" t="s">
        <v>36</v>
      </c>
      <c r="B23" s="47" t="s">
        <v>37</v>
      </c>
      <c r="C23" s="48" t="n">
        <v>43556</v>
      </c>
      <c r="D23" s="46" t="s">
        <v>23</v>
      </c>
      <c r="E23" s="49"/>
      <c r="F23" s="50" t="n">
        <v>621.21</v>
      </c>
      <c r="G23" s="51" t="n">
        <f aca="false">F23*0.2</f>
        <v>124.242</v>
      </c>
      <c r="H23" s="52"/>
      <c r="I23" s="53" t="n">
        <v>1.55</v>
      </c>
      <c r="J23" s="54"/>
      <c r="K23" s="58"/>
      <c r="T23" s="10" t="n">
        <v>400.780757547445</v>
      </c>
      <c r="U23" s="57" t="n">
        <f aca="false">ROUND(I23*T23,2)</f>
        <v>621.21</v>
      </c>
      <c r="V23" s="55"/>
      <c r="W23" s="55"/>
      <c r="Y23" s="55"/>
      <c r="AA23" s="55"/>
    </row>
    <row r="24" s="9" customFormat="true" ht="15.75" hidden="false" customHeight="false" outlineLevel="0" collapsed="false">
      <c r="A24" s="46" t="s">
        <v>38</v>
      </c>
      <c r="B24" s="47" t="s">
        <v>39</v>
      </c>
      <c r="C24" s="48" t="n">
        <v>43556</v>
      </c>
      <c r="D24" s="46" t="s">
        <v>23</v>
      </c>
      <c r="E24" s="49"/>
      <c r="F24" s="50" t="n">
        <v>617.2</v>
      </c>
      <c r="G24" s="51" t="n">
        <f aca="false">F24*0.2</f>
        <v>123.44</v>
      </c>
      <c r="H24" s="52"/>
      <c r="I24" s="53" t="n">
        <v>1.54</v>
      </c>
      <c r="J24" s="54"/>
      <c r="K24" s="58"/>
      <c r="T24" s="10" t="n">
        <v>400.780757547445</v>
      </c>
      <c r="U24" s="57" t="n">
        <f aca="false">ROUND(I24*T24,2)</f>
        <v>617.2</v>
      </c>
      <c r="V24" s="55"/>
      <c r="W24" s="55"/>
      <c r="Y24" s="55"/>
      <c r="AA24" s="55"/>
    </row>
    <row r="25" s="9" customFormat="true" ht="15" hidden="false" customHeight="true" outlineLevel="0" collapsed="false">
      <c r="A25" s="46" t="s">
        <v>40</v>
      </c>
      <c r="B25" s="47" t="s">
        <v>41</v>
      </c>
      <c r="C25" s="48" t="n">
        <v>43556</v>
      </c>
      <c r="D25" s="46" t="s">
        <v>23</v>
      </c>
      <c r="E25" s="49"/>
      <c r="F25" s="50" t="n">
        <v>1262.46</v>
      </c>
      <c r="G25" s="51" t="n">
        <f aca="false">F25*0.2</f>
        <v>252.492</v>
      </c>
      <c r="H25" s="52"/>
      <c r="I25" s="53" t="n">
        <v>3.15</v>
      </c>
      <c r="J25" s="54"/>
      <c r="K25" s="59"/>
      <c r="T25" s="10" t="n">
        <v>400.780757547445</v>
      </c>
      <c r="U25" s="57" t="n">
        <f aca="false">ROUND(I25*T25,2)</f>
        <v>1262.46</v>
      </c>
      <c r="V25" s="55"/>
      <c r="W25" s="55"/>
      <c r="Y25" s="55"/>
      <c r="AA25" s="55"/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v>43556</v>
      </c>
      <c r="D26" s="46" t="s">
        <v>23</v>
      </c>
      <c r="E26" s="49"/>
      <c r="F26" s="50" t="n">
        <v>1370.67</v>
      </c>
      <c r="G26" s="51" t="n">
        <f aca="false">F26*0.2</f>
        <v>274.134</v>
      </c>
      <c r="H26" s="52"/>
      <c r="I26" s="53" t="n">
        <v>3.42</v>
      </c>
      <c r="J26" s="54"/>
      <c r="T26" s="10" t="n">
        <v>400.780757547445</v>
      </c>
      <c r="U26" s="11" t="n">
        <f aca="false">ROUND(I26*T26,2)</f>
        <v>1370.67</v>
      </c>
      <c r="W26" s="55"/>
      <c r="Y26" s="12"/>
      <c r="AA26" s="12"/>
    </row>
    <row r="27" customFormat="false" ht="15.75" hidden="false" customHeight="false" outlineLevel="0" collapsed="false">
      <c r="A27" s="46" t="s">
        <v>44</v>
      </c>
      <c r="B27" s="47" t="s">
        <v>45</v>
      </c>
      <c r="C27" s="48" t="n">
        <v>43556</v>
      </c>
      <c r="D27" s="46" t="s">
        <v>23</v>
      </c>
      <c r="E27" s="49"/>
      <c r="F27" s="50" t="n">
        <v>1370.67</v>
      </c>
      <c r="G27" s="51" t="n">
        <f aca="false">F27*0.2</f>
        <v>274.134</v>
      </c>
      <c r="H27" s="52"/>
      <c r="I27" s="53" t="n">
        <v>3.42</v>
      </c>
      <c r="J27" s="54"/>
      <c r="T27" s="10" t="n">
        <v>400.780757547445</v>
      </c>
      <c r="U27" s="11" t="n">
        <f aca="false">ROUND(I27*T27,2)</f>
        <v>1370.67</v>
      </c>
      <c r="W27" s="55"/>
      <c r="Y27" s="12"/>
      <c r="AA27" s="12"/>
    </row>
    <row r="28" customFormat="false" ht="15.75" hidden="false" customHeight="false" outlineLevel="0" collapsed="false">
      <c r="A28" s="46" t="s">
        <v>46</v>
      </c>
      <c r="B28" s="47" t="s">
        <v>47</v>
      </c>
      <c r="C28" s="48" t="n">
        <v>43556</v>
      </c>
      <c r="D28" s="46" t="s">
        <v>23</v>
      </c>
      <c r="E28" s="49"/>
      <c r="F28" s="50" t="n">
        <v>545.06</v>
      </c>
      <c r="G28" s="51" t="n">
        <f aca="false">F28*0.2</f>
        <v>109.012</v>
      </c>
      <c r="H28" s="52"/>
      <c r="I28" s="53" t="n">
        <v>1.36</v>
      </c>
      <c r="J28" s="54"/>
      <c r="K28" s="9"/>
      <c r="T28" s="10" t="n">
        <v>400.780757547445</v>
      </c>
      <c r="U28" s="11" t="n">
        <f aca="false">ROUND(I28*T28,2)</f>
        <v>545.06</v>
      </c>
      <c r="W28" s="55"/>
      <c r="Y28" s="12"/>
      <c r="AA28" s="12"/>
    </row>
    <row r="29" customFormat="false" ht="15.75" hidden="false" customHeight="false" outlineLevel="0" collapsed="false">
      <c r="A29" s="46" t="s">
        <v>48</v>
      </c>
      <c r="B29" s="47" t="s">
        <v>49</v>
      </c>
      <c r="C29" s="48" t="n">
        <v>43556</v>
      </c>
      <c r="D29" s="46" t="s">
        <v>23</v>
      </c>
      <c r="E29" s="49"/>
      <c r="F29" s="50" t="n">
        <v>545.06</v>
      </c>
      <c r="G29" s="51" t="n">
        <f aca="false">F29*0.2</f>
        <v>109.012</v>
      </c>
      <c r="H29" s="52"/>
      <c r="I29" s="53" t="n">
        <v>1.36</v>
      </c>
      <c r="J29" s="54"/>
      <c r="K29" s="9"/>
      <c r="T29" s="10" t="n">
        <v>400.780757547445</v>
      </c>
      <c r="U29" s="11" t="n">
        <f aca="false">ROUND(I29*T29,2)</f>
        <v>545.06</v>
      </c>
      <c r="W29" s="55"/>
      <c r="Y29" s="12"/>
      <c r="AA29" s="12"/>
    </row>
    <row r="30" customFormat="false" ht="15.75" hidden="false" customHeight="false" outlineLevel="0" collapsed="false">
      <c r="A30" s="46" t="s">
        <v>50</v>
      </c>
      <c r="B30" s="47" t="s">
        <v>51</v>
      </c>
      <c r="C30" s="48" t="n">
        <v>43556</v>
      </c>
      <c r="D30" s="46" t="s">
        <v>23</v>
      </c>
      <c r="E30" s="49"/>
      <c r="F30" s="50" t="n">
        <v>628.02</v>
      </c>
      <c r="G30" s="51" t="n">
        <f aca="false">F30*0.2</f>
        <v>125.604</v>
      </c>
      <c r="H30" s="52"/>
      <c r="I30" s="53" t="n">
        <v>1.567</v>
      </c>
      <c r="J30" s="54"/>
      <c r="T30" s="10" t="n">
        <v>400.780757547445</v>
      </c>
      <c r="U30" s="11" t="n">
        <f aca="false">ROUND(I30*T30,2)</f>
        <v>628.02</v>
      </c>
      <c r="W30" s="55"/>
      <c r="Y30" s="12"/>
      <c r="AA30" s="12"/>
    </row>
    <row r="31" customFormat="false" ht="15.75" hidden="false" customHeight="false" outlineLevel="0" collapsed="false">
      <c r="A31" s="46" t="s">
        <v>52</v>
      </c>
      <c r="B31" s="47" t="s">
        <v>53</v>
      </c>
      <c r="C31" s="48" t="n">
        <v>43556</v>
      </c>
      <c r="D31" s="46" t="s">
        <v>23</v>
      </c>
      <c r="E31" s="49"/>
      <c r="F31" s="50" t="n">
        <v>628.02</v>
      </c>
      <c r="G31" s="51" t="n">
        <f aca="false">F31*0.2</f>
        <v>125.604</v>
      </c>
      <c r="H31" s="52"/>
      <c r="I31" s="53" t="n">
        <v>1.567</v>
      </c>
      <c r="J31" s="54"/>
      <c r="T31" s="10" t="n">
        <v>400.780757547445</v>
      </c>
      <c r="U31" s="11" t="n">
        <f aca="false">ROUND(I31*T31,2)</f>
        <v>628.02</v>
      </c>
      <c r="W31" s="55"/>
      <c r="Y31" s="12"/>
      <c r="AA31" s="12"/>
    </row>
    <row r="32" customFormat="false" ht="15.75" hidden="false" customHeight="false" outlineLevel="0" collapsed="false">
      <c r="A32" s="46" t="s">
        <v>54</v>
      </c>
      <c r="B32" s="47" t="s">
        <v>55</v>
      </c>
      <c r="C32" s="48" t="n">
        <v>43556</v>
      </c>
      <c r="D32" s="46" t="s">
        <v>23</v>
      </c>
      <c r="E32" s="49"/>
      <c r="F32" s="50" t="n">
        <v>1474.87</v>
      </c>
      <c r="G32" s="51" t="n">
        <f aca="false">F32*0.2</f>
        <v>294.974</v>
      </c>
      <c r="H32" s="52"/>
      <c r="I32" s="53" t="n">
        <v>3.68</v>
      </c>
      <c r="J32" s="54"/>
      <c r="T32" s="10" t="n">
        <v>400.780757547445</v>
      </c>
      <c r="U32" s="11" t="n">
        <f aca="false">ROUND(I32*T32,2)</f>
        <v>1474.87</v>
      </c>
      <c r="W32" s="55"/>
      <c r="Y32" s="12"/>
      <c r="AA32" s="12"/>
    </row>
    <row r="33" customFormat="false" ht="15.75" hidden="false" customHeight="false" outlineLevel="0" collapsed="false">
      <c r="A33" s="46" t="s">
        <v>56</v>
      </c>
      <c r="B33" s="47" t="s">
        <v>57</v>
      </c>
      <c r="C33" s="48" t="n">
        <v>43556</v>
      </c>
      <c r="D33" s="46" t="s">
        <v>23</v>
      </c>
      <c r="E33" s="49"/>
      <c r="F33" s="50" t="n">
        <v>1474.87</v>
      </c>
      <c r="G33" s="51" t="n">
        <f aca="false">F33*0.2</f>
        <v>294.974</v>
      </c>
      <c r="H33" s="52"/>
      <c r="I33" s="53" t="n">
        <v>3.68</v>
      </c>
      <c r="J33" s="54"/>
      <c r="T33" s="10" t="n">
        <v>400.780757547445</v>
      </c>
      <c r="U33" s="11" t="n">
        <f aca="false">ROUND(I33*T33,2)</f>
        <v>1474.87</v>
      </c>
      <c r="W33" s="55"/>
      <c r="Y33" s="12"/>
      <c r="AA33" s="12"/>
    </row>
    <row r="34" s="9" customFormat="true" ht="15.75" hidden="false" customHeight="false" outlineLevel="0" collapsed="false">
      <c r="A34" s="46" t="s">
        <v>58</v>
      </c>
      <c r="B34" s="47" t="s">
        <v>59</v>
      </c>
      <c r="C34" s="48" t="n">
        <v>43556</v>
      </c>
      <c r="D34" s="46" t="s">
        <v>23</v>
      </c>
      <c r="E34" s="49"/>
      <c r="F34" s="50" t="n">
        <v>1264.86</v>
      </c>
      <c r="G34" s="51" t="n">
        <f aca="false">F34*0.2</f>
        <v>252.972</v>
      </c>
      <c r="H34" s="52"/>
      <c r="I34" s="53" t="n">
        <v>3.156</v>
      </c>
      <c r="J34" s="54"/>
      <c r="K34" s="59"/>
      <c r="T34" s="10" t="n">
        <v>400.780757547445</v>
      </c>
      <c r="U34" s="57" t="n">
        <f aca="false">ROUND(I34*T34,2)</f>
        <v>1264.86</v>
      </c>
      <c r="V34" s="55"/>
      <c r="W34" s="55"/>
      <c r="Y34" s="55"/>
      <c r="AA34" s="55"/>
    </row>
    <row r="35" s="9" customFormat="true" ht="15.75" hidden="false" customHeight="false" outlineLevel="0" collapsed="false">
      <c r="A35" s="46" t="s">
        <v>60</v>
      </c>
      <c r="B35" s="47" t="s">
        <v>61</v>
      </c>
      <c r="C35" s="48" t="n">
        <v>43556</v>
      </c>
      <c r="D35" s="46" t="s">
        <v>23</v>
      </c>
      <c r="E35" s="49"/>
      <c r="F35" s="50" t="n">
        <v>1264.86</v>
      </c>
      <c r="G35" s="51" t="n">
        <f aca="false">F35*0.2</f>
        <v>252.972</v>
      </c>
      <c r="H35" s="52"/>
      <c r="I35" s="53" t="n">
        <v>3.156</v>
      </c>
      <c r="J35" s="54"/>
      <c r="K35" s="58"/>
      <c r="T35" s="10" t="n">
        <v>400.780757547445</v>
      </c>
      <c r="U35" s="57" t="n">
        <f aca="false">ROUND(I35*T35,2)</f>
        <v>1264.86</v>
      </c>
      <c r="V35" s="55"/>
      <c r="W35" s="55"/>
      <c r="Y35" s="55"/>
      <c r="AA35" s="55"/>
    </row>
    <row r="36" s="9" customFormat="true" ht="17.25" hidden="false" customHeight="true" outlineLevel="0" collapsed="false">
      <c r="A36" s="46" t="s">
        <v>62</v>
      </c>
      <c r="B36" s="47" t="s">
        <v>63</v>
      </c>
      <c r="C36" s="48" t="n">
        <v>43556</v>
      </c>
      <c r="D36" s="46" t="s">
        <v>23</v>
      </c>
      <c r="E36" s="49"/>
      <c r="F36" s="50" t="n">
        <v>1474.87</v>
      </c>
      <c r="G36" s="51" t="n">
        <f aca="false">F36*0.2</f>
        <v>294.974</v>
      </c>
      <c r="H36" s="52"/>
      <c r="I36" s="53" t="n">
        <v>3.68</v>
      </c>
      <c r="J36" s="54"/>
      <c r="K36" s="56"/>
      <c r="T36" s="10" t="n">
        <v>400.780757547445</v>
      </c>
      <c r="U36" s="57" t="n">
        <f aca="false">ROUND(I36*T36,2)</f>
        <v>1474.87</v>
      </c>
      <c r="V36" s="55"/>
      <c r="W36" s="55"/>
      <c r="Y36" s="55"/>
      <c r="AA36" s="55"/>
    </row>
    <row r="37" s="9" customFormat="true" ht="16.5" hidden="false" customHeight="true" outlineLevel="0" collapsed="false">
      <c r="A37" s="46" t="s">
        <v>64</v>
      </c>
      <c r="B37" s="47" t="s">
        <v>65</v>
      </c>
      <c r="C37" s="48" t="n">
        <v>43556</v>
      </c>
      <c r="D37" s="46" t="s">
        <v>23</v>
      </c>
      <c r="E37" s="49"/>
      <c r="F37" s="50" t="n">
        <v>1474.87</v>
      </c>
      <c r="G37" s="51" t="n">
        <f aca="false">F37*0.2</f>
        <v>294.974</v>
      </c>
      <c r="H37" s="52"/>
      <c r="I37" s="53" t="n">
        <v>3.68</v>
      </c>
      <c r="J37" s="54"/>
      <c r="K37" s="56"/>
      <c r="T37" s="10" t="n">
        <v>400.780757547445</v>
      </c>
      <c r="U37" s="57" t="n">
        <f aca="false">ROUND(I37*T37,2)</f>
        <v>1474.87</v>
      </c>
      <c r="V37" s="55"/>
      <c r="W37" s="55"/>
      <c r="Y37" s="55"/>
      <c r="AA37" s="55"/>
    </row>
    <row r="38" customFormat="false" ht="15.75" hidden="false" customHeight="false" outlineLevel="0" collapsed="false">
      <c r="A38" s="46" t="s">
        <v>66</v>
      </c>
      <c r="B38" s="47" t="s">
        <v>67</v>
      </c>
      <c r="C38" s="48" t="n">
        <v>43556</v>
      </c>
      <c r="D38" s="46" t="s">
        <v>23</v>
      </c>
      <c r="E38" s="49"/>
      <c r="F38" s="50" t="n">
        <v>1474.87</v>
      </c>
      <c r="G38" s="51" t="n">
        <f aca="false">F38*0.2</f>
        <v>294.974</v>
      </c>
      <c r="H38" s="52"/>
      <c r="I38" s="53" t="n">
        <v>3.68</v>
      </c>
      <c r="J38" s="54"/>
      <c r="T38" s="10" t="n">
        <v>400.780757547445</v>
      </c>
      <c r="U38" s="11" t="n">
        <f aca="false">ROUND(I38*T38,2)</f>
        <v>1474.87</v>
      </c>
      <c r="W38" s="55"/>
      <c r="Y38" s="12"/>
      <c r="AA38" s="12"/>
    </row>
    <row r="39" customFormat="false" ht="15.75" hidden="false" customHeight="false" outlineLevel="0" collapsed="false">
      <c r="A39" s="46" t="s">
        <v>68</v>
      </c>
      <c r="B39" s="47" t="s">
        <v>69</v>
      </c>
      <c r="C39" s="48" t="n">
        <v>43556</v>
      </c>
      <c r="D39" s="46" t="s">
        <v>23</v>
      </c>
      <c r="E39" s="49"/>
      <c r="F39" s="50" t="n">
        <v>1130.2</v>
      </c>
      <c r="G39" s="51" t="n">
        <f aca="false">F39*0.2</f>
        <v>226.04</v>
      </c>
      <c r="H39" s="52"/>
      <c r="I39" s="53" t="n">
        <v>2.82</v>
      </c>
      <c r="J39" s="54"/>
      <c r="T39" s="10" t="n">
        <v>400.780757547445</v>
      </c>
      <c r="U39" s="11" t="n">
        <f aca="false">ROUND(I39*T39,2)</f>
        <v>1130.2</v>
      </c>
      <c r="W39" s="55"/>
      <c r="Y39" s="12"/>
      <c r="AA39" s="12"/>
    </row>
    <row r="40" customFormat="false" ht="15.75" hidden="false" customHeight="false" outlineLevel="0" collapsed="false">
      <c r="A40" s="46" t="s">
        <v>70</v>
      </c>
      <c r="B40" s="47" t="s">
        <v>71</v>
      </c>
      <c r="C40" s="48" t="n">
        <v>43556</v>
      </c>
      <c r="D40" s="46" t="s">
        <v>23</v>
      </c>
      <c r="E40" s="49"/>
      <c r="F40" s="50" t="n">
        <v>1130.2</v>
      </c>
      <c r="G40" s="51" t="n">
        <f aca="false">F40*0.2</f>
        <v>226.04</v>
      </c>
      <c r="H40" s="52"/>
      <c r="I40" s="53" t="n">
        <v>2.82</v>
      </c>
      <c r="J40" s="54"/>
      <c r="T40" s="10" t="n">
        <v>400.780757547445</v>
      </c>
      <c r="U40" s="11" t="n">
        <f aca="false">ROUND(I40*T40,2)</f>
        <v>1130.2</v>
      </c>
      <c r="W40" s="55"/>
      <c r="Y40" s="12"/>
      <c r="AA40" s="12"/>
    </row>
    <row r="41" customFormat="false" ht="15.75" hidden="false" customHeight="false" outlineLevel="0" collapsed="false">
      <c r="A41" s="46" t="s">
        <v>72</v>
      </c>
      <c r="B41" s="47" t="s">
        <v>73</v>
      </c>
      <c r="C41" s="48" t="n">
        <v>43556</v>
      </c>
      <c r="D41" s="46" t="s">
        <v>23</v>
      </c>
      <c r="E41" s="49"/>
      <c r="F41" s="50" t="n">
        <v>441.66</v>
      </c>
      <c r="G41" s="51" t="n">
        <f aca="false">F41*0.2</f>
        <v>88.332</v>
      </c>
      <c r="H41" s="52"/>
      <c r="I41" s="53" t="n">
        <v>1.102</v>
      </c>
      <c r="J41" s="54"/>
      <c r="T41" s="10" t="n">
        <v>400.780757547445</v>
      </c>
      <c r="U41" s="11" t="n">
        <f aca="false">ROUND(I41*T41,2)</f>
        <v>441.66</v>
      </c>
      <c r="W41" s="55"/>
      <c r="Y41" s="12"/>
      <c r="AA41" s="12"/>
    </row>
    <row r="42" customFormat="false" ht="15.75" hidden="false" customHeight="false" outlineLevel="0" collapsed="false">
      <c r="A42" s="46" t="s">
        <v>74</v>
      </c>
      <c r="B42" s="47" t="s">
        <v>75</v>
      </c>
      <c r="C42" s="48" t="n">
        <v>43556</v>
      </c>
      <c r="D42" s="46" t="s">
        <v>23</v>
      </c>
      <c r="E42" s="49"/>
      <c r="F42" s="50" t="n">
        <v>593.16</v>
      </c>
      <c r="G42" s="51" t="n">
        <f aca="false">F42*0.2</f>
        <v>118.632</v>
      </c>
      <c r="H42" s="52"/>
      <c r="I42" s="53" t="n">
        <v>1.48</v>
      </c>
      <c r="J42" s="54"/>
      <c r="T42" s="10" t="n">
        <v>400.780757547445</v>
      </c>
      <c r="U42" s="11" t="n">
        <f aca="false">ROUND(I42*T42,2)</f>
        <v>593.16</v>
      </c>
      <c r="W42" s="55"/>
      <c r="Y42" s="12"/>
      <c r="AA42" s="12"/>
    </row>
    <row r="43" customFormat="false" ht="23.25" hidden="false" customHeight="true" outlineLevel="0" collapsed="false">
      <c r="A43" s="46" t="s">
        <v>76</v>
      </c>
      <c r="B43" s="47" t="s">
        <v>77</v>
      </c>
      <c r="C43" s="48" t="n">
        <v>43556</v>
      </c>
      <c r="D43" s="46" t="s">
        <v>23</v>
      </c>
      <c r="E43" s="49"/>
      <c r="F43" s="50" t="n">
        <v>593.16</v>
      </c>
      <c r="G43" s="51" t="n">
        <f aca="false">F43*0.2</f>
        <v>118.632</v>
      </c>
      <c r="H43" s="52"/>
      <c r="I43" s="53" t="n">
        <v>1.48</v>
      </c>
      <c r="J43" s="54"/>
      <c r="T43" s="10" t="n">
        <v>400.780757547445</v>
      </c>
      <c r="U43" s="11" t="n">
        <f aca="false">ROUND(I43*T43,2)</f>
        <v>593.16</v>
      </c>
      <c r="W43" s="55"/>
      <c r="Y43" s="12"/>
      <c r="AA43" s="12"/>
    </row>
    <row r="44" customFormat="false" ht="15.75" hidden="false" customHeight="false" outlineLevel="0" collapsed="false">
      <c r="A44" s="46" t="s">
        <v>78</v>
      </c>
      <c r="B44" s="47" t="s">
        <v>79</v>
      </c>
      <c r="C44" s="48" t="n">
        <v>43556</v>
      </c>
      <c r="D44" s="46" t="s">
        <v>23</v>
      </c>
      <c r="E44" s="49"/>
      <c r="F44" s="50" t="n">
        <v>1603.12</v>
      </c>
      <c r="G44" s="51" t="n">
        <f aca="false">F44*0.2</f>
        <v>320.624</v>
      </c>
      <c r="H44" s="52"/>
      <c r="I44" s="53" t="n">
        <v>4</v>
      </c>
      <c r="J44" s="54"/>
      <c r="T44" s="10" t="n">
        <v>400.780757547445</v>
      </c>
      <c r="U44" s="11" t="n">
        <f aca="false">ROUND(I44*T44,2)</f>
        <v>1603.12</v>
      </c>
      <c r="W44" s="55"/>
      <c r="Y44" s="12"/>
      <c r="AA44" s="12"/>
    </row>
    <row r="45" s="9" customFormat="true" ht="15.75" hidden="false" customHeight="false" outlineLevel="0" collapsed="false">
      <c r="A45" s="46" t="s">
        <v>80</v>
      </c>
      <c r="B45" s="47" t="s">
        <v>81</v>
      </c>
      <c r="C45" s="48" t="n">
        <v>43556</v>
      </c>
      <c r="D45" s="46" t="s">
        <v>23</v>
      </c>
      <c r="E45" s="49"/>
      <c r="F45" s="50" t="n">
        <v>1603.12</v>
      </c>
      <c r="G45" s="51" t="n">
        <f aca="false">F45*0.2</f>
        <v>320.624</v>
      </c>
      <c r="H45" s="52"/>
      <c r="I45" s="53" t="n">
        <v>4</v>
      </c>
      <c r="J45" s="54"/>
      <c r="K45" s="59"/>
      <c r="T45" s="10" t="n">
        <v>400.780757547445</v>
      </c>
      <c r="U45" s="57" t="n">
        <f aca="false">ROUND(I45*T45,2)</f>
        <v>1603.12</v>
      </c>
      <c r="V45" s="55"/>
      <c r="W45" s="55"/>
      <c r="Y45" s="55"/>
      <c r="AA45" s="55"/>
    </row>
    <row r="46" s="9" customFormat="true" ht="15.75" hidden="false" customHeight="false" outlineLevel="0" collapsed="false">
      <c r="A46" s="46" t="s">
        <v>82</v>
      </c>
      <c r="B46" s="47" t="s">
        <v>83</v>
      </c>
      <c r="C46" s="48" t="n">
        <v>43556</v>
      </c>
      <c r="D46" s="46" t="s">
        <v>23</v>
      </c>
      <c r="E46" s="49"/>
      <c r="F46" s="50" t="n">
        <v>1603.12</v>
      </c>
      <c r="G46" s="51" t="n">
        <f aca="false">F46*0.2</f>
        <v>320.624</v>
      </c>
      <c r="H46" s="52"/>
      <c r="I46" s="53" t="n">
        <v>4</v>
      </c>
      <c r="J46" s="54"/>
      <c r="K46" s="58"/>
      <c r="T46" s="10" t="n">
        <v>400.780757547445</v>
      </c>
      <c r="U46" s="57" t="n">
        <f aca="false">ROUND(I46*T46,2)</f>
        <v>1603.12</v>
      </c>
      <c r="V46" s="55"/>
      <c r="W46" s="55"/>
      <c r="Y46" s="55"/>
      <c r="AA46" s="55"/>
    </row>
    <row r="47" s="9" customFormat="true" ht="15.75" hidden="false" customHeight="false" outlineLevel="0" collapsed="false">
      <c r="A47" s="46" t="s">
        <v>84</v>
      </c>
      <c r="B47" s="47" t="s">
        <v>85</v>
      </c>
      <c r="C47" s="48" t="n">
        <v>43556</v>
      </c>
      <c r="D47" s="46" t="s">
        <v>23</v>
      </c>
      <c r="E47" s="49"/>
      <c r="F47" s="50" t="n">
        <v>1390.71</v>
      </c>
      <c r="G47" s="51" t="n">
        <f aca="false">F47*0.2</f>
        <v>278.142</v>
      </c>
      <c r="H47" s="52"/>
      <c r="I47" s="53" t="n">
        <v>3.47</v>
      </c>
      <c r="J47" s="54"/>
      <c r="K47" s="60"/>
      <c r="T47" s="10" t="n">
        <v>400.780757547445</v>
      </c>
      <c r="U47" s="57" t="n">
        <f aca="false">ROUND(I47*T47,2)</f>
        <v>1390.71</v>
      </c>
      <c r="V47" s="55"/>
      <c r="W47" s="55"/>
      <c r="Y47" s="55"/>
      <c r="AA47" s="55"/>
    </row>
    <row r="48" s="9" customFormat="true" ht="15.75" hidden="false" customHeight="false" outlineLevel="0" collapsed="false">
      <c r="A48" s="46" t="s">
        <v>86</v>
      </c>
      <c r="B48" s="47" t="s">
        <v>87</v>
      </c>
      <c r="C48" s="48" t="n">
        <v>43556</v>
      </c>
      <c r="D48" s="46" t="s">
        <v>23</v>
      </c>
      <c r="E48" s="49"/>
      <c r="F48" s="50" t="n">
        <v>1603.12</v>
      </c>
      <c r="G48" s="51" t="n">
        <f aca="false">F48*0.2</f>
        <v>320.624</v>
      </c>
      <c r="H48" s="52"/>
      <c r="I48" s="53" t="n">
        <v>4</v>
      </c>
      <c r="J48" s="54"/>
      <c r="K48" s="60"/>
      <c r="T48" s="10" t="n">
        <v>400.780757547445</v>
      </c>
      <c r="U48" s="57" t="n">
        <f aca="false">ROUND(I48*T48,2)</f>
        <v>1603.12</v>
      </c>
      <c r="V48" s="55"/>
      <c r="W48" s="55"/>
      <c r="Y48" s="55"/>
      <c r="AA48" s="55"/>
    </row>
    <row r="49" s="9" customFormat="true" ht="15.75" hidden="false" customHeight="false" outlineLevel="0" collapsed="false">
      <c r="A49" s="46" t="s">
        <v>88</v>
      </c>
      <c r="B49" s="47" t="s">
        <v>89</v>
      </c>
      <c r="C49" s="48" t="n">
        <v>43556</v>
      </c>
      <c r="D49" s="46" t="s">
        <v>23</v>
      </c>
      <c r="E49" s="49"/>
      <c r="F49" s="50" t="n">
        <v>1394.72</v>
      </c>
      <c r="G49" s="51" t="n">
        <f aca="false">F49*0.2</f>
        <v>278.944</v>
      </c>
      <c r="H49" s="52"/>
      <c r="I49" s="53" t="n">
        <v>3.48</v>
      </c>
      <c r="J49" s="54"/>
      <c r="K49" s="60"/>
      <c r="T49" s="10" t="n">
        <v>400.780757547445</v>
      </c>
      <c r="U49" s="57" t="n">
        <f aca="false">ROUND(I49*T49,2)</f>
        <v>1394.72</v>
      </c>
      <c r="V49" s="55"/>
      <c r="W49" s="55"/>
      <c r="Y49" s="55"/>
      <c r="AA49" s="55"/>
    </row>
    <row r="50" s="9" customFormat="true" ht="15.75" hidden="false" customHeight="false" outlineLevel="0" collapsed="false">
      <c r="A50" s="46" t="s">
        <v>90</v>
      </c>
      <c r="B50" s="47" t="s">
        <v>91</v>
      </c>
      <c r="C50" s="48" t="n">
        <v>43556</v>
      </c>
      <c r="D50" s="46" t="s">
        <v>23</v>
      </c>
      <c r="E50" s="49"/>
      <c r="F50" s="50" t="n">
        <v>1603.12</v>
      </c>
      <c r="G50" s="51" t="n">
        <f aca="false">F50*0.2</f>
        <v>320.624</v>
      </c>
      <c r="H50" s="52"/>
      <c r="I50" s="53" t="n">
        <v>4</v>
      </c>
      <c r="J50" s="54"/>
      <c r="K50" s="60"/>
      <c r="T50" s="10" t="n">
        <v>400.780757547445</v>
      </c>
      <c r="U50" s="57" t="n">
        <f aca="false">ROUND(I50*T50,2)</f>
        <v>1603.12</v>
      </c>
      <c r="V50" s="55"/>
      <c r="W50" s="55"/>
      <c r="Y50" s="55"/>
      <c r="AA50" s="55"/>
    </row>
    <row r="51" customFormat="false" ht="15.75" hidden="false" customHeight="false" outlineLevel="0" collapsed="false">
      <c r="A51" s="46" t="s">
        <v>92</v>
      </c>
      <c r="B51" s="47" t="s">
        <v>93</v>
      </c>
      <c r="C51" s="48" t="n">
        <v>43556</v>
      </c>
      <c r="D51" s="46" t="s">
        <v>23</v>
      </c>
      <c r="E51" s="49"/>
      <c r="F51" s="50" t="n">
        <v>336.66</v>
      </c>
      <c r="G51" s="51" t="n">
        <f aca="false">F51*0.2</f>
        <v>67.332</v>
      </c>
      <c r="H51" s="52"/>
      <c r="I51" s="53" t="n">
        <v>0.84</v>
      </c>
      <c r="J51" s="54"/>
      <c r="T51" s="10" t="n">
        <v>400.780757547445</v>
      </c>
      <c r="U51" s="11" t="n">
        <f aca="false">ROUND(I51*T51,2)</f>
        <v>336.66</v>
      </c>
      <c r="W51" s="55"/>
      <c r="Y51" s="12"/>
      <c r="AA51" s="12"/>
    </row>
    <row r="52" customFormat="false" ht="15.75" hidden="false" customHeight="false" outlineLevel="0" collapsed="false">
      <c r="A52" s="46" t="s">
        <v>94</v>
      </c>
      <c r="B52" s="47" t="s">
        <v>95</v>
      </c>
      <c r="C52" s="48" t="n">
        <v>43556</v>
      </c>
      <c r="D52" s="46" t="s">
        <v>23</v>
      </c>
      <c r="E52" s="49"/>
      <c r="F52" s="50" t="n">
        <v>937.43</v>
      </c>
      <c r="G52" s="51" t="n">
        <f aca="false">F52*0.2</f>
        <v>187.486</v>
      </c>
      <c r="H52" s="52"/>
      <c r="I52" s="53" t="n">
        <v>2.339</v>
      </c>
      <c r="J52" s="54"/>
      <c r="K52" s="61"/>
      <c r="T52" s="10" t="n">
        <v>400.780757547445</v>
      </c>
      <c r="U52" s="11" t="n">
        <f aca="false">ROUND(I52*T52,2)</f>
        <v>937.43</v>
      </c>
      <c r="W52" s="55"/>
      <c r="Y52" s="12"/>
      <c r="AA52" s="12"/>
    </row>
    <row r="53" customFormat="false" ht="15.75" hidden="false" customHeight="false" outlineLevel="0" collapsed="false">
      <c r="A53" s="46" t="s">
        <v>96</v>
      </c>
      <c r="B53" s="47" t="s">
        <v>97</v>
      </c>
      <c r="C53" s="48" t="n">
        <v>43556</v>
      </c>
      <c r="D53" s="46" t="s">
        <v>23</v>
      </c>
      <c r="E53" s="49"/>
      <c r="F53" s="50" t="n">
        <v>474.52</v>
      </c>
      <c r="G53" s="51" t="n">
        <f aca="false">F53*0.2</f>
        <v>94.904</v>
      </c>
      <c r="H53" s="52"/>
      <c r="I53" s="53" t="n">
        <v>1.184</v>
      </c>
      <c r="J53" s="54"/>
      <c r="T53" s="10" t="n">
        <v>400.780757547445</v>
      </c>
      <c r="U53" s="11" t="n">
        <f aca="false">ROUND(I53*T53,2)</f>
        <v>474.52</v>
      </c>
      <c r="W53" s="55"/>
      <c r="Y53" s="12"/>
      <c r="AA53" s="12"/>
    </row>
    <row r="54" customFormat="false" ht="15.75" hidden="false" customHeight="false" outlineLevel="0" collapsed="false">
      <c r="A54" s="46" t="s">
        <v>98</v>
      </c>
      <c r="B54" s="47" t="s">
        <v>99</v>
      </c>
      <c r="C54" s="48" t="n">
        <v>43556</v>
      </c>
      <c r="D54" s="46" t="s">
        <v>23</v>
      </c>
      <c r="E54" s="49"/>
      <c r="F54" s="50" t="n">
        <v>724.21</v>
      </c>
      <c r="G54" s="51" t="n">
        <f aca="false">F54*0.2</f>
        <v>144.842</v>
      </c>
      <c r="H54" s="52"/>
      <c r="I54" s="53" t="n">
        <v>1.807</v>
      </c>
      <c r="J54" s="54"/>
      <c r="T54" s="10" t="n">
        <v>400.780757547445</v>
      </c>
      <c r="U54" s="11" t="n">
        <f aca="false">ROUND(I54*T54,2)</f>
        <v>724.21</v>
      </c>
      <c r="W54" s="55"/>
      <c r="Y54" s="12"/>
      <c r="AA54" s="12"/>
    </row>
    <row r="55" customFormat="false" ht="15.75" hidden="false" customHeight="false" outlineLevel="0" collapsed="false">
      <c r="A55" s="46" t="s">
        <v>100</v>
      </c>
      <c r="B55" s="47" t="s">
        <v>101</v>
      </c>
      <c r="C55" s="48" t="n">
        <v>43556</v>
      </c>
      <c r="D55" s="46" t="s">
        <v>23</v>
      </c>
      <c r="E55" s="49"/>
      <c r="F55" s="50" t="n">
        <v>533.04</v>
      </c>
      <c r="G55" s="51" t="n">
        <f aca="false">F55*0.2</f>
        <v>106.608</v>
      </c>
      <c r="H55" s="52"/>
      <c r="I55" s="53" t="n">
        <v>1.33</v>
      </c>
      <c r="J55" s="54"/>
      <c r="K55" s="57"/>
      <c r="T55" s="10" t="n">
        <v>400.780757547445</v>
      </c>
      <c r="U55" s="11" t="n">
        <f aca="false">ROUND(I55*T55,2)</f>
        <v>533.04</v>
      </c>
      <c r="W55" s="55"/>
      <c r="Y55" s="12"/>
      <c r="AA55" s="12"/>
    </row>
    <row r="56" customFormat="false" ht="15.75" hidden="false" customHeight="false" outlineLevel="0" collapsed="false">
      <c r="A56" s="46" t="s">
        <v>102</v>
      </c>
      <c r="B56" s="47" t="s">
        <v>103</v>
      </c>
      <c r="C56" s="48" t="n">
        <v>43556</v>
      </c>
      <c r="D56" s="46" t="s">
        <v>23</v>
      </c>
      <c r="E56" s="49"/>
      <c r="F56" s="50" t="n">
        <v>729.42</v>
      </c>
      <c r="G56" s="51" t="n">
        <f aca="false">F56*0.2</f>
        <v>145.884</v>
      </c>
      <c r="H56" s="52"/>
      <c r="I56" s="53" t="n">
        <v>1.82</v>
      </c>
      <c r="J56" s="54"/>
      <c r="T56" s="10" t="n">
        <v>400.780757547445</v>
      </c>
      <c r="U56" s="11" t="n">
        <f aca="false">ROUND(I56*T56,2)</f>
        <v>729.42</v>
      </c>
      <c r="W56" s="55"/>
      <c r="Y56" s="12"/>
      <c r="AA56" s="12"/>
    </row>
    <row r="57" customFormat="false" ht="15.75" hidden="false" customHeight="false" outlineLevel="0" collapsed="false">
      <c r="A57" s="46" t="s">
        <v>104</v>
      </c>
      <c r="B57" s="47" t="s">
        <v>105</v>
      </c>
      <c r="C57" s="48" t="n">
        <v>43556</v>
      </c>
      <c r="D57" s="46" t="s">
        <v>23</v>
      </c>
      <c r="E57" s="49"/>
      <c r="F57" s="50" t="n">
        <v>506.59</v>
      </c>
      <c r="G57" s="51" t="n">
        <f aca="false">F57*0.2</f>
        <v>101.318</v>
      </c>
      <c r="H57" s="52"/>
      <c r="I57" s="53" t="n">
        <v>1.264</v>
      </c>
      <c r="J57" s="54"/>
      <c r="T57" s="10" t="n">
        <v>400.780757547445</v>
      </c>
      <c r="U57" s="11" t="n">
        <f aca="false">ROUND(I57*T57,2)</f>
        <v>506.59</v>
      </c>
      <c r="W57" s="55"/>
      <c r="Y57" s="12"/>
      <c r="AA57" s="12"/>
    </row>
    <row r="58" customFormat="false" ht="15.75" hidden="false" customHeight="false" outlineLevel="0" collapsed="false">
      <c r="A58" s="46" t="s">
        <v>106</v>
      </c>
      <c r="B58" s="47" t="s">
        <v>107</v>
      </c>
      <c r="C58" s="48" t="n">
        <v>43556</v>
      </c>
      <c r="D58" s="46" t="s">
        <v>23</v>
      </c>
      <c r="E58" s="49"/>
      <c r="F58" s="50" t="n">
        <v>506.59</v>
      </c>
      <c r="G58" s="51" t="n">
        <f aca="false">F58*0.2</f>
        <v>101.318</v>
      </c>
      <c r="H58" s="52"/>
      <c r="I58" s="53" t="n">
        <v>1.264</v>
      </c>
      <c r="J58" s="54"/>
      <c r="T58" s="10" t="n">
        <v>400.780757547445</v>
      </c>
      <c r="U58" s="11" t="n">
        <f aca="false">ROUND(I58*T58,2)</f>
        <v>506.59</v>
      </c>
      <c r="W58" s="55"/>
      <c r="Y58" s="12"/>
      <c r="AA58" s="12"/>
    </row>
    <row r="59" customFormat="false" ht="15.75" hidden="false" customHeight="false" outlineLevel="0" collapsed="false">
      <c r="A59" s="46" t="s">
        <v>108</v>
      </c>
      <c r="B59" s="47" t="s">
        <v>109</v>
      </c>
      <c r="C59" s="48" t="n">
        <v>43556</v>
      </c>
      <c r="D59" s="46" t="s">
        <v>23</v>
      </c>
      <c r="E59" s="49"/>
      <c r="F59" s="50" t="n">
        <v>681.33</v>
      </c>
      <c r="G59" s="51" t="n">
        <f aca="false">F59*0.2</f>
        <v>136.266</v>
      </c>
      <c r="H59" s="52"/>
      <c r="I59" s="53" t="n">
        <v>1.7</v>
      </c>
      <c r="J59" s="54"/>
      <c r="T59" s="10" t="n">
        <v>400.780757547445</v>
      </c>
      <c r="U59" s="11" t="n">
        <f aca="false">ROUND(I59*T59,2)</f>
        <v>681.33</v>
      </c>
      <c r="W59" s="55"/>
      <c r="Y59" s="12"/>
      <c r="AA59" s="12"/>
    </row>
    <row r="60" customFormat="false" ht="15.75" hidden="false" customHeight="false" outlineLevel="0" collapsed="false">
      <c r="A60" s="46" t="s">
        <v>110</v>
      </c>
      <c r="B60" s="47" t="s">
        <v>111</v>
      </c>
      <c r="C60" s="48" t="n">
        <v>43556</v>
      </c>
      <c r="D60" s="46" t="s">
        <v>23</v>
      </c>
      <c r="E60" s="49"/>
      <c r="F60" s="50" t="n">
        <v>1599.92</v>
      </c>
      <c r="G60" s="51" t="n">
        <f aca="false">F60*0.2</f>
        <v>319.984</v>
      </c>
      <c r="H60" s="52"/>
      <c r="I60" s="53" t="n">
        <v>3.992</v>
      </c>
      <c r="J60" s="54"/>
      <c r="T60" s="10" t="n">
        <v>400.780757547445</v>
      </c>
      <c r="U60" s="11" t="n">
        <f aca="false">ROUND(I60*T60,2)</f>
        <v>1599.92</v>
      </c>
      <c r="W60" s="55"/>
      <c r="Y60" s="12"/>
      <c r="AA60" s="12"/>
    </row>
    <row r="61" customFormat="false" ht="15.75" hidden="false" customHeight="false" outlineLevel="0" collapsed="false">
      <c r="A61" s="46" t="s">
        <v>112</v>
      </c>
      <c r="B61" s="47" t="s">
        <v>113</v>
      </c>
      <c r="C61" s="48" t="n">
        <v>43556</v>
      </c>
      <c r="D61" s="46" t="s">
        <v>23</v>
      </c>
      <c r="E61" s="49"/>
      <c r="F61" s="50" t="n">
        <v>1599.92</v>
      </c>
      <c r="G61" s="51" t="n">
        <f aca="false">F61*0.2</f>
        <v>319.984</v>
      </c>
      <c r="H61" s="52"/>
      <c r="I61" s="53" t="n">
        <v>3.992</v>
      </c>
      <c r="J61" s="54"/>
      <c r="T61" s="10" t="n">
        <v>400.780757547445</v>
      </c>
      <c r="U61" s="11" t="n">
        <f aca="false">ROUND(I61*T61,2)</f>
        <v>1599.92</v>
      </c>
      <c r="W61" s="55"/>
      <c r="Y61" s="12"/>
      <c r="AA61" s="12"/>
    </row>
    <row r="62" customFormat="false" ht="15.75" hidden="false" customHeight="false" outlineLevel="0" collapsed="false">
      <c r="A62" s="46" t="s">
        <v>114</v>
      </c>
      <c r="B62" s="47" t="s">
        <v>115</v>
      </c>
      <c r="C62" s="48" t="n">
        <v>43556</v>
      </c>
      <c r="D62" s="46" t="s">
        <v>23</v>
      </c>
      <c r="E62" s="49"/>
      <c r="F62" s="50" t="n">
        <v>949.85</v>
      </c>
      <c r="G62" s="51" t="n">
        <f aca="false">F62*0.2</f>
        <v>189.97</v>
      </c>
      <c r="H62" s="52"/>
      <c r="I62" s="53" t="n">
        <v>2.37</v>
      </c>
      <c r="J62" s="54"/>
      <c r="T62" s="10" t="n">
        <v>400.780757547445</v>
      </c>
      <c r="U62" s="11" t="n">
        <f aca="false">ROUND(I62*T62,2)</f>
        <v>949.85</v>
      </c>
      <c r="W62" s="55"/>
      <c r="Y62" s="12"/>
      <c r="AA62" s="12"/>
    </row>
    <row r="63" customFormat="false" ht="20.25" hidden="false" customHeight="true" outlineLevel="0" collapsed="false">
      <c r="A63" s="46" t="s">
        <v>116</v>
      </c>
      <c r="B63" s="47" t="s">
        <v>117</v>
      </c>
      <c r="C63" s="48" t="n">
        <v>43556</v>
      </c>
      <c r="D63" s="46" t="s">
        <v>23</v>
      </c>
      <c r="E63" s="49"/>
      <c r="F63" s="50" t="n">
        <v>1058.06</v>
      </c>
      <c r="G63" s="51" t="n">
        <f aca="false">F63*0.2</f>
        <v>211.612</v>
      </c>
      <c r="H63" s="52"/>
      <c r="I63" s="53" t="n">
        <v>2.64</v>
      </c>
      <c r="J63" s="54"/>
      <c r="T63" s="10" t="n">
        <v>400.780757547445</v>
      </c>
      <c r="U63" s="11" t="n">
        <f aca="false">ROUND(I63*T63,2)</f>
        <v>1058.06</v>
      </c>
      <c r="W63" s="55"/>
      <c r="Y63" s="12"/>
      <c r="AA63" s="12"/>
    </row>
    <row r="64" s="9" customFormat="true" ht="23.25" hidden="false" customHeight="true" outlineLevel="0" collapsed="false">
      <c r="A64" s="46" t="s">
        <v>118</v>
      </c>
      <c r="B64" s="47" t="s">
        <v>119</v>
      </c>
      <c r="C64" s="48" t="n">
        <v>43556</v>
      </c>
      <c r="D64" s="46" t="s">
        <v>23</v>
      </c>
      <c r="E64" s="49"/>
      <c r="F64" s="50" t="n">
        <v>288.56</v>
      </c>
      <c r="G64" s="51" t="n">
        <f aca="false">F64*0.2</f>
        <v>57.712</v>
      </c>
      <c r="H64" s="52"/>
      <c r="I64" s="53" t="n">
        <v>0.72</v>
      </c>
      <c r="J64" s="54"/>
      <c r="K64" s="62"/>
      <c r="T64" s="10" t="n">
        <v>400.780757547445</v>
      </c>
      <c r="U64" s="57" t="n">
        <f aca="false">ROUND(I64*T64,2)</f>
        <v>288.56</v>
      </c>
      <c r="V64" s="55"/>
      <c r="W64" s="55"/>
      <c r="Y64" s="55"/>
      <c r="AA64" s="55"/>
    </row>
    <row r="65" customFormat="false" ht="15.75" hidden="false" customHeight="false" outlineLevel="0" collapsed="false">
      <c r="A65" s="46" t="s">
        <v>120</v>
      </c>
      <c r="B65" s="47" t="s">
        <v>121</v>
      </c>
      <c r="C65" s="48" t="n">
        <v>43556</v>
      </c>
      <c r="D65" s="46" t="s">
        <v>23</v>
      </c>
      <c r="E65" s="49"/>
      <c r="F65" s="50" t="n">
        <v>1248.43</v>
      </c>
      <c r="G65" s="51" t="n">
        <f aca="false">F65*0.2</f>
        <v>249.686</v>
      </c>
      <c r="H65" s="52"/>
      <c r="I65" s="53" t="n">
        <v>3.115</v>
      </c>
      <c r="J65" s="54"/>
      <c r="T65" s="10" t="n">
        <v>400.780757547445</v>
      </c>
      <c r="U65" s="11" t="n">
        <f aca="false">ROUND(I65*T65,2)</f>
        <v>1248.43</v>
      </c>
      <c r="W65" s="55"/>
      <c r="Y65" s="12"/>
      <c r="AA65" s="12"/>
    </row>
    <row r="66" customFormat="false" ht="15.75" hidden="false" customHeight="false" outlineLevel="0" collapsed="false">
      <c r="A66" s="46" t="s">
        <v>122</v>
      </c>
      <c r="B66" s="47" t="s">
        <v>123</v>
      </c>
      <c r="C66" s="48" t="n">
        <v>43556</v>
      </c>
      <c r="D66" s="46" t="s">
        <v>23</v>
      </c>
      <c r="E66" s="49"/>
      <c r="F66" s="50" t="n">
        <v>1248.43</v>
      </c>
      <c r="G66" s="51" t="n">
        <f aca="false">F66*0.2</f>
        <v>249.686</v>
      </c>
      <c r="H66" s="52"/>
      <c r="I66" s="53" t="n">
        <v>3.115</v>
      </c>
      <c r="J66" s="54"/>
      <c r="T66" s="10" t="n">
        <v>400.780757547445</v>
      </c>
      <c r="U66" s="11" t="n">
        <f aca="false">ROUND(I66*T66,2)</f>
        <v>1248.43</v>
      </c>
      <c r="W66" s="55"/>
      <c r="Y66" s="12"/>
      <c r="AA66" s="12"/>
    </row>
    <row r="67" customFormat="false" ht="15.75" hidden="false" customHeight="false" outlineLevel="0" collapsed="false">
      <c r="A67" s="46" t="s">
        <v>124</v>
      </c>
      <c r="B67" s="47" t="s">
        <v>125</v>
      </c>
      <c r="C67" s="48" t="n">
        <v>43556</v>
      </c>
      <c r="D67" s="46" t="s">
        <v>23</v>
      </c>
      <c r="E67" s="49"/>
      <c r="F67" s="50" t="n">
        <v>545.06</v>
      </c>
      <c r="G67" s="51" t="n">
        <f aca="false">F67*0.2</f>
        <v>109.012</v>
      </c>
      <c r="H67" s="52"/>
      <c r="I67" s="53" t="n">
        <v>1.36</v>
      </c>
      <c r="J67" s="54"/>
      <c r="T67" s="10" t="n">
        <v>400.780757547445</v>
      </c>
      <c r="U67" s="11" t="n">
        <f aca="false">ROUND(I67*T67,2)</f>
        <v>545.06</v>
      </c>
      <c r="W67" s="55"/>
      <c r="Y67" s="12"/>
      <c r="AA67" s="12"/>
    </row>
    <row r="68" customFormat="false" ht="15.75" hidden="false" customHeight="false" outlineLevel="0" collapsed="false">
      <c r="A68" s="46" t="s">
        <v>126</v>
      </c>
      <c r="B68" s="47" t="s">
        <v>127</v>
      </c>
      <c r="C68" s="48" t="n">
        <v>43556</v>
      </c>
      <c r="D68" s="46" t="s">
        <v>23</v>
      </c>
      <c r="E68" s="49"/>
      <c r="F68" s="50" t="n">
        <v>2054.4</v>
      </c>
      <c r="G68" s="51" t="n">
        <f aca="false">F68*0.2</f>
        <v>410.88</v>
      </c>
      <c r="H68" s="52"/>
      <c r="I68" s="53" t="n">
        <v>5.126</v>
      </c>
      <c r="J68" s="54"/>
      <c r="T68" s="10" t="n">
        <v>400.780757547445</v>
      </c>
      <c r="U68" s="11" t="n">
        <f aca="false">ROUND(I68*T68,2)</f>
        <v>2054.4</v>
      </c>
      <c r="W68" s="55"/>
      <c r="Y68" s="12"/>
      <c r="AA68" s="12"/>
    </row>
    <row r="69" customFormat="false" ht="15.75" hidden="false" customHeight="false" outlineLevel="0" collapsed="false">
      <c r="A69" s="46" t="s">
        <v>128</v>
      </c>
      <c r="B69" s="47" t="s">
        <v>129</v>
      </c>
      <c r="C69" s="48" t="n">
        <v>43556</v>
      </c>
      <c r="D69" s="46" t="s">
        <v>23</v>
      </c>
      <c r="E69" s="49"/>
      <c r="F69" s="50" t="n">
        <v>2054.4</v>
      </c>
      <c r="G69" s="51" t="n">
        <f aca="false">F69*0.2</f>
        <v>410.88</v>
      </c>
      <c r="H69" s="52"/>
      <c r="I69" s="53" t="n">
        <v>5.126</v>
      </c>
      <c r="J69" s="54"/>
      <c r="T69" s="10" t="n">
        <v>400.780757547445</v>
      </c>
      <c r="U69" s="11" t="n">
        <f aca="false">ROUND(I69*T69,2)</f>
        <v>2054.4</v>
      </c>
      <c r="W69" s="55"/>
      <c r="Y69" s="12"/>
      <c r="AA69" s="12"/>
    </row>
    <row r="70" customFormat="false" ht="15.75" hidden="false" customHeight="true" outlineLevel="0" collapsed="false">
      <c r="A70" s="46" t="s">
        <v>130</v>
      </c>
      <c r="B70" s="47" t="s">
        <v>22</v>
      </c>
      <c r="C70" s="48" t="n">
        <v>43556</v>
      </c>
      <c r="D70" s="46" t="s">
        <v>23</v>
      </c>
      <c r="E70" s="49"/>
      <c r="F70" s="50" t="n">
        <v>1027.81</v>
      </c>
      <c r="G70" s="51" t="n">
        <f aca="false">F70*0.2</f>
        <v>205.562</v>
      </c>
      <c r="H70" s="52"/>
      <c r="I70" s="53" t="n">
        <v>2.595</v>
      </c>
      <c r="J70" s="54" t="s">
        <v>131</v>
      </c>
      <c r="T70" s="10" t="n">
        <v>396.071495954916</v>
      </c>
      <c r="U70" s="11" t="n">
        <f aca="false">ROUND(I70*T70,2)</f>
        <v>1027.81</v>
      </c>
      <c r="W70" s="55"/>
      <c r="Y70" s="12"/>
      <c r="AA70" s="12"/>
    </row>
    <row r="71" customFormat="false" ht="15.75" hidden="false" customHeight="false" outlineLevel="0" collapsed="false">
      <c r="A71" s="46" t="s">
        <v>132</v>
      </c>
      <c r="B71" s="47" t="s">
        <v>27</v>
      </c>
      <c r="C71" s="48" t="n">
        <v>43556</v>
      </c>
      <c r="D71" s="46" t="s">
        <v>23</v>
      </c>
      <c r="E71" s="49"/>
      <c r="F71" s="50" t="n">
        <v>963.25</v>
      </c>
      <c r="G71" s="51" t="n">
        <f aca="false">F71*0.2</f>
        <v>192.65</v>
      </c>
      <c r="H71" s="52"/>
      <c r="I71" s="53" t="n">
        <v>2.432</v>
      </c>
      <c r="J71" s="54"/>
      <c r="T71" s="10" t="n">
        <v>396.071495954916</v>
      </c>
      <c r="U71" s="11" t="n">
        <f aca="false">ROUND(I71*T71,2)</f>
        <v>963.25</v>
      </c>
      <c r="W71" s="55"/>
      <c r="Y71" s="12"/>
      <c r="AA71" s="12"/>
    </row>
    <row r="72" customFormat="false" ht="15.75" hidden="false" customHeight="false" outlineLevel="0" collapsed="false">
      <c r="A72" s="46" t="s">
        <v>133</v>
      </c>
      <c r="B72" s="47" t="s">
        <v>29</v>
      </c>
      <c r="C72" s="48" t="n">
        <v>43556</v>
      </c>
      <c r="D72" s="46" t="s">
        <v>23</v>
      </c>
      <c r="E72" s="49"/>
      <c r="F72" s="50" t="n">
        <v>963.25</v>
      </c>
      <c r="G72" s="51" t="n">
        <f aca="false">F72*0.2</f>
        <v>192.65</v>
      </c>
      <c r="H72" s="52"/>
      <c r="I72" s="53" t="n">
        <v>2.432</v>
      </c>
      <c r="J72" s="54"/>
      <c r="T72" s="10" t="n">
        <v>396.071495954916</v>
      </c>
      <c r="U72" s="11" t="n">
        <f aca="false">ROUND(I72*T72,2)</f>
        <v>963.25</v>
      </c>
      <c r="W72" s="55"/>
      <c r="Y72" s="12"/>
      <c r="AA72" s="12"/>
    </row>
    <row r="73" s="9" customFormat="true" ht="15.75" hidden="false" customHeight="false" outlineLevel="0" collapsed="false">
      <c r="A73" s="46" t="s">
        <v>134</v>
      </c>
      <c r="B73" s="47" t="s">
        <v>135</v>
      </c>
      <c r="C73" s="48" t="n">
        <v>43556</v>
      </c>
      <c r="D73" s="46" t="s">
        <v>23</v>
      </c>
      <c r="E73" s="49"/>
      <c r="F73" s="50" t="n">
        <v>757.68</v>
      </c>
      <c r="G73" s="51" t="n">
        <f aca="false">F73*0.2</f>
        <v>151.536</v>
      </c>
      <c r="H73" s="52"/>
      <c r="I73" s="53" t="n">
        <v>1.913</v>
      </c>
      <c r="J73" s="54"/>
      <c r="K73" s="56"/>
      <c r="L73" s="0"/>
      <c r="M73" s="0"/>
      <c r="N73" s="0"/>
      <c r="O73" s="0"/>
      <c r="P73" s="0"/>
      <c r="T73" s="10" t="n">
        <v>396.071495954916</v>
      </c>
      <c r="U73" s="57" t="n">
        <f aca="false">ROUND(I73*T73,2)</f>
        <v>757.68</v>
      </c>
      <c r="V73" s="55"/>
      <c r="W73" s="55"/>
      <c r="Y73" s="55"/>
      <c r="AA73" s="55"/>
    </row>
    <row r="74" s="9" customFormat="true" ht="15.75" hidden="false" customHeight="false" outlineLevel="0" collapsed="false">
      <c r="A74" s="46" t="s">
        <v>136</v>
      </c>
      <c r="B74" s="47" t="s">
        <v>33</v>
      </c>
      <c r="C74" s="48" t="n">
        <v>43556</v>
      </c>
      <c r="D74" s="46" t="s">
        <v>23</v>
      </c>
      <c r="E74" s="49"/>
      <c r="F74" s="50" t="n">
        <v>648.37</v>
      </c>
      <c r="G74" s="51" t="n">
        <f aca="false">F74*0.2</f>
        <v>129.674</v>
      </c>
      <c r="H74" s="52"/>
      <c r="I74" s="53" t="n">
        <v>1.637</v>
      </c>
      <c r="J74" s="54"/>
      <c r="K74" s="56"/>
      <c r="L74" s="0"/>
      <c r="M74" s="0"/>
      <c r="N74" s="0"/>
      <c r="O74" s="0"/>
      <c r="P74" s="0"/>
      <c r="T74" s="10" t="n">
        <v>396.071495954916</v>
      </c>
      <c r="U74" s="57" t="n">
        <f aca="false">ROUND(I74*T74,2)</f>
        <v>648.37</v>
      </c>
      <c r="V74" s="55"/>
      <c r="W74" s="55"/>
      <c r="Y74" s="55"/>
      <c r="AA74" s="55"/>
    </row>
    <row r="75" customFormat="false" ht="15.75" hidden="false" customHeight="false" outlineLevel="0" collapsed="false">
      <c r="A75" s="46" t="s">
        <v>137</v>
      </c>
      <c r="B75" s="47" t="s">
        <v>35</v>
      </c>
      <c r="C75" s="48" t="n">
        <v>43556</v>
      </c>
      <c r="D75" s="46" t="s">
        <v>23</v>
      </c>
      <c r="E75" s="49"/>
      <c r="F75" s="50" t="n">
        <v>613.91</v>
      </c>
      <c r="G75" s="51" t="n">
        <f aca="false">F75*0.2</f>
        <v>122.782</v>
      </c>
      <c r="H75" s="52"/>
      <c r="I75" s="53" t="n">
        <v>1.55</v>
      </c>
      <c r="J75" s="54"/>
      <c r="T75" s="10" t="n">
        <v>396.071495954916</v>
      </c>
      <c r="U75" s="11" t="n">
        <f aca="false">ROUND(I75*T75,2)</f>
        <v>613.91</v>
      </c>
      <c r="W75" s="55"/>
      <c r="Y75" s="12"/>
      <c r="AA75" s="12"/>
    </row>
    <row r="76" customFormat="false" ht="15.75" hidden="false" customHeight="false" outlineLevel="0" collapsed="false">
      <c r="A76" s="46" t="s">
        <v>138</v>
      </c>
      <c r="B76" s="47" t="s">
        <v>37</v>
      </c>
      <c r="C76" s="48" t="n">
        <v>43556</v>
      </c>
      <c r="D76" s="46" t="s">
        <v>23</v>
      </c>
      <c r="E76" s="49"/>
      <c r="F76" s="50" t="n">
        <v>613.91</v>
      </c>
      <c r="G76" s="51" t="n">
        <f aca="false">F76*0.2</f>
        <v>122.782</v>
      </c>
      <c r="H76" s="52"/>
      <c r="I76" s="53" t="n">
        <v>1.55</v>
      </c>
      <c r="J76" s="54"/>
      <c r="T76" s="10" t="n">
        <v>396.071495954916</v>
      </c>
      <c r="U76" s="11" t="n">
        <f aca="false">ROUND(I76*T76,2)</f>
        <v>613.91</v>
      </c>
      <c r="W76" s="55"/>
      <c r="Y76" s="12"/>
      <c r="AA76" s="12"/>
    </row>
    <row r="77" customFormat="false" ht="15.75" hidden="false" customHeight="false" outlineLevel="0" collapsed="false">
      <c r="A77" s="46" t="s">
        <v>139</v>
      </c>
      <c r="B77" s="47" t="s">
        <v>39</v>
      </c>
      <c r="C77" s="48" t="n">
        <v>43556</v>
      </c>
      <c r="D77" s="46" t="s">
        <v>23</v>
      </c>
      <c r="E77" s="49"/>
      <c r="F77" s="50" t="n">
        <v>609.95</v>
      </c>
      <c r="G77" s="51" t="n">
        <f aca="false">F77*0.2</f>
        <v>121.99</v>
      </c>
      <c r="H77" s="52"/>
      <c r="I77" s="53" t="n">
        <v>1.54</v>
      </c>
      <c r="J77" s="54"/>
      <c r="T77" s="10" t="n">
        <v>396.071495954916</v>
      </c>
      <c r="U77" s="11" t="n">
        <f aca="false">ROUND(I77*T77,2)</f>
        <v>609.95</v>
      </c>
      <c r="W77" s="55"/>
      <c r="Y77" s="12"/>
      <c r="AA77" s="12"/>
    </row>
    <row r="78" s="9" customFormat="true" ht="17.25" hidden="false" customHeight="true" outlineLevel="0" collapsed="false">
      <c r="A78" s="46" t="s">
        <v>140</v>
      </c>
      <c r="B78" s="47" t="s">
        <v>41</v>
      </c>
      <c r="C78" s="48" t="n">
        <v>43556</v>
      </c>
      <c r="D78" s="46" t="s">
        <v>23</v>
      </c>
      <c r="E78" s="49"/>
      <c r="F78" s="50" t="n">
        <v>1247.63</v>
      </c>
      <c r="G78" s="51" t="n">
        <f aca="false">F78*0.2</f>
        <v>249.526</v>
      </c>
      <c r="H78" s="52"/>
      <c r="I78" s="53" t="n">
        <v>3.15</v>
      </c>
      <c r="J78" s="54"/>
      <c r="K78" s="59"/>
      <c r="L78" s="0"/>
      <c r="M78" s="0"/>
      <c r="N78" s="0"/>
      <c r="O78" s="0"/>
      <c r="P78" s="0"/>
      <c r="T78" s="10" t="n">
        <v>396.071495954916</v>
      </c>
      <c r="U78" s="57" t="n">
        <f aca="false">ROUND(I78*T78,2)</f>
        <v>1247.63</v>
      </c>
      <c r="V78" s="55"/>
      <c r="W78" s="55"/>
      <c r="Y78" s="55"/>
      <c r="AA78" s="55"/>
    </row>
    <row r="79" customFormat="false" ht="15.75" hidden="false" customHeight="false" outlineLevel="0" collapsed="false">
      <c r="A79" s="46" t="s">
        <v>141</v>
      </c>
      <c r="B79" s="47" t="s">
        <v>43</v>
      </c>
      <c r="C79" s="48" t="n">
        <v>43556</v>
      </c>
      <c r="D79" s="46" t="s">
        <v>23</v>
      </c>
      <c r="E79" s="49"/>
      <c r="F79" s="50" t="n">
        <v>1354.56</v>
      </c>
      <c r="G79" s="51" t="n">
        <f aca="false">F79*0.2</f>
        <v>270.912</v>
      </c>
      <c r="H79" s="52"/>
      <c r="I79" s="53" t="n">
        <v>3.42</v>
      </c>
      <c r="J79" s="54"/>
      <c r="T79" s="10" t="n">
        <v>396.071495954916</v>
      </c>
      <c r="U79" s="11" t="n">
        <f aca="false">ROUND(I79*T79,2)</f>
        <v>1354.56</v>
      </c>
      <c r="W79" s="55"/>
      <c r="Y79" s="12"/>
      <c r="AA79" s="12"/>
    </row>
    <row r="80" customFormat="false" ht="15.75" hidden="false" customHeight="false" outlineLevel="0" collapsed="false">
      <c r="A80" s="46" t="s">
        <v>142</v>
      </c>
      <c r="B80" s="47" t="s">
        <v>45</v>
      </c>
      <c r="C80" s="48" t="n">
        <v>43556</v>
      </c>
      <c r="D80" s="46" t="s">
        <v>23</v>
      </c>
      <c r="E80" s="49"/>
      <c r="F80" s="50" t="n">
        <v>1354.56</v>
      </c>
      <c r="G80" s="51" t="n">
        <f aca="false">F80*0.2</f>
        <v>270.912</v>
      </c>
      <c r="H80" s="52"/>
      <c r="I80" s="53" t="n">
        <v>3.42</v>
      </c>
      <c r="J80" s="54"/>
      <c r="T80" s="10" t="n">
        <v>396.071495954916</v>
      </c>
      <c r="U80" s="11" t="n">
        <f aca="false">ROUND(I80*T80,2)</f>
        <v>1354.56</v>
      </c>
      <c r="W80" s="55"/>
      <c r="Y80" s="12"/>
      <c r="AA80" s="12"/>
    </row>
    <row r="81" customFormat="false" ht="15.75" hidden="false" customHeight="false" outlineLevel="0" collapsed="false">
      <c r="A81" s="46" t="s">
        <v>143</v>
      </c>
      <c r="B81" s="47" t="s">
        <v>47</v>
      </c>
      <c r="C81" s="48" t="n">
        <v>43556</v>
      </c>
      <c r="D81" s="46" t="s">
        <v>23</v>
      </c>
      <c r="E81" s="49"/>
      <c r="F81" s="50" t="n">
        <v>538.66</v>
      </c>
      <c r="G81" s="51" t="n">
        <f aca="false">F81*0.2</f>
        <v>107.732</v>
      </c>
      <c r="H81" s="52"/>
      <c r="I81" s="53" t="n">
        <v>1.36</v>
      </c>
      <c r="J81" s="54"/>
      <c r="K81" s="57"/>
      <c r="T81" s="10" t="n">
        <v>396.071495954916</v>
      </c>
      <c r="U81" s="11" t="n">
        <f aca="false">ROUND(I81*T81,2)</f>
        <v>538.66</v>
      </c>
      <c r="W81" s="55"/>
      <c r="Y81" s="12"/>
      <c r="AA81" s="12"/>
    </row>
    <row r="82" customFormat="false" ht="15.75" hidden="false" customHeight="false" outlineLevel="0" collapsed="false">
      <c r="A82" s="46" t="s">
        <v>144</v>
      </c>
      <c r="B82" s="47" t="s">
        <v>49</v>
      </c>
      <c r="C82" s="48" t="n">
        <v>43556</v>
      </c>
      <c r="D82" s="46" t="s">
        <v>23</v>
      </c>
      <c r="E82" s="49"/>
      <c r="F82" s="50" t="n">
        <v>538.66</v>
      </c>
      <c r="G82" s="51" t="n">
        <f aca="false">F82*0.2</f>
        <v>107.732</v>
      </c>
      <c r="H82" s="52"/>
      <c r="I82" s="53" t="n">
        <v>1.36</v>
      </c>
      <c r="J82" s="54"/>
      <c r="K82" s="57"/>
      <c r="T82" s="10" t="n">
        <v>396.071495954916</v>
      </c>
      <c r="U82" s="11" t="n">
        <f aca="false">ROUND(I82*T82,2)</f>
        <v>538.66</v>
      </c>
      <c r="W82" s="55"/>
      <c r="Y82" s="12"/>
      <c r="AA82" s="12"/>
    </row>
    <row r="83" customFormat="false" ht="15.75" hidden="false" customHeight="false" outlineLevel="0" collapsed="false">
      <c r="A83" s="46" t="s">
        <v>145</v>
      </c>
      <c r="B83" s="47" t="s">
        <v>51</v>
      </c>
      <c r="C83" s="48" t="n">
        <v>43556</v>
      </c>
      <c r="D83" s="46" t="s">
        <v>23</v>
      </c>
      <c r="E83" s="49"/>
      <c r="F83" s="50" t="n">
        <v>620.64</v>
      </c>
      <c r="G83" s="51" t="n">
        <f aca="false">F83*0.2</f>
        <v>124.128</v>
      </c>
      <c r="H83" s="52"/>
      <c r="I83" s="53" t="n">
        <v>1.567</v>
      </c>
      <c r="J83" s="54"/>
      <c r="T83" s="10" t="n">
        <v>396.071495954916</v>
      </c>
      <c r="U83" s="11" t="n">
        <f aca="false">ROUND(I83*T83,2)</f>
        <v>620.64</v>
      </c>
      <c r="W83" s="55"/>
      <c r="Y83" s="12"/>
      <c r="AA83" s="12"/>
    </row>
    <row r="84" customFormat="false" ht="15.75" hidden="false" customHeight="false" outlineLevel="0" collapsed="false">
      <c r="A84" s="46" t="s">
        <v>146</v>
      </c>
      <c r="B84" s="47" t="s">
        <v>53</v>
      </c>
      <c r="C84" s="48" t="n">
        <v>43556</v>
      </c>
      <c r="D84" s="46" t="s">
        <v>23</v>
      </c>
      <c r="E84" s="49"/>
      <c r="F84" s="50" t="n">
        <v>620.64</v>
      </c>
      <c r="G84" s="51" t="n">
        <f aca="false">F84*0.2</f>
        <v>124.128</v>
      </c>
      <c r="H84" s="52"/>
      <c r="I84" s="53" t="n">
        <v>1.567</v>
      </c>
      <c r="J84" s="54"/>
      <c r="T84" s="10" t="n">
        <v>396.071495954916</v>
      </c>
      <c r="U84" s="11" t="n">
        <f aca="false">ROUND(I84*T84,2)</f>
        <v>620.64</v>
      </c>
      <c r="W84" s="55"/>
      <c r="Y84" s="12"/>
      <c r="AA84" s="12"/>
    </row>
    <row r="85" customFormat="false" ht="15.75" hidden="false" customHeight="false" outlineLevel="0" collapsed="false">
      <c r="A85" s="46" t="s">
        <v>147</v>
      </c>
      <c r="B85" s="47" t="s">
        <v>55</v>
      </c>
      <c r="C85" s="48" t="n">
        <v>43556</v>
      </c>
      <c r="D85" s="46" t="s">
        <v>23</v>
      </c>
      <c r="E85" s="49"/>
      <c r="F85" s="50" t="n">
        <v>1457.54</v>
      </c>
      <c r="G85" s="51" t="n">
        <f aca="false">F85*0.2</f>
        <v>291.508</v>
      </c>
      <c r="H85" s="52"/>
      <c r="I85" s="53" t="n">
        <v>3.68</v>
      </c>
      <c r="J85" s="54"/>
      <c r="T85" s="10" t="n">
        <v>396.071495954916</v>
      </c>
      <c r="U85" s="11" t="n">
        <f aca="false">ROUND(I85*T85,2)</f>
        <v>1457.54</v>
      </c>
      <c r="W85" s="55"/>
      <c r="Y85" s="12"/>
      <c r="AA85" s="12"/>
    </row>
    <row r="86" customFormat="false" ht="15.75" hidden="false" customHeight="false" outlineLevel="0" collapsed="false">
      <c r="A86" s="46" t="s">
        <v>148</v>
      </c>
      <c r="B86" s="47" t="s">
        <v>57</v>
      </c>
      <c r="C86" s="48" t="n">
        <v>43556</v>
      </c>
      <c r="D86" s="46" t="s">
        <v>23</v>
      </c>
      <c r="E86" s="49"/>
      <c r="F86" s="50" t="n">
        <v>1457.54</v>
      </c>
      <c r="G86" s="51" t="n">
        <f aca="false">F86*0.2</f>
        <v>291.508</v>
      </c>
      <c r="H86" s="52"/>
      <c r="I86" s="53" t="n">
        <v>3.68</v>
      </c>
      <c r="J86" s="54"/>
      <c r="T86" s="10" t="n">
        <v>396.071495954916</v>
      </c>
      <c r="U86" s="11" t="n">
        <f aca="false">ROUND(I86*T86,2)</f>
        <v>1457.54</v>
      </c>
      <c r="W86" s="55"/>
      <c r="Y86" s="12"/>
      <c r="AA86" s="12"/>
    </row>
    <row r="87" s="9" customFormat="true" ht="15.75" hidden="false" customHeight="false" outlineLevel="0" collapsed="false">
      <c r="A87" s="46" t="s">
        <v>149</v>
      </c>
      <c r="B87" s="47" t="s">
        <v>59</v>
      </c>
      <c r="C87" s="48" t="n">
        <v>43556</v>
      </c>
      <c r="D87" s="46" t="s">
        <v>23</v>
      </c>
      <c r="E87" s="49"/>
      <c r="F87" s="50" t="n">
        <v>1250</v>
      </c>
      <c r="G87" s="51" t="n">
        <f aca="false">F87*0.2</f>
        <v>250</v>
      </c>
      <c r="H87" s="52"/>
      <c r="I87" s="53" t="n">
        <v>3.156</v>
      </c>
      <c r="J87" s="54"/>
      <c r="K87" s="62"/>
      <c r="L87" s="0"/>
      <c r="M87" s="0"/>
      <c r="N87" s="0"/>
      <c r="O87" s="0"/>
      <c r="P87" s="0"/>
      <c r="T87" s="10" t="n">
        <v>396.071495954916</v>
      </c>
      <c r="U87" s="57" t="n">
        <f aca="false">ROUND(I87*T87,2)</f>
        <v>1250</v>
      </c>
      <c r="V87" s="55"/>
      <c r="W87" s="55"/>
      <c r="Y87" s="55"/>
      <c r="AA87" s="55"/>
    </row>
    <row r="88" s="9" customFormat="true" ht="15.75" hidden="false" customHeight="false" outlineLevel="0" collapsed="false">
      <c r="A88" s="46" t="s">
        <v>150</v>
      </c>
      <c r="B88" s="47" t="s">
        <v>61</v>
      </c>
      <c r="C88" s="48" t="n">
        <v>43556</v>
      </c>
      <c r="D88" s="46" t="s">
        <v>23</v>
      </c>
      <c r="E88" s="49"/>
      <c r="F88" s="50" t="n">
        <v>1250</v>
      </c>
      <c r="G88" s="51" t="n">
        <f aca="false">F88*0.2</f>
        <v>250</v>
      </c>
      <c r="H88" s="52"/>
      <c r="I88" s="53" t="n">
        <v>3.156</v>
      </c>
      <c r="J88" s="54"/>
      <c r="K88" s="58"/>
      <c r="L88" s="0"/>
      <c r="M88" s="0"/>
      <c r="N88" s="0"/>
      <c r="O88" s="0"/>
      <c r="P88" s="0"/>
      <c r="T88" s="10" t="n">
        <v>396.071495954916</v>
      </c>
      <c r="U88" s="57" t="n">
        <f aca="false">ROUND(I88*T88,2)</f>
        <v>1250</v>
      </c>
      <c r="V88" s="55"/>
      <c r="W88" s="55"/>
      <c r="Y88" s="55"/>
      <c r="AA88" s="55"/>
    </row>
    <row r="89" s="9" customFormat="true" ht="15.75" hidden="false" customHeight="false" outlineLevel="0" collapsed="false">
      <c r="A89" s="46" t="s">
        <v>151</v>
      </c>
      <c r="B89" s="47" t="s">
        <v>63</v>
      </c>
      <c r="C89" s="48" t="n">
        <v>43556</v>
      </c>
      <c r="D89" s="46" t="s">
        <v>23</v>
      </c>
      <c r="E89" s="49"/>
      <c r="F89" s="50" t="n">
        <v>1457.54</v>
      </c>
      <c r="G89" s="51" t="n">
        <f aca="false">F89*0.2</f>
        <v>291.508</v>
      </c>
      <c r="H89" s="52"/>
      <c r="I89" s="53" t="n">
        <v>3.68</v>
      </c>
      <c r="J89" s="54"/>
      <c r="K89" s="60"/>
      <c r="L89" s="0"/>
      <c r="M89" s="0"/>
      <c r="N89" s="0"/>
      <c r="O89" s="0"/>
      <c r="P89" s="0"/>
      <c r="T89" s="10" t="n">
        <v>396.071495954916</v>
      </c>
      <c r="U89" s="57" t="n">
        <f aca="false">ROUND(I89*T89,2)</f>
        <v>1457.54</v>
      </c>
      <c r="V89" s="55"/>
      <c r="W89" s="55"/>
      <c r="Y89" s="55"/>
      <c r="AA89" s="55"/>
    </row>
    <row r="90" s="9" customFormat="true" ht="15.75" hidden="false" customHeight="false" outlineLevel="0" collapsed="false">
      <c r="A90" s="46" t="s">
        <v>152</v>
      </c>
      <c r="B90" s="47" t="s">
        <v>65</v>
      </c>
      <c r="C90" s="48" t="n">
        <v>43556</v>
      </c>
      <c r="D90" s="46" t="s">
        <v>23</v>
      </c>
      <c r="E90" s="49"/>
      <c r="F90" s="50" t="n">
        <v>1457.54</v>
      </c>
      <c r="G90" s="51" t="n">
        <f aca="false">F90*0.2</f>
        <v>291.508</v>
      </c>
      <c r="H90" s="52"/>
      <c r="I90" s="53" t="n">
        <v>3.68</v>
      </c>
      <c r="J90" s="54"/>
      <c r="K90" s="60"/>
      <c r="L90" s="0"/>
      <c r="M90" s="0"/>
      <c r="N90" s="0"/>
      <c r="O90" s="0"/>
      <c r="P90" s="0"/>
      <c r="T90" s="10" t="n">
        <v>396.071495954916</v>
      </c>
      <c r="U90" s="57" t="n">
        <f aca="false">ROUND(I90*T90,2)</f>
        <v>1457.54</v>
      </c>
      <c r="V90" s="55"/>
      <c r="W90" s="55"/>
      <c r="Y90" s="55"/>
      <c r="AA90" s="55"/>
    </row>
    <row r="91" customFormat="false" ht="15.75" hidden="false" customHeight="false" outlineLevel="0" collapsed="false">
      <c r="A91" s="46" t="s">
        <v>153</v>
      </c>
      <c r="B91" s="47" t="s">
        <v>67</v>
      </c>
      <c r="C91" s="48" t="n">
        <v>43556</v>
      </c>
      <c r="D91" s="46" t="s">
        <v>23</v>
      </c>
      <c r="E91" s="49"/>
      <c r="F91" s="50" t="n">
        <v>1457.54</v>
      </c>
      <c r="G91" s="51" t="n">
        <f aca="false">F91*0.2</f>
        <v>291.508</v>
      </c>
      <c r="H91" s="52"/>
      <c r="I91" s="53" t="n">
        <v>3.68</v>
      </c>
      <c r="J91" s="54"/>
      <c r="T91" s="10" t="n">
        <v>396.071495954916</v>
      </c>
      <c r="U91" s="11" t="n">
        <f aca="false">ROUND(I91*T91,2)</f>
        <v>1457.54</v>
      </c>
      <c r="W91" s="55"/>
      <c r="Y91" s="12"/>
      <c r="AA91" s="12"/>
    </row>
    <row r="92" customFormat="false" ht="15.75" hidden="false" customHeight="false" outlineLevel="0" collapsed="false">
      <c r="A92" s="46" t="s">
        <v>154</v>
      </c>
      <c r="B92" s="47" t="s">
        <v>69</v>
      </c>
      <c r="C92" s="48" t="n">
        <v>43556</v>
      </c>
      <c r="D92" s="46" t="s">
        <v>23</v>
      </c>
      <c r="E92" s="49"/>
      <c r="F92" s="50" t="n">
        <v>1116.92</v>
      </c>
      <c r="G92" s="51" t="n">
        <f aca="false">F92*0.2</f>
        <v>223.384</v>
      </c>
      <c r="H92" s="52"/>
      <c r="I92" s="53" t="n">
        <v>2.82</v>
      </c>
      <c r="J92" s="54"/>
      <c r="T92" s="10" t="n">
        <v>396.071495954916</v>
      </c>
      <c r="U92" s="11" t="n">
        <f aca="false">ROUND(I92*T92,2)</f>
        <v>1116.92</v>
      </c>
      <c r="W92" s="55"/>
      <c r="Y92" s="12"/>
      <c r="AA92" s="12"/>
    </row>
    <row r="93" customFormat="false" ht="15.75" hidden="false" customHeight="false" outlineLevel="0" collapsed="false">
      <c r="A93" s="46" t="s">
        <v>155</v>
      </c>
      <c r="B93" s="47" t="s">
        <v>71</v>
      </c>
      <c r="C93" s="48" t="n">
        <v>43556</v>
      </c>
      <c r="D93" s="46" t="s">
        <v>23</v>
      </c>
      <c r="E93" s="49"/>
      <c r="F93" s="50" t="n">
        <v>1116.92</v>
      </c>
      <c r="G93" s="51" t="n">
        <f aca="false">F93*0.2</f>
        <v>223.384</v>
      </c>
      <c r="H93" s="52"/>
      <c r="I93" s="53" t="n">
        <v>2.82</v>
      </c>
      <c r="J93" s="54"/>
      <c r="T93" s="10" t="n">
        <v>396.071495954916</v>
      </c>
      <c r="U93" s="11" t="n">
        <f aca="false">ROUND(I93*T93,2)</f>
        <v>1116.92</v>
      </c>
      <c r="W93" s="55"/>
      <c r="Y93" s="12"/>
      <c r="AA93" s="12"/>
    </row>
    <row r="94" customFormat="false" ht="15.75" hidden="false" customHeight="false" outlineLevel="0" collapsed="false">
      <c r="A94" s="46" t="s">
        <v>156</v>
      </c>
      <c r="B94" s="47" t="s">
        <v>73</v>
      </c>
      <c r="C94" s="48" t="n">
        <v>43556</v>
      </c>
      <c r="D94" s="46" t="s">
        <v>23</v>
      </c>
      <c r="E94" s="49"/>
      <c r="F94" s="50" t="n">
        <v>436.47</v>
      </c>
      <c r="G94" s="51" t="n">
        <f aca="false">F94*0.2</f>
        <v>87.294</v>
      </c>
      <c r="H94" s="52"/>
      <c r="I94" s="53" t="n">
        <v>1.102</v>
      </c>
      <c r="J94" s="54"/>
      <c r="T94" s="10" t="n">
        <v>396.071495954916</v>
      </c>
      <c r="U94" s="11" t="n">
        <f aca="false">ROUND(I94*T94,2)</f>
        <v>436.47</v>
      </c>
      <c r="W94" s="55"/>
      <c r="Y94" s="12"/>
      <c r="AA94" s="12"/>
    </row>
    <row r="95" customFormat="false" ht="15.75" hidden="false" customHeight="false" outlineLevel="0" collapsed="false">
      <c r="A95" s="46" t="s">
        <v>157</v>
      </c>
      <c r="B95" s="47" t="s">
        <v>75</v>
      </c>
      <c r="C95" s="48" t="n">
        <v>43556</v>
      </c>
      <c r="D95" s="46" t="s">
        <v>23</v>
      </c>
      <c r="E95" s="49"/>
      <c r="F95" s="50" t="n">
        <v>586.19</v>
      </c>
      <c r="G95" s="51" t="n">
        <f aca="false">F95*0.2</f>
        <v>117.238</v>
      </c>
      <c r="H95" s="52"/>
      <c r="I95" s="53" t="n">
        <v>1.48</v>
      </c>
      <c r="J95" s="54"/>
      <c r="T95" s="10" t="n">
        <v>396.071495954916</v>
      </c>
      <c r="U95" s="11" t="n">
        <f aca="false">ROUND(I95*T95,2)</f>
        <v>586.19</v>
      </c>
      <c r="W95" s="55"/>
      <c r="Y95" s="12"/>
      <c r="AA95" s="12"/>
    </row>
    <row r="96" customFormat="false" ht="15.75" hidden="false" customHeight="false" outlineLevel="0" collapsed="false">
      <c r="A96" s="46" t="s">
        <v>158</v>
      </c>
      <c r="B96" s="47" t="s">
        <v>77</v>
      </c>
      <c r="C96" s="48" t="n">
        <v>43556</v>
      </c>
      <c r="D96" s="46" t="s">
        <v>23</v>
      </c>
      <c r="E96" s="49"/>
      <c r="F96" s="50" t="n">
        <v>586.19</v>
      </c>
      <c r="G96" s="51" t="n">
        <f aca="false">F96*0.2</f>
        <v>117.238</v>
      </c>
      <c r="H96" s="52"/>
      <c r="I96" s="53" t="n">
        <v>1.48</v>
      </c>
      <c r="J96" s="54"/>
      <c r="T96" s="10" t="n">
        <v>396.071495954916</v>
      </c>
      <c r="U96" s="11" t="n">
        <f aca="false">ROUND(I96*T96,2)</f>
        <v>586.19</v>
      </c>
      <c r="W96" s="55"/>
      <c r="Y96" s="12"/>
      <c r="AA96" s="12"/>
    </row>
    <row r="97" customFormat="false" ht="15.75" hidden="false" customHeight="false" outlineLevel="0" collapsed="false">
      <c r="A97" s="46" t="s">
        <v>159</v>
      </c>
      <c r="B97" s="47" t="s">
        <v>79</v>
      </c>
      <c r="C97" s="48" t="n">
        <v>43556</v>
      </c>
      <c r="D97" s="46" t="s">
        <v>23</v>
      </c>
      <c r="E97" s="49"/>
      <c r="F97" s="50" t="n">
        <v>1584.29</v>
      </c>
      <c r="G97" s="51" t="n">
        <f aca="false">F97*0.2</f>
        <v>316.858</v>
      </c>
      <c r="H97" s="52"/>
      <c r="I97" s="53" t="n">
        <v>4</v>
      </c>
      <c r="J97" s="54"/>
      <c r="T97" s="10" t="n">
        <v>396.071495954916</v>
      </c>
      <c r="U97" s="11" t="n">
        <f aca="false">ROUND(I97*T97,2)</f>
        <v>1584.29</v>
      </c>
      <c r="W97" s="55"/>
      <c r="Y97" s="12"/>
      <c r="AA97" s="12"/>
    </row>
    <row r="98" s="9" customFormat="true" ht="15.75" hidden="false" customHeight="false" outlineLevel="0" collapsed="false">
      <c r="A98" s="46" t="s">
        <v>160</v>
      </c>
      <c r="B98" s="47" t="s">
        <v>81</v>
      </c>
      <c r="C98" s="48" t="n">
        <v>43556</v>
      </c>
      <c r="D98" s="46" t="s">
        <v>23</v>
      </c>
      <c r="E98" s="49"/>
      <c r="F98" s="50" t="n">
        <v>1584.29</v>
      </c>
      <c r="G98" s="51" t="n">
        <f aca="false">F98*0.2</f>
        <v>316.858</v>
      </c>
      <c r="H98" s="52"/>
      <c r="I98" s="53" t="n">
        <v>4</v>
      </c>
      <c r="J98" s="54"/>
      <c r="K98" s="59"/>
      <c r="L98" s="0"/>
      <c r="M98" s="0"/>
      <c r="N98" s="0"/>
      <c r="O98" s="0"/>
      <c r="P98" s="0"/>
      <c r="T98" s="10" t="n">
        <v>396.071495954916</v>
      </c>
      <c r="U98" s="57" t="n">
        <f aca="false">ROUND(I98*T98,2)</f>
        <v>1584.29</v>
      </c>
      <c r="V98" s="55"/>
      <c r="W98" s="55"/>
      <c r="Y98" s="55"/>
      <c r="AA98" s="55"/>
    </row>
    <row r="99" s="9" customFormat="true" ht="15.75" hidden="false" customHeight="false" outlineLevel="0" collapsed="false">
      <c r="A99" s="46" t="s">
        <v>161</v>
      </c>
      <c r="B99" s="47" t="s">
        <v>83</v>
      </c>
      <c r="C99" s="48" t="n">
        <v>43556</v>
      </c>
      <c r="D99" s="46" t="s">
        <v>23</v>
      </c>
      <c r="E99" s="49"/>
      <c r="F99" s="50" t="n">
        <v>1584.29</v>
      </c>
      <c r="G99" s="51" t="n">
        <f aca="false">F99*0.2</f>
        <v>316.858</v>
      </c>
      <c r="H99" s="52"/>
      <c r="I99" s="53" t="n">
        <v>4</v>
      </c>
      <c r="J99" s="54"/>
      <c r="K99" s="58"/>
      <c r="L99" s="0"/>
      <c r="M99" s="0"/>
      <c r="N99" s="0"/>
      <c r="O99" s="0"/>
      <c r="P99" s="0"/>
      <c r="T99" s="10" t="n">
        <v>396.071495954916</v>
      </c>
      <c r="U99" s="57" t="n">
        <f aca="false">ROUND(I99*T99,2)</f>
        <v>1584.29</v>
      </c>
      <c r="V99" s="55"/>
      <c r="W99" s="55"/>
      <c r="Y99" s="55"/>
      <c r="AA99" s="55"/>
    </row>
    <row r="100" s="9" customFormat="true" ht="15.75" hidden="false" customHeight="false" outlineLevel="0" collapsed="false">
      <c r="A100" s="46" t="s">
        <v>162</v>
      </c>
      <c r="B100" s="47" t="s">
        <v>85</v>
      </c>
      <c r="C100" s="48" t="n">
        <v>43556</v>
      </c>
      <c r="D100" s="46" t="s">
        <v>23</v>
      </c>
      <c r="E100" s="49"/>
      <c r="F100" s="50" t="n">
        <v>1374.37</v>
      </c>
      <c r="G100" s="51" t="n">
        <f aca="false">F100*0.2</f>
        <v>274.874</v>
      </c>
      <c r="H100" s="52"/>
      <c r="I100" s="53" t="n">
        <v>3.47</v>
      </c>
      <c r="J100" s="54"/>
      <c r="K100" s="60"/>
      <c r="L100" s="0"/>
      <c r="M100" s="0"/>
      <c r="N100" s="0"/>
      <c r="O100" s="0"/>
      <c r="P100" s="0"/>
      <c r="T100" s="10" t="n">
        <v>396.071495954916</v>
      </c>
      <c r="U100" s="57" t="n">
        <f aca="false">ROUND(I100*T100,2)</f>
        <v>1374.37</v>
      </c>
      <c r="V100" s="55"/>
      <c r="W100" s="55"/>
      <c r="Y100" s="55"/>
      <c r="AA100" s="55"/>
    </row>
    <row r="101" s="9" customFormat="true" ht="15.75" hidden="false" customHeight="false" outlineLevel="0" collapsed="false">
      <c r="A101" s="46" t="s">
        <v>163</v>
      </c>
      <c r="B101" s="47" t="s">
        <v>87</v>
      </c>
      <c r="C101" s="48" t="n">
        <v>43556</v>
      </c>
      <c r="D101" s="46" t="s">
        <v>23</v>
      </c>
      <c r="E101" s="49"/>
      <c r="F101" s="50" t="n">
        <v>1584.29</v>
      </c>
      <c r="G101" s="51" t="n">
        <f aca="false">F101*0.2</f>
        <v>316.858</v>
      </c>
      <c r="H101" s="52"/>
      <c r="I101" s="53" t="n">
        <v>4</v>
      </c>
      <c r="J101" s="54"/>
      <c r="K101" s="60"/>
      <c r="L101" s="0"/>
      <c r="M101" s="0"/>
      <c r="N101" s="0"/>
      <c r="O101" s="0"/>
      <c r="P101" s="0"/>
      <c r="T101" s="10" t="n">
        <v>396.071495954916</v>
      </c>
      <c r="U101" s="57" t="n">
        <f aca="false">ROUND(I101*T101,2)</f>
        <v>1584.29</v>
      </c>
      <c r="V101" s="55"/>
      <c r="W101" s="55"/>
      <c r="Y101" s="55"/>
      <c r="AA101" s="55"/>
    </row>
    <row r="102" s="9" customFormat="true" ht="15.75" hidden="false" customHeight="false" outlineLevel="0" collapsed="false">
      <c r="A102" s="46" t="s">
        <v>164</v>
      </c>
      <c r="B102" s="47" t="s">
        <v>165</v>
      </c>
      <c r="C102" s="48" t="n">
        <v>43556</v>
      </c>
      <c r="D102" s="46" t="s">
        <v>23</v>
      </c>
      <c r="E102" s="49"/>
      <c r="F102" s="50" t="n">
        <v>1378.33</v>
      </c>
      <c r="G102" s="51" t="n">
        <f aca="false">F102*0.2</f>
        <v>275.666</v>
      </c>
      <c r="H102" s="52"/>
      <c r="I102" s="53" t="n">
        <v>3.48</v>
      </c>
      <c r="J102" s="54"/>
      <c r="K102" s="60"/>
      <c r="L102" s="0"/>
      <c r="M102" s="0"/>
      <c r="N102" s="0"/>
      <c r="O102" s="0"/>
      <c r="P102" s="0"/>
      <c r="T102" s="10" t="n">
        <v>396.071495954916</v>
      </c>
      <c r="U102" s="57" t="n">
        <f aca="false">ROUND(I102*T102,2)</f>
        <v>1378.33</v>
      </c>
      <c r="V102" s="55"/>
      <c r="W102" s="55"/>
      <c r="Y102" s="55"/>
      <c r="AA102" s="55"/>
    </row>
    <row r="103" s="9" customFormat="true" ht="15.75" hidden="false" customHeight="false" outlineLevel="0" collapsed="false">
      <c r="A103" s="46" t="s">
        <v>166</v>
      </c>
      <c r="B103" s="47" t="s">
        <v>167</v>
      </c>
      <c r="C103" s="48" t="n">
        <v>43556</v>
      </c>
      <c r="D103" s="46" t="s">
        <v>23</v>
      </c>
      <c r="E103" s="49"/>
      <c r="F103" s="50" t="n">
        <v>1584.29</v>
      </c>
      <c r="G103" s="51" t="n">
        <f aca="false">F103*0.2</f>
        <v>316.858</v>
      </c>
      <c r="H103" s="52"/>
      <c r="I103" s="53" t="n">
        <v>4</v>
      </c>
      <c r="J103" s="54"/>
      <c r="K103" s="60"/>
      <c r="L103" s="0"/>
      <c r="M103" s="0"/>
      <c r="N103" s="0"/>
      <c r="O103" s="0"/>
      <c r="P103" s="0"/>
      <c r="T103" s="10" t="n">
        <v>396.071495954916</v>
      </c>
      <c r="U103" s="57" t="n">
        <f aca="false">ROUND(I103*T103,2)</f>
        <v>1584.29</v>
      </c>
      <c r="V103" s="55"/>
      <c r="W103" s="55"/>
      <c r="Y103" s="55"/>
      <c r="AA103" s="55"/>
    </row>
    <row r="104" customFormat="false" ht="15.75" hidden="false" customHeight="false" outlineLevel="0" collapsed="false">
      <c r="A104" s="46" t="s">
        <v>168</v>
      </c>
      <c r="B104" s="47" t="s">
        <v>93</v>
      </c>
      <c r="C104" s="48" t="n">
        <v>43556</v>
      </c>
      <c r="D104" s="46" t="s">
        <v>23</v>
      </c>
      <c r="E104" s="49"/>
      <c r="F104" s="50" t="n">
        <v>332.7</v>
      </c>
      <c r="G104" s="51" t="n">
        <f aca="false">F104*0.2</f>
        <v>66.54</v>
      </c>
      <c r="H104" s="52"/>
      <c r="I104" s="53" t="n">
        <v>0.84</v>
      </c>
      <c r="J104" s="54"/>
      <c r="T104" s="10" t="n">
        <v>396.071495954916</v>
      </c>
      <c r="U104" s="11" t="n">
        <f aca="false">ROUND(I104*T104,2)</f>
        <v>332.7</v>
      </c>
      <c r="W104" s="55"/>
      <c r="Y104" s="12"/>
      <c r="AA104" s="12"/>
    </row>
    <row r="105" customFormat="false" ht="15.75" hidden="false" customHeight="false" outlineLevel="0" collapsed="false">
      <c r="A105" s="46" t="s">
        <v>169</v>
      </c>
      <c r="B105" s="47" t="s">
        <v>95</v>
      </c>
      <c r="C105" s="48" t="n">
        <v>43556</v>
      </c>
      <c r="D105" s="46" t="s">
        <v>23</v>
      </c>
      <c r="E105" s="49"/>
      <c r="F105" s="50" t="n">
        <v>926.41</v>
      </c>
      <c r="G105" s="51" t="n">
        <f aca="false">F105*0.2</f>
        <v>185.282</v>
      </c>
      <c r="H105" s="52"/>
      <c r="I105" s="53" t="n">
        <v>2.339</v>
      </c>
      <c r="J105" s="54"/>
      <c r="K105" s="57"/>
      <c r="T105" s="10" t="n">
        <v>396.071495954916</v>
      </c>
      <c r="U105" s="11" t="n">
        <f aca="false">ROUND(I105*T105,2)</f>
        <v>926.41</v>
      </c>
      <c r="W105" s="55"/>
      <c r="Y105" s="12"/>
      <c r="AA105" s="12"/>
    </row>
    <row r="106" customFormat="false" ht="15.75" hidden="false" customHeight="false" outlineLevel="0" collapsed="false">
      <c r="A106" s="46" t="s">
        <v>170</v>
      </c>
      <c r="B106" s="47" t="s">
        <v>97</v>
      </c>
      <c r="C106" s="48" t="n">
        <v>43556</v>
      </c>
      <c r="D106" s="46" t="s">
        <v>23</v>
      </c>
      <c r="E106" s="49"/>
      <c r="F106" s="50" t="n">
        <v>468.95</v>
      </c>
      <c r="G106" s="51" t="n">
        <f aca="false">F106*0.2</f>
        <v>93.79</v>
      </c>
      <c r="H106" s="52"/>
      <c r="I106" s="53" t="n">
        <v>1.184</v>
      </c>
      <c r="J106" s="54"/>
      <c r="T106" s="10" t="n">
        <v>396.071495954916</v>
      </c>
      <c r="U106" s="11" t="n">
        <f aca="false">ROUND(I106*T106,2)</f>
        <v>468.95</v>
      </c>
      <c r="W106" s="55"/>
      <c r="Y106" s="12"/>
      <c r="AA106" s="12"/>
    </row>
    <row r="107" customFormat="false" ht="15.75" hidden="false" customHeight="false" outlineLevel="0" collapsed="false">
      <c r="A107" s="46" t="s">
        <v>171</v>
      </c>
      <c r="B107" s="47" t="s">
        <v>99</v>
      </c>
      <c r="C107" s="48" t="n">
        <v>43556</v>
      </c>
      <c r="D107" s="46" t="s">
        <v>23</v>
      </c>
      <c r="E107" s="49"/>
      <c r="F107" s="50" t="n">
        <v>715.7</v>
      </c>
      <c r="G107" s="51" t="n">
        <f aca="false">F107*0.2</f>
        <v>143.14</v>
      </c>
      <c r="H107" s="52"/>
      <c r="I107" s="53" t="n">
        <v>1.807</v>
      </c>
      <c r="J107" s="54"/>
      <c r="T107" s="10" t="n">
        <v>396.071495954916</v>
      </c>
      <c r="U107" s="11" t="n">
        <f aca="false">ROUND(I107*T107,2)</f>
        <v>715.7</v>
      </c>
      <c r="W107" s="55"/>
      <c r="Y107" s="12"/>
      <c r="AA107" s="12"/>
    </row>
    <row r="108" customFormat="false" ht="15.75" hidden="false" customHeight="false" outlineLevel="0" collapsed="false">
      <c r="A108" s="46" t="s">
        <v>172</v>
      </c>
      <c r="B108" s="47" t="s">
        <v>101</v>
      </c>
      <c r="C108" s="48" t="n">
        <v>43556</v>
      </c>
      <c r="D108" s="46" t="s">
        <v>23</v>
      </c>
      <c r="E108" s="49"/>
      <c r="F108" s="50" t="n">
        <v>526.78</v>
      </c>
      <c r="G108" s="51" t="n">
        <f aca="false">F108*0.2</f>
        <v>105.356</v>
      </c>
      <c r="H108" s="52"/>
      <c r="I108" s="53" t="n">
        <v>1.33</v>
      </c>
      <c r="J108" s="54"/>
      <c r="K108" s="57"/>
      <c r="T108" s="10" t="n">
        <v>396.071495954916</v>
      </c>
      <c r="U108" s="11" t="n">
        <f aca="false">ROUND(I108*T108,2)</f>
        <v>526.78</v>
      </c>
      <c r="W108" s="55"/>
      <c r="Y108" s="12"/>
      <c r="AA108" s="12"/>
    </row>
    <row r="109" customFormat="false" ht="15.75" hidden="false" customHeight="false" outlineLevel="0" collapsed="false">
      <c r="A109" s="46" t="s">
        <v>173</v>
      </c>
      <c r="B109" s="47" t="s">
        <v>103</v>
      </c>
      <c r="C109" s="48" t="n">
        <v>43556</v>
      </c>
      <c r="D109" s="46" t="s">
        <v>23</v>
      </c>
      <c r="E109" s="49"/>
      <c r="F109" s="50" t="n">
        <v>720.85</v>
      </c>
      <c r="G109" s="51" t="n">
        <f aca="false">F109*0.2</f>
        <v>144.17</v>
      </c>
      <c r="H109" s="52"/>
      <c r="I109" s="53" t="n">
        <v>1.82</v>
      </c>
      <c r="J109" s="54"/>
      <c r="T109" s="10" t="n">
        <v>396.071495954916</v>
      </c>
      <c r="U109" s="11" t="n">
        <f aca="false">ROUND(I109*T109,2)</f>
        <v>720.85</v>
      </c>
      <c r="W109" s="55"/>
      <c r="Y109" s="12"/>
      <c r="AA109" s="12"/>
    </row>
    <row r="110" customFormat="false" ht="15.75" hidden="false" customHeight="false" outlineLevel="0" collapsed="false">
      <c r="A110" s="46" t="s">
        <v>174</v>
      </c>
      <c r="B110" s="47" t="s">
        <v>105</v>
      </c>
      <c r="C110" s="48" t="n">
        <v>43556</v>
      </c>
      <c r="D110" s="46" t="s">
        <v>23</v>
      </c>
      <c r="E110" s="49"/>
      <c r="F110" s="50" t="n">
        <v>500.63</v>
      </c>
      <c r="G110" s="51" t="n">
        <f aca="false">F110*0.2</f>
        <v>100.126</v>
      </c>
      <c r="H110" s="52"/>
      <c r="I110" s="53" t="n">
        <v>1.264</v>
      </c>
      <c r="J110" s="54"/>
      <c r="T110" s="10" t="n">
        <v>396.071495954916</v>
      </c>
      <c r="U110" s="11" t="n">
        <f aca="false">ROUND(I110*T110,2)</f>
        <v>500.63</v>
      </c>
      <c r="W110" s="55"/>
      <c r="Y110" s="12"/>
      <c r="AA110" s="12"/>
    </row>
    <row r="111" customFormat="false" ht="15.75" hidden="false" customHeight="false" outlineLevel="0" collapsed="false">
      <c r="A111" s="46" t="s">
        <v>175</v>
      </c>
      <c r="B111" s="47" t="s">
        <v>107</v>
      </c>
      <c r="C111" s="48" t="n">
        <v>43556</v>
      </c>
      <c r="D111" s="46" t="s">
        <v>23</v>
      </c>
      <c r="E111" s="49"/>
      <c r="F111" s="50" t="n">
        <v>500.63</v>
      </c>
      <c r="G111" s="51" t="n">
        <f aca="false">F111*0.2</f>
        <v>100.126</v>
      </c>
      <c r="H111" s="52"/>
      <c r="I111" s="53" t="n">
        <v>1.264</v>
      </c>
      <c r="J111" s="54"/>
      <c r="T111" s="10" t="n">
        <v>396.071495954916</v>
      </c>
      <c r="U111" s="11" t="n">
        <f aca="false">ROUND(I111*T111,2)</f>
        <v>500.63</v>
      </c>
      <c r="W111" s="55"/>
      <c r="Y111" s="12"/>
      <c r="AA111" s="12"/>
    </row>
    <row r="112" customFormat="false" ht="15.75" hidden="false" customHeight="false" outlineLevel="0" collapsed="false">
      <c r="A112" s="46" t="s">
        <v>176</v>
      </c>
      <c r="B112" s="47" t="s">
        <v>109</v>
      </c>
      <c r="C112" s="48" t="n">
        <v>43556</v>
      </c>
      <c r="D112" s="46" t="s">
        <v>23</v>
      </c>
      <c r="E112" s="49"/>
      <c r="F112" s="50" t="n">
        <v>673.32</v>
      </c>
      <c r="G112" s="51" t="n">
        <f aca="false">F112*0.2</f>
        <v>134.664</v>
      </c>
      <c r="H112" s="52"/>
      <c r="I112" s="53" t="n">
        <v>1.7</v>
      </c>
      <c r="J112" s="54"/>
      <c r="T112" s="10" t="n">
        <v>396.071495954916</v>
      </c>
      <c r="U112" s="11" t="n">
        <f aca="false">ROUND(I112*T112,2)</f>
        <v>673.32</v>
      </c>
      <c r="W112" s="55"/>
      <c r="Y112" s="12"/>
      <c r="AA112" s="12"/>
    </row>
    <row r="113" customFormat="false" ht="15.75" hidden="false" customHeight="false" outlineLevel="0" collapsed="false">
      <c r="A113" s="46" t="s">
        <v>177</v>
      </c>
      <c r="B113" s="47" t="s">
        <v>111</v>
      </c>
      <c r="C113" s="48" t="n">
        <v>43556</v>
      </c>
      <c r="D113" s="46" t="s">
        <v>23</v>
      </c>
      <c r="E113" s="49"/>
      <c r="F113" s="50" t="n">
        <v>1581.12</v>
      </c>
      <c r="G113" s="51" t="n">
        <f aca="false">F113*0.2</f>
        <v>316.224</v>
      </c>
      <c r="H113" s="52"/>
      <c r="I113" s="53" t="n">
        <v>3.992</v>
      </c>
      <c r="J113" s="54"/>
      <c r="T113" s="10" t="n">
        <v>396.071495954916</v>
      </c>
      <c r="U113" s="11" t="n">
        <f aca="false">ROUND(I113*T113,2)</f>
        <v>1581.12</v>
      </c>
      <c r="W113" s="55"/>
      <c r="Y113" s="12"/>
      <c r="AA113" s="12"/>
    </row>
    <row r="114" customFormat="false" ht="15.75" hidden="false" customHeight="false" outlineLevel="0" collapsed="false">
      <c r="A114" s="46" t="s">
        <v>178</v>
      </c>
      <c r="B114" s="47" t="s">
        <v>113</v>
      </c>
      <c r="C114" s="48" t="n">
        <v>43556</v>
      </c>
      <c r="D114" s="46" t="s">
        <v>23</v>
      </c>
      <c r="E114" s="49"/>
      <c r="F114" s="50" t="n">
        <v>1581.12</v>
      </c>
      <c r="G114" s="51" t="n">
        <f aca="false">F114*0.2</f>
        <v>316.224</v>
      </c>
      <c r="H114" s="52"/>
      <c r="I114" s="53" t="n">
        <v>3.992</v>
      </c>
      <c r="J114" s="54"/>
      <c r="T114" s="10" t="n">
        <v>396.071495954916</v>
      </c>
      <c r="U114" s="11" t="n">
        <f aca="false">ROUND(I114*T114,2)</f>
        <v>1581.12</v>
      </c>
      <c r="W114" s="55"/>
      <c r="Y114" s="12"/>
      <c r="AA114" s="12"/>
    </row>
    <row r="115" customFormat="false" ht="15.75" hidden="false" customHeight="false" outlineLevel="0" collapsed="false">
      <c r="A115" s="46" t="s">
        <v>179</v>
      </c>
      <c r="B115" s="47" t="s">
        <v>115</v>
      </c>
      <c r="C115" s="48" t="n">
        <v>43556</v>
      </c>
      <c r="D115" s="46" t="s">
        <v>23</v>
      </c>
      <c r="E115" s="49"/>
      <c r="F115" s="50" t="n">
        <v>938.69</v>
      </c>
      <c r="G115" s="51" t="n">
        <f aca="false">F115*0.2</f>
        <v>187.738</v>
      </c>
      <c r="H115" s="52"/>
      <c r="I115" s="53" t="n">
        <v>2.37</v>
      </c>
      <c r="J115" s="54"/>
      <c r="T115" s="10" t="n">
        <v>396.071495954916</v>
      </c>
      <c r="U115" s="11" t="n">
        <f aca="false">ROUND(I115*T115,2)</f>
        <v>938.69</v>
      </c>
      <c r="W115" s="55"/>
      <c r="Y115" s="12"/>
      <c r="AA115" s="12"/>
    </row>
    <row r="116" customFormat="false" ht="15.75" hidden="false" customHeight="false" outlineLevel="0" collapsed="false">
      <c r="A116" s="46" t="s">
        <v>180</v>
      </c>
      <c r="B116" s="47" t="s">
        <v>117</v>
      </c>
      <c r="C116" s="48" t="n">
        <v>43556</v>
      </c>
      <c r="D116" s="46" t="s">
        <v>23</v>
      </c>
      <c r="E116" s="49"/>
      <c r="F116" s="50" t="n">
        <v>1045.63</v>
      </c>
      <c r="G116" s="63" t="n">
        <f aca="false">F116*0.2</f>
        <v>209.126</v>
      </c>
      <c r="H116" s="52"/>
      <c r="I116" s="64" t="n">
        <v>2.64</v>
      </c>
      <c r="J116" s="54"/>
      <c r="K116" s="11"/>
      <c r="T116" s="10" t="n">
        <v>396.071495954916</v>
      </c>
      <c r="U116" s="11" t="n">
        <f aca="false">ROUND(I116*T116,2)</f>
        <v>1045.63</v>
      </c>
      <c r="W116" s="55"/>
      <c r="Y116" s="12"/>
      <c r="AA116" s="12"/>
    </row>
    <row r="117" s="9" customFormat="true" ht="15.75" hidden="false" customHeight="false" outlineLevel="0" collapsed="false">
      <c r="A117" s="46" t="s">
        <v>181</v>
      </c>
      <c r="B117" s="47" t="s">
        <v>182</v>
      </c>
      <c r="C117" s="48" t="n">
        <v>43556</v>
      </c>
      <c r="D117" s="46" t="s">
        <v>23</v>
      </c>
      <c r="E117" s="49"/>
      <c r="F117" s="50" t="n">
        <v>285.17</v>
      </c>
      <c r="G117" s="50" t="n">
        <f aca="false">F117*0.2</f>
        <v>57.034</v>
      </c>
      <c r="H117" s="52"/>
      <c r="I117" s="53" t="n">
        <v>0.72</v>
      </c>
      <c r="J117" s="54"/>
      <c r="K117" s="59"/>
      <c r="L117" s="0"/>
      <c r="M117" s="0"/>
      <c r="N117" s="0"/>
      <c r="O117" s="0"/>
      <c r="P117" s="0"/>
      <c r="T117" s="10" t="n">
        <v>396.071495954916</v>
      </c>
      <c r="U117" s="57" t="n">
        <f aca="false">ROUND(I117*T117,2)</f>
        <v>285.17</v>
      </c>
      <c r="V117" s="55"/>
      <c r="W117" s="55"/>
      <c r="Y117" s="55"/>
      <c r="AA117" s="55"/>
    </row>
    <row r="118" customFormat="false" ht="15.75" hidden="false" customHeight="false" outlineLevel="0" collapsed="false">
      <c r="A118" s="46" t="s">
        <v>183</v>
      </c>
      <c r="B118" s="47" t="s">
        <v>121</v>
      </c>
      <c r="C118" s="48" t="n">
        <v>43556</v>
      </c>
      <c r="D118" s="46" t="s">
        <v>23</v>
      </c>
      <c r="E118" s="49"/>
      <c r="F118" s="50" t="n">
        <v>1233.76</v>
      </c>
      <c r="G118" s="65" t="n">
        <f aca="false">F118*0.2</f>
        <v>246.752</v>
      </c>
      <c r="H118" s="52"/>
      <c r="I118" s="66" t="n">
        <v>3.115</v>
      </c>
      <c r="J118" s="54"/>
      <c r="T118" s="10" t="n">
        <v>396.071495954916</v>
      </c>
      <c r="U118" s="11" t="n">
        <f aca="false">ROUND(I118*T118,2)</f>
        <v>1233.76</v>
      </c>
      <c r="W118" s="55"/>
      <c r="Y118" s="12"/>
      <c r="AA118" s="12"/>
    </row>
    <row r="119" customFormat="false" ht="15.75" hidden="false" customHeight="false" outlineLevel="0" collapsed="false">
      <c r="A119" s="46" t="s">
        <v>184</v>
      </c>
      <c r="B119" s="47" t="s">
        <v>123</v>
      </c>
      <c r="C119" s="48" t="n">
        <v>43556</v>
      </c>
      <c r="D119" s="46" t="s">
        <v>23</v>
      </c>
      <c r="E119" s="49"/>
      <c r="F119" s="50" t="n">
        <v>1233.76</v>
      </c>
      <c r="G119" s="51" t="n">
        <f aca="false">F119*0.2</f>
        <v>246.752</v>
      </c>
      <c r="H119" s="52"/>
      <c r="I119" s="53" t="n">
        <v>3.115</v>
      </c>
      <c r="J119" s="54"/>
      <c r="T119" s="10" t="n">
        <v>396.071495954916</v>
      </c>
      <c r="U119" s="11" t="n">
        <f aca="false">ROUND(I119*T119,2)</f>
        <v>1233.76</v>
      </c>
      <c r="W119" s="55"/>
      <c r="Y119" s="12"/>
      <c r="AA119" s="12"/>
    </row>
    <row r="120" customFormat="false" ht="15.75" hidden="false" customHeight="false" outlineLevel="0" collapsed="false">
      <c r="A120" s="46" t="s">
        <v>185</v>
      </c>
      <c r="B120" s="47" t="s">
        <v>125</v>
      </c>
      <c r="C120" s="48" t="n">
        <v>43556</v>
      </c>
      <c r="D120" s="46" t="s">
        <v>23</v>
      </c>
      <c r="E120" s="49"/>
      <c r="F120" s="50" t="n">
        <v>538.66</v>
      </c>
      <c r="G120" s="51" t="n">
        <f aca="false">F120*0.2</f>
        <v>107.732</v>
      </c>
      <c r="H120" s="52"/>
      <c r="I120" s="53" t="n">
        <v>1.36</v>
      </c>
      <c r="J120" s="54"/>
      <c r="T120" s="10" t="n">
        <v>396.071495954916</v>
      </c>
      <c r="U120" s="11" t="n">
        <f aca="false">ROUND(I120*T120,2)</f>
        <v>538.66</v>
      </c>
      <c r="W120" s="55"/>
      <c r="Y120" s="12"/>
      <c r="AA120" s="12"/>
    </row>
    <row r="121" customFormat="false" ht="15.75" hidden="false" customHeight="false" outlineLevel="0" collapsed="false">
      <c r="A121" s="46" t="s">
        <v>186</v>
      </c>
      <c r="B121" s="47" t="s">
        <v>127</v>
      </c>
      <c r="C121" s="48" t="n">
        <v>43556</v>
      </c>
      <c r="D121" s="46" t="s">
        <v>23</v>
      </c>
      <c r="E121" s="49"/>
      <c r="F121" s="50" t="n">
        <v>2030.26</v>
      </c>
      <c r="G121" s="51" t="n">
        <f aca="false">F121*0.2</f>
        <v>406.052</v>
      </c>
      <c r="H121" s="52"/>
      <c r="I121" s="53" t="n">
        <v>5.126</v>
      </c>
      <c r="J121" s="54"/>
      <c r="T121" s="10" t="n">
        <v>396.071495954916</v>
      </c>
      <c r="U121" s="11" t="n">
        <f aca="false">ROUND(I121*T121,2)</f>
        <v>2030.26</v>
      </c>
      <c r="W121" s="55"/>
      <c r="Y121" s="12"/>
      <c r="AA121" s="12"/>
    </row>
    <row r="122" customFormat="false" ht="15.75" hidden="false" customHeight="false" outlineLevel="0" collapsed="false">
      <c r="A122" s="46" t="s">
        <v>187</v>
      </c>
      <c r="B122" s="47" t="s">
        <v>129</v>
      </c>
      <c r="C122" s="48" t="n">
        <v>43556</v>
      </c>
      <c r="D122" s="46" t="s">
        <v>23</v>
      </c>
      <c r="E122" s="49"/>
      <c r="F122" s="50" t="n">
        <v>2030.26</v>
      </c>
      <c r="G122" s="51" t="n">
        <f aca="false">F122*0.2</f>
        <v>406.052</v>
      </c>
      <c r="H122" s="52"/>
      <c r="I122" s="53" t="n">
        <v>5.126</v>
      </c>
      <c r="J122" s="54"/>
      <c r="T122" s="10" t="n">
        <v>396.071495954916</v>
      </c>
      <c r="U122" s="11" t="n">
        <f aca="false">ROUND(I122*T122,2)</f>
        <v>2030.26</v>
      </c>
      <c r="W122" s="55"/>
      <c r="Y122" s="12"/>
      <c r="AA122" s="12"/>
    </row>
    <row r="123" customFormat="false" ht="21.75" hidden="false" customHeight="true" outlineLevel="0" collapsed="false">
      <c r="A123" s="46" t="s">
        <v>188</v>
      </c>
      <c r="B123" s="47" t="s">
        <v>189</v>
      </c>
      <c r="C123" s="48" t="n">
        <v>43556</v>
      </c>
      <c r="D123" s="46" t="s">
        <v>23</v>
      </c>
      <c r="E123" s="49"/>
      <c r="F123" s="50" t="n">
        <v>729.79</v>
      </c>
      <c r="G123" s="51" t="n">
        <f aca="false">F123*0.2</f>
        <v>145.958</v>
      </c>
      <c r="H123" s="52" t="s">
        <v>190</v>
      </c>
      <c r="I123" s="67" t="n">
        <v>2.05</v>
      </c>
      <c r="J123" s="68" t="s">
        <v>191</v>
      </c>
      <c r="T123" s="10" t="n">
        <v>355.993736700521</v>
      </c>
      <c r="U123" s="11" t="n">
        <f aca="false">ROUND(I123*T123,2)</f>
        <v>729.79</v>
      </c>
      <c r="W123" s="55"/>
      <c r="Y123" s="12"/>
      <c r="AA123" s="12"/>
    </row>
    <row r="124" customFormat="false" ht="21.75" hidden="false" customHeight="true" outlineLevel="0" collapsed="false">
      <c r="A124" s="46" t="s">
        <v>192</v>
      </c>
      <c r="B124" s="47" t="s">
        <v>193</v>
      </c>
      <c r="C124" s="48" t="n">
        <v>43556</v>
      </c>
      <c r="D124" s="46" t="s">
        <v>23</v>
      </c>
      <c r="E124" s="49"/>
      <c r="F124" s="50" t="n">
        <v>808.11</v>
      </c>
      <c r="G124" s="51" t="n">
        <f aca="false">F124*0.2</f>
        <v>161.622</v>
      </c>
      <c r="H124" s="52"/>
      <c r="I124" s="67" t="n">
        <v>2.27</v>
      </c>
      <c r="J124" s="68"/>
      <c r="T124" s="10" t="n">
        <v>355.993736700521</v>
      </c>
      <c r="U124" s="11" t="n">
        <f aca="false">ROUND(I124*T124,2)</f>
        <v>808.11</v>
      </c>
      <c r="W124" s="55"/>
      <c r="Y124" s="12"/>
      <c r="AA124" s="12"/>
    </row>
    <row r="125" customFormat="false" ht="21.75" hidden="false" customHeight="true" outlineLevel="0" collapsed="false">
      <c r="A125" s="46" t="s">
        <v>194</v>
      </c>
      <c r="B125" s="47" t="s">
        <v>195</v>
      </c>
      <c r="C125" s="48" t="n">
        <v>43556</v>
      </c>
      <c r="D125" s="46" t="s">
        <v>23</v>
      </c>
      <c r="E125" s="49"/>
      <c r="F125" s="50" t="n">
        <v>729.79</v>
      </c>
      <c r="G125" s="51" t="n">
        <f aca="false">F125*0.2</f>
        <v>145.958</v>
      </c>
      <c r="H125" s="52"/>
      <c r="I125" s="67" t="n">
        <v>2.05</v>
      </c>
      <c r="J125" s="68"/>
      <c r="T125" s="10" t="n">
        <v>355.993736700521</v>
      </c>
      <c r="U125" s="11" t="n">
        <f aca="false">ROUND(I125*T125,2)</f>
        <v>729.79</v>
      </c>
      <c r="W125" s="55"/>
      <c r="Y125" s="12"/>
      <c r="AA125" s="12"/>
    </row>
    <row r="126" customFormat="false" ht="21.75" hidden="false" customHeight="true" outlineLevel="0" collapsed="false">
      <c r="A126" s="46" t="s">
        <v>196</v>
      </c>
      <c r="B126" s="47" t="s">
        <v>197</v>
      </c>
      <c r="C126" s="48" t="n">
        <v>43556</v>
      </c>
      <c r="D126" s="46" t="s">
        <v>23</v>
      </c>
      <c r="E126" s="49"/>
      <c r="F126" s="50" t="n">
        <v>961.18</v>
      </c>
      <c r="G126" s="51" t="n">
        <f aca="false">F126*0.2</f>
        <v>192.236</v>
      </c>
      <c r="H126" s="52"/>
      <c r="I126" s="67" t="n">
        <v>2.7</v>
      </c>
      <c r="J126" s="68"/>
      <c r="T126" s="10" t="n">
        <v>355.993736700521</v>
      </c>
      <c r="U126" s="11" t="n">
        <f aca="false">ROUND(I126*T126,2)</f>
        <v>961.18</v>
      </c>
      <c r="W126" s="55"/>
      <c r="Y126" s="12"/>
      <c r="AA126" s="12"/>
    </row>
    <row r="127" customFormat="false" ht="21.75" hidden="false" customHeight="true" outlineLevel="0" collapsed="false">
      <c r="A127" s="46" t="s">
        <v>198</v>
      </c>
      <c r="B127" s="47" t="s">
        <v>199</v>
      </c>
      <c r="C127" s="48" t="n">
        <v>43556</v>
      </c>
      <c r="D127" s="46" t="s">
        <v>23</v>
      </c>
      <c r="E127" s="49"/>
      <c r="F127" s="50" t="n">
        <v>996.78</v>
      </c>
      <c r="G127" s="51" t="n">
        <f aca="false">F127*0.2</f>
        <v>199.356</v>
      </c>
      <c r="H127" s="52"/>
      <c r="I127" s="67" t="n">
        <v>2.8</v>
      </c>
      <c r="J127" s="68"/>
      <c r="T127" s="10" t="n">
        <v>355.993736700521</v>
      </c>
      <c r="U127" s="11" t="n">
        <f aca="false">ROUND(I127*T127,2)</f>
        <v>996.78</v>
      </c>
      <c r="W127" s="55"/>
      <c r="Y127" s="12"/>
      <c r="AA127" s="12"/>
    </row>
    <row r="128" customFormat="false" ht="21.75" hidden="false" customHeight="true" outlineLevel="0" collapsed="false">
      <c r="A128" s="46" t="s">
        <v>200</v>
      </c>
      <c r="B128" s="47" t="s">
        <v>201</v>
      </c>
      <c r="C128" s="48" t="n">
        <v>43556</v>
      </c>
      <c r="D128" s="46" t="s">
        <v>23</v>
      </c>
      <c r="E128" s="49"/>
      <c r="F128" s="50" t="n">
        <v>1363.46</v>
      </c>
      <c r="G128" s="51" t="n">
        <f aca="false">F128*0.2</f>
        <v>272.692</v>
      </c>
      <c r="H128" s="52"/>
      <c r="I128" s="67" t="n">
        <v>3.83</v>
      </c>
      <c r="J128" s="68"/>
      <c r="T128" s="10" t="n">
        <v>355.993736700521</v>
      </c>
      <c r="U128" s="11" t="n">
        <f aca="false">ROUND(I128*T128,2)</f>
        <v>1363.46</v>
      </c>
      <c r="W128" s="55"/>
      <c r="Y128" s="12"/>
      <c r="AA128" s="12"/>
    </row>
    <row r="129" customFormat="false" ht="15.75" hidden="false" customHeight="true" outlineLevel="0" collapsed="false">
      <c r="A129" s="46" t="s">
        <v>202</v>
      </c>
      <c r="B129" s="47" t="s">
        <v>203</v>
      </c>
      <c r="C129" s="48" t="n">
        <v>43556</v>
      </c>
      <c r="D129" s="46" t="s">
        <v>23</v>
      </c>
      <c r="E129" s="49"/>
      <c r="F129" s="50" t="n">
        <v>793.29</v>
      </c>
      <c r="G129" s="51" t="n">
        <f aca="false">F129*0.2</f>
        <v>158.658</v>
      </c>
      <c r="H129" s="52"/>
      <c r="I129" s="69" t="n">
        <v>2.43</v>
      </c>
      <c r="J129" s="54" t="s">
        <v>204</v>
      </c>
      <c r="T129" s="10" t="n">
        <v>326.456510935139</v>
      </c>
      <c r="U129" s="11" t="n">
        <f aca="false">ROUND(I129*T129,2)</f>
        <v>793.29</v>
      </c>
      <c r="W129" s="55"/>
      <c r="Y129" s="12"/>
      <c r="AA129" s="12"/>
    </row>
    <row r="130" customFormat="false" ht="27.75" hidden="false" customHeight="true" outlineLevel="0" collapsed="false">
      <c r="A130" s="46" t="s">
        <v>205</v>
      </c>
      <c r="B130" s="47" t="s">
        <v>206</v>
      </c>
      <c r="C130" s="48" t="n">
        <v>43556</v>
      </c>
      <c r="D130" s="46" t="s">
        <v>23</v>
      </c>
      <c r="E130" s="49"/>
      <c r="F130" s="50" t="n">
        <v>874.9</v>
      </c>
      <c r="G130" s="51" t="n">
        <f aca="false">F130*0.2</f>
        <v>174.98</v>
      </c>
      <c r="H130" s="52"/>
      <c r="I130" s="53" t="n">
        <v>2.68</v>
      </c>
      <c r="J130" s="54"/>
      <c r="T130" s="10" t="n">
        <v>326.456510935139</v>
      </c>
      <c r="U130" s="11" t="n">
        <f aca="false">ROUND(I130*T130,2)</f>
        <v>874.9</v>
      </c>
      <c r="W130" s="55"/>
      <c r="Y130" s="12"/>
      <c r="AA130" s="12"/>
    </row>
    <row r="131" customFormat="false" ht="27.75" hidden="false" customHeight="true" outlineLevel="0" collapsed="false">
      <c r="A131" s="46" t="s">
        <v>207</v>
      </c>
      <c r="B131" s="47" t="s">
        <v>208</v>
      </c>
      <c r="C131" s="48" t="n">
        <v>43556</v>
      </c>
      <c r="D131" s="46" t="s">
        <v>23</v>
      </c>
      <c r="E131" s="49"/>
      <c r="F131" s="50" t="n">
        <v>874.9</v>
      </c>
      <c r="G131" s="51" t="n">
        <f aca="false">F131*0.2</f>
        <v>174.98</v>
      </c>
      <c r="H131" s="52"/>
      <c r="I131" s="53" t="n">
        <v>2.68</v>
      </c>
      <c r="J131" s="54"/>
      <c r="T131" s="10" t="n">
        <v>326.456510935139</v>
      </c>
      <c r="U131" s="11" t="n">
        <f aca="false">ROUND(I131*T131,2)</f>
        <v>874.9</v>
      </c>
      <c r="W131" s="55"/>
      <c r="Y131" s="12"/>
      <c r="AA131" s="12"/>
    </row>
    <row r="132" customFormat="false" ht="27.75" hidden="false" customHeight="true" outlineLevel="0" collapsed="false">
      <c r="A132" s="46" t="s">
        <v>209</v>
      </c>
      <c r="B132" s="47" t="s">
        <v>210</v>
      </c>
      <c r="C132" s="48" t="n">
        <v>43556</v>
      </c>
      <c r="D132" s="46" t="s">
        <v>23</v>
      </c>
      <c r="E132" s="49"/>
      <c r="F132" s="50" t="n">
        <v>737.79</v>
      </c>
      <c r="G132" s="51" t="n">
        <f aca="false">F132*0.2</f>
        <v>147.558</v>
      </c>
      <c r="H132" s="52"/>
      <c r="I132" s="53" t="n">
        <v>2.26</v>
      </c>
      <c r="J132" s="54"/>
      <c r="T132" s="10" t="n">
        <v>326.456510935139</v>
      </c>
      <c r="U132" s="11" t="n">
        <f aca="false">ROUND(I132*T132,2)</f>
        <v>737.79</v>
      </c>
      <c r="W132" s="55"/>
      <c r="Y132" s="12"/>
      <c r="AA132" s="12"/>
    </row>
    <row r="133" customFormat="false" ht="27.75" hidden="false" customHeight="true" outlineLevel="0" collapsed="false">
      <c r="A133" s="46" t="s">
        <v>211</v>
      </c>
      <c r="B133" s="47" t="s">
        <v>212</v>
      </c>
      <c r="C133" s="48" t="n">
        <v>43556</v>
      </c>
      <c r="D133" s="46" t="s">
        <v>23</v>
      </c>
      <c r="E133" s="49"/>
      <c r="F133" s="50" t="n">
        <v>1345</v>
      </c>
      <c r="G133" s="51" t="n">
        <f aca="false">F133*0.2</f>
        <v>269</v>
      </c>
      <c r="H133" s="52"/>
      <c r="I133" s="53" t="n">
        <v>4.12</v>
      </c>
      <c r="J133" s="54"/>
      <c r="T133" s="10" t="n">
        <v>326.456510935139</v>
      </c>
      <c r="U133" s="11" t="n">
        <f aca="false">ROUND(I133*T133,2)</f>
        <v>1345</v>
      </c>
      <c r="W133" s="55"/>
      <c r="Y133" s="12"/>
      <c r="AA133" s="12"/>
    </row>
    <row r="134" customFormat="false" ht="27.75" hidden="false" customHeight="true" outlineLevel="0" collapsed="false">
      <c r="A134" s="46" t="s">
        <v>213</v>
      </c>
      <c r="B134" s="47" t="s">
        <v>214</v>
      </c>
      <c r="C134" s="48" t="n">
        <v>43556</v>
      </c>
      <c r="D134" s="46" t="s">
        <v>23</v>
      </c>
      <c r="E134" s="49"/>
      <c r="F134" s="50" t="n">
        <v>1345</v>
      </c>
      <c r="G134" s="51" t="n">
        <f aca="false">F134*0.2</f>
        <v>269</v>
      </c>
      <c r="H134" s="52"/>
      <c r="I134" s="53" t="n">
        <v>4.12</v>
      </c>
      <c r="J134" s="54"/>
      <c r="T134" s="10" t="n">
        <v>326.456510935139</v>
      </c>
      <c r="U134" s="11" t="n">
        <f aca="false">ROUND(I134*T134,2)</f>
        <v>1345</v>
      </c>
      <c r="W134" s="55"/>
      <c r="Y134" s="12"/>
      <c r="AA134" s="12"/>
    </row>
    <row r="135" customFormat="false" ht="27.75" hidden="false" customHeight="true" outlineLevel="0" collapsed="false">
      <c r="A135" s="46" t="s">
        <v>215</v>
      </c>
      <c r="B135" s="47" t="s">
        <v>216</v>
      </c>
      <c r="C135" s="48" t="n">
        <v>43556</v>
      </c>
      <c r="D135" s="46" t="s">
        <v>23</v>
      </c>
      <c r="E135" s="49"/>
      <c r="F135" s="50" t="n">
        <v>652.91</v>
      </c>
      <c r="G135" s="51" t="n">
        <f aca="false">F135*0.2</f>
        <v>130.582</v>
      </c>
      <c r="H135" s="52"/>
      <c r="I135" s="53" t="n">
        <v>2</v>
      </c>
      <c r="J135" s="54"/>
      <c r="T135" s="10" t="n">
        <v>326.456510935139</v>
      </c>
      <c r="U135" s="11" t="n">
        <f aca="false">ROUND(I135*T135,2)</f>
        <v>652.91</v>
      </c>
      <c r="W135" s="55"/>
      <c r="Y135" s="12"/>
      <c r="AA135" s="12"/>
    </row>
    <row r="136" customFormat="false" ht="27.75" hidden="false" customHeight="true" outlineLevel="0" collapsed="false">
      <c r="A136" s="46" t="s">
        <v>217</v>
      </c>
      <c r="B136" s="47" t="s">
        <v>218</v>
      </c>
      <c r="C136" s="48" t="n">
        <v>43556</v>
      </c>
      <c r="D136" s="46" t="s">
        <v>23</v>
      </c>
      <c r="E136" s="49"/>
      <c r="F136" s="50" t="n">
        <v>652.91</v>
      </c>
      <c r="G136" s="51" t="n">
        <f aca="false">F136*0.2</f>
        <v>130.582</v>
      </c>
      <c r="H136" s="52"/>
      <c r="I136" s="53" t="n">
        <v>2</v>
      </c>
      <c r="J136" s="54"/>
      <c r="T136" s="10" t="n">
        <v>326.456510935139</v>
      </c>
      <c r="U136" s="11" t="n">
        <f aca="false">ROUND(I136*T136,2)</f>
        <v>652.91</v>
      </c>
      <c r="W136" s="55"/>
      <c r="Y136" s="12"/>
      <c r="AA136" s="12"/>
    </row>
    <row r="137" customFormat="false" ht="27.75" hidden="false" customHeight="true" outlineLevel="0" collapsed="false">
      <c r="A137" s="46" t="s">
        <v>219</v>
      </c>
      <c r="B137" s="47" t="s">
        <v>220</v>
      </c>
      <c r="C137" s="48" t="n">
        <v>43556</v>
      </c>
      <c r="D137" s="46" t="s">
        <v>23</v>
      </c>
      <c r="E137" s="49"/>
      <c r="F137" s="50" t="n">
        <v>760.64</v>
      </c>
      <c r="G137" s="51" t="n">
        <f aca="false">F137*0.2</f>
        <v>152.128</v>
      </c>
      <c r="H137" s="52"/>
      <c r="I137" s="53" t="n">
        <v>2.33</v>
      </c>
      <c r="J137" s="54"/>
      <c r="T137" s="10" t="n">
        <v>326.456510935139</v>
      </c>
      <c r="U137" s="11" t="n">
        <f aca="false">ROUND(I137*T137,2)</f>
        <v>760.64</v>
      </c>
      <c r="W137" s="55"/>
      <c r="Y137" s="12"/>
      <c r="AA137" s="12"/>
    </row>
    <row r="138" customFormat="false" ht="27.75" hidden="false" customHeight="true" outlineLevel="0" collapsed="false">
      <c r="A138" s="46" t="s">
        <v>221</v>
      </c>
      <c r="B138" s="47" t="s">
        <v>222</v>
      </c>
      <c r="C138" s="48" t="n">
        <v>43556</v>
      </c>
      <c r="D138" s="46" t="s">
        <v>23</v>
      </c>
      <c r="E138" s="49"/>
      <c r="F138" s="50" t="n">
        <v>760.64</v>
      </c>
      <c r="G138" s="51" t="n">
        <f aca="false">F138*0.2</f>
        <v>152.128</v>
      </c>
      <c r="H138" s="52"/>
      <c r="I138" s="53" t="n">
        <v>2.33</v>
      </c>
      <c r="J138" s="54"/>
      <c r="T138" s="10" t="n">
        <v>326.456510935139</v>
      </c>
      <c r="U138" s="11" t="n">
        <f aca="false">ROUND(I138*T138,2)</f>
        <v>760.64</v>
      </c>
      <c r="W138" s="55"/>
      <c r="Y138" s="12"/>
      <c r="AA138" s="12"/>
    </row>
    <row r="139" customFormat="false" ht="27.75" hidden="false" customHeight="true" outlineLevel="0" collapsed="false">
      <c r="A139" s="46" t="s">
        <v>223</v>
      </c>
      <c r="B139" s="47" t="s">
        <v>224</v>
      </c>
      <c r="C139" s="48" t="n">
        <v>43556</v>
      </c>
      <c r="D139" s="46" t="s">
        <v>23</v>
      </c>
      <c r="E139" s="49"/>
      <c r="F139" s="50" t="n">
        <v>120.79</v>
      </c>
      <c r="G139" s="51" t="n">
        <f aca="false">F139*0.2</f>
        <v>24.158</v>
      </c>
      <c r="H139" s="52"/>
      <c r="I139" s="53" t="n">
        <v>0.37</v>
      </c>
      <c r="J139" s="54"/>
      <c r="T139" s="10" t="n">
        <v>326.456510935139</v>
      </c>
      <c r="U139" s="11" t="n">
        <f aca="false">ROUND(I139*T139,2)</f>
        <v>120.79</v>
      </c>
      <c r="W139" s="55"/>
      <c r="Y139" s="12"/>
      <c r="AA139" s="12"/>
    </row>
    <row r="140" customFormat="false" ht="27.75" hidden="false" customHeight="true" outlineLevel="0" collapsed="false">
      <c r="A140" s="46" t="s">
        <v>225</v>
      </c>
      <c r="B140" s="47" t="s">
        <v>226</v>
      </c>
      <c r="C140" s="48" t="n">
        <v>43556</v>
      </c>
      <c r="D140" s="46" t="s">
        <v>23</v>
      </c>
      <c r="E140" s="49"/>
      <c r="F140" s="50" t="n">
        <v>332.99</v>
      </c>
      <c r="G140" s="51" t="n">
        <f aca="false">F140*0.2</f>
        <v>66.598</v>
      </c>
      <c r="H140" s="52"/>
      <c r="I140" s="53" t="n">
        <v>1.02</v>
      </c>
      <c r="J140" s="54"/>
      <c r="T140" s="10" t="n">
        <v>326.456510935139</v>
      </c>
      <c r="U140" s="11" t="n">
        <f aca="false">ROUND(I140*T140,2)</f>
        <v>332.99</v>
      </c>
      <c r="W140" s="55"/>
      <c r="Y140" s="12"/>
      <c r="AA140" s="12"/>
    </row>
    <row r="141" customFormat="false" ht="18" hidden="false" customHeight="true" outlineLevel="0" collapsed="false">
      <c r="A141" s="46" t="s">
        <v>227</v>
      </c>
      <c r="B141" s="47" t="s">
        <v>228</v>
      </c>
      <c r="C141" s="48" t="n">
        <v>43556</v>
      </c>
      <c r="D141" s="46" t="s">
        <v>23</v>
      </c>
      <c r="E141" s="49"/>
      <c r="F141" s="50" t="n">
        <v>1123.01</v>
      </c>
      <c r="G141" s="51" t="n">
        <f aca="false">F141*0.2</f>
        <v>224.602</v>
      </c>
      <c r="H141" s="52"/>
      <c r="I141" s="53" t="n">
        <v>3.44</v>
      </c>
      <c r="J141" s="54"/>
      <c r="T141" s="10" t="n">
        <v>326.456510935139</v>
      </c>
      <c r="U141" s="11" t="n">
        <f aca="false">ROUND(I141*T141,2)</f>
        <v>1123.01</v>
      </c>
      <c r="W141" s="55"/>
      <c r="Y141" s="12"/>
      <c r="AA141" s="12"/>
    </row>
    <row r="142" s="9" customFormat="true" ht="23.25" hidden="false" customHeight="true" outlineLevel="0" collapsed="false">
      <c r="A142" s="46" t="s">
        <v>229</v>
      </c>
      <c r="B142" s="47" t="s">
        <v>230</v>
      </c>
      <c r="C142" s="48" t="n">
        <v>43556</v>
      </c>
      <c r="D142" s="46" t="s">
        <v>23</v>
      </c>
      <c r="E142" s="49"/>
      <c r="F142" s="50" t="n">
        <v>1123.01</v>
      </c>
      <c r="G142" s="51" t="n">
        <f aca="false">F142*0.2</f>
        <v>224.602</v>
      </c>
      <c r="H142" s="52"/>
      <c r="I142" s="53" t="n">
        <v>3.44</v>
      </c>
      <c r="J142" s="54"/>
      <c r="K142" s="62"/>
      <c r="T142" s="10" t="n">
        <v>326.456510935139</v>
      </c>
      <c r="U142" s="57" t="n">
        <f aca="false">ROUND(I142*T142,2)</f>
        <v>1123.01</v>
      </c>
      <c r="V142" s="55"/>
      <c r="W142" s="55"/>
      <c r="Y142" s="55"/>
      <c r="AA142" s="55"/>
    </row>
    <row r="143" customFormat="false" ht="15.75" hidden="false" customHeight="false" outlineLevel="0" collapsed="false">
      <c r="A143" s="46" t="s">
        <v>231</v>
      </c>
      <c r="B143" s="47" t="s">
        <v>232</v>
      </c>
      <c r="C143" s="48" t="n">
        <v>43556</v>
      </c>
      <c r="D143" s="46" t="s">
        <v>23</v>
      </c>
      <c r="E143" s="49"/>
      <c r="F143" s="50" t="n">
        <v>1093.63</v>
      </c>
      <c r="G143" s="51" t="n">
        <f aca="false">F143*0.2</f>
        <v>218.726</v>
      </c>
      <c r="H143" s="52"/>
      <c r="I143" s="53" t="n">
        <v>3.35</v>
      </c>
      <c r="J143" s="54"/>
      <c r="K143" s="70"/>
      <c r="T143" s="10" t="n">
        <v>326.456510935139</v>
      </c>
      <c r="U143" s="11" t="n">
        <f aca="false">ROUND(I143*T143,2)</f>
        <v>1093.63</v>
      </c>
      <c r="W143" s="55"/>
      <c r="Y143" s="12"/>
      <c r="AA143" s="12"/>
    </row>
    <row r="144" customFormat="false" ht="15.75" hidden="false" customHeight="false" outlineLevel="0" collapsed="false">
      <c r="A144" s="46" t="s">
        <v>233</v>
      </c>
      <c r="B144" s="47" t="s">
        <v>234</v>
      </c>
      <c r="C144" s="48" t="n">
        <v>43556</v>
      </c>
      <c r="D144" s="46" t="s">
        <v>23</v>
      </c>
      <c r="E144" s="49"/>
      <c r="F144" s="50" t="n">
        <v>254.64</v>
      </c>
      <c r="G144" s="51" t="n">
        <f aca="false">F144*0.2</f>
        <v>50.928</v>
      </c>
      <c r="H144" s="52"/>
      <c r="I144" s="53" t="n">
        <v>0.78</v>
      </c>
      <c r="J144" s="54"/>
      <c r="T144" s="10" t="n">
        <v>326.456510935139</v>
      </c>
      <c r="U144" s="11" t="n">
        <f aca="false">ROUND(I144*T144,2)</f>
        <v>254.64</v>
      </c>
      <c r="W144" s="55"/>
      <c r="Y144" s="12"/>
      <c r="AA144" s="12"/>
    </row>
    <row r="145" customFormat="false" ht="15.75" hidden="false" customHeight="false" outlineLevel="0" collapsed="false">
      <c r="A145" s="46" t="s">
        <v>235</v>
      </c>
      <c r="B145" s="47" t="s">
        <v>236</v>
      </c>
      <c r="C145" s="48" t="n">
        <v>43556</v>
      </c>
      <c r="D145" s="46" t="s">
        <v>23</v>
      </c>
      <c r="E145" s="49"/>
      <c r="F145" s="50" t="n">
        <v>1449.47</v>
      </c>
      <c r="G145" s="51" t="n">
        <f aca="false">F145*0.2</f>
        <v>289.894</v>
      </c>
      <c r="H145" s="52"/>
      <c r="I145" s="53" t="n">
        <v>4.44</v>
      </c>
      <c r="J145" s="54"/>
      <c r="T145" s="10" t="n">
        <v>326.456510935139</v>
      </c>
      <c r="U145" s="11" t="n">
        <f aca="false">ROUND(I145*T145,2)</f>
        <v>1449.47</v>
      </c>
      <c r="W145" s="55"/>
      <c r="Y145" s="12"/>
      <c r="AA145" s="12"/>
    </row>
    <row r="146" customFormat="false" ht="15.75" hidden="false" customHeight="false" outlineLevel="0" collapsed="false">
      <c r="A146" s="46" t="s">
        <v>237</v>
      </c>
      <c r="B146" s="47" t="s">
        <v>238</v>
      </c>
      <c r="C146" s="48" t="n">
        <v>43556</v>
      </c>
      <c r="D146" s="46" t="s">
        <v>23</v>
      </c>
      <c r="E146" s="49"/>
      <c r="F146" s="50" t="n">
        <v>1449.47</v>
      </c>
      <c r="G146" s="51" t="n">
        <f aca="false">F146*0.2</f>
        <v>289.894</v>
      </c>
      <c r="H146" s="52"/>
      <c r="I146" s="53" t="n">
        <v>4.44</v>
      </c>
      <c r="J146" s="54"/>
      <c r="T146" s="10" t="n">
        <v>326.456510935139</v>
      </c>
      <c r="U146" s="11" t="n">
        <f aca="false">ROUND(I146*T146,2)</f>
        <v>1449.47</v>
      </c>
      <c r="W146" s="55"/>
      <c r="Y146" s="12"/>
      <c r="AA146" s="12"/>
    </row>
    <row r="147" customFormat="false" ht="15.75" hidden="false" customHeight="false" outlineLevel="0" collapsed="false">
      <c r="A147" s="46" t="s">
        <v>239</v>
      </c>
      <c r="B147" s="47" t="s">
        <v>240</v>
      </c>
      <c r="C147" s="48" t="n">
        <v>43556</v>
      </c>
      <c r="D147" s="46" t="s">
        <v>23</v>
      </c>
      <c r="E147" s="49"/>
      <c r="F147" s="50" t="n">
        <v>793.29</v>
      </c>
      <c r="G147" s="51" t="n">
        <f aca="false">F147*0.2</f>
        <v>158.658</v>
      </c>
      <c r="H147" s="52"/>
      <c r="I147" s="53" t="n">
        <v>2.43</v>
      </c>
      <c r="J147" s="54"/>
      <c r="T147" s="10" t="n">
        <v>326.456510935139</v>
      </c>
      <c r="U147" s="11" t="n">
        <f aca="false">ROUND(I147*T147,2)</f>
        <v>793.29</v>
      </c>
      <c r="W147" s="55"/>
      <c r="Y147" s="12"/>
      <c r="AA147" s="12"/>
    </row>
    <row r="148" customFormat="false" ht="15.75" hidden="false" customHeight="false" outlineLevel="0" collapsed="false">
      <c r="A148" s="46" t="s">
        <v>241</v>
      </c>
      <c r="B148" s="47" t="s">
        <v>242</v>
      </c>
      <c r="C148" s="48" t="n">
        <v>43556</v>
      </c>
      <c r="D148" s="46" t="s">
        <v>23</v>
      </c>
      <c r="E148" s="49"/>
      <c r="F148" s="50" t="n">
        <v>685.56</v>
      </c>
      <c r="G148" s="51" t="n">
        <f aca="false">F148*0.2</f>
        <v>137.112</v>
      </c>
      <c r="H148" s="52"/>
      <c r="I148" s="53" t="n">
        <v>2.1</v>
      </c>
      <c r="J148" s="54"/>
      <c r="T148" s="10" t="n">
        <v>326.456510935139</v>
      </c>
      <c r="U148" s="11" t="n">
        <f aca="false">ROUND(I148*T148,2)</f>
        <v>685.56</v>
      </c>
      <c r="W148" s="55"/>
      <c r="Y148" s="12"/>
      <c r="AA148" s="12"/>
    </row>
    <row r="149" customFormat="false" ht="15.75" hidden="false" customHeight="false" outlineLevel="0" collapsed="false">
      <c r="A149" s="46" t="s">
        <v>243</v>
      </c>
      <c r="B149" s="47" t="s">
        <v>244</v>
      </c>
      <c r="C149" s="48" t="n">
        <v>43556</v>
      </c>
      <c r="D149" s="46" t="s">
        <v>23</v>
      </c>
      <c r="E149" s="49"/>
      <c r="F149" s="50" t="n">
        <v>1374.38</v>
      </c>
      <c r="G149" s="51" t="n">
        <f aca="false">F149*0.2</f>
        <v>274.876</v>
      </c>
      <c r="H149" s="52"/>
      <c r="I149" s="53" t="n">
        <v>4.21</v>
      </c>
      <c r="J149" s="54"/>
      <c r="T149" s="10" t="n">
        <v>326.456510935139</v>
      </c>
      <c r="U149" s="11" t="n">
        <f aca="false">ROUND(I149*T149,2)</f>
        <v>1374.38</v>
      </c>
      <c r="W149" s="55"/>
      <c r="Y149" s="12"/>
      <c r="AA149" s="12"/>
    </row>
    <row r="150" customFormat="false" ht="20.25" hidden="false" customHeight="true" outlineLevel="0" collapsed="false">
      <c r="A150" s="46" t="s">
        <v>245</v>
      </c>
      <c r="B150" s="47" t="s">
        <v>246</v>
      </c>
      <c r="C150" s="48" t="n">
        <v>43556</v>
      </c>
      <c r="D150" s="46" t="s">
        <v>23</v>
      </c>
      <c r="E150" s="49"/>
      <c r="F150" s="50" t="n">
        <v>1266.65</v>
      </c>
      <c r="G150" s="51" t="n">
        <f aca="false">F150*0.2</f>
        <v>253.33</v>
      </c>
      <c r="H150" s="52"/>
      <c r="I150" s="53" t="n">
        <v>3.88</v>
      </c>
      <c r="J150" s="54"/>
      <c r="T150" s="10" t="n">
        <v>326.456510935139</v>
      </c>
      <c r="U150" s="11" t="n">
        <f aca="false">ROUND(I150*T150,2)</f>
        <v>1266.65</v>
      </c>
      <c r="W150" s="55"/>
      <c r="Y150" s="12"/>
      <c r="AA150" s="12"/>
    </row>
    <row r="151" customFormat="false" ht="21" hidden="false" customHeight="true" outlineLevel="0" collapsed="false">
      <c r="A151" s="46" t="s">
        <v>247</v>
      </c>
      <c r="B151" s="47" t="s">
        <v>248</v>
      </c>
      <c r="C151" s="48" t="n">
        <v>43556</v>
      </c>
      <c r="D151" s="46" t="s">
        <v>23</v>
      </c>
      <c r="E151" s="49"/>
      <c r="F151" s="50" t="n">
        <v>1147.44</v>
      </c>
      <c r="G151" s="51" t="n">
        <f aca="false">F151*0.2</f>
        <v>229.488</v>
      </c>
      <c r="H151" s="52" t="s">
        <v>249</v>
      </c>
      <c r="I151" s="67" t="n">
        <v>3.48</v>
      </c>
      <c r="J151" s="68" t="s">
        <v>250</v>
      </c>
      <c r="T151" s="10" t="n">
        <v>329.724468493303</v>
      </c>
      <c r="U151" s="11" t="n">
        <f aca="false">ROUND(I151*T151,2)</f>
        <v>1147.44</v>
      </c>
      <c r="W151" s="55"/>
      <c r="Y151" s="12"/>
      <c r="AA151" s="12"/>
    </row>
    <row r="152" customFormat="false" ht="15.75" hidden="false" customHeight="false" outlineLevel="0" collapsed="false">
      <c r="A152" s="46" t="s">
        <v>251</v>
      </c>
      <c r="B152" s="47" t="s">
        <v>252</v>
      </c>
      <c r="C152" s="48" t="n">
        <v>43556</v>
      </c>
      <c r="D152" s="46" t="s">
        <v>23</v>
      </c>
      <c r="E152" s="49"/>
      <c r="F152" s="50" t="n">
        <v>1477.17</v>
      </c>
      <c r="G152" s="51" t="n">
        <f aca="false">F152*0.2</f>
        <v>295.434</v>
      </c>
      <c r="H152" s="52"/>
      <c r="I152" s="67" t="n">
        <v>4.48</v>
      </c>
      <c r="J152" s="68"/>
      <c r="T152" s="10" t="n">
        <v>329.724468493303</v>
      </c>
      <c r="U152" s="11" t="n">
        <f aca="false">ROUND(I152*T152,2)</f>
        <v>1477.17</v>
      </c>
      <c r="W152" s="55"/>
      <c r="Y152" s="12"/>
      <c r="AA152" s="12"/>
    </row>
    <row r="153" customFormat="false" ht="15.75" hidden="false" customHeight="false" outlineLevel="0" collapsed="false">
      <c r="A153" s="46" t="s">
        <v>253</v>
      </c>
      <c r="B153" s="47" t="s">
        <v>254</v>
      </c>
      <c r="C153" s="48" t="n">
        <v>43556</v>
      </c>
      <c r="D153" s="46" t="s">
        <v>23</v>
      </c>
      <c r="E153" s="49"/>
      <c r="F153" s="50" t="n">
        <v>511.07</v>
      </c>
      <c r="G153" s="51" t="n">
        <f aca="false">F153*0.2</f>
        <v>102.214</v>
      </c>
      <c r="H153" s="52"/>
      <c r="I153" s="67" t="n">
        <v>1.55</v>
      </c>
      <c r="J153" s="68"/>
      <c r="T153" s="10" t="n">
        <v>329.724468493303</v>
      </c>
      <c r="U153" s="11" t="n">
        <f aca="false">ROUND(I153*T153,2)</f>
        <v>511.07</v>
      </c>
      <c r="W153" s="55"/>
      <c r="Y153" s="12"/>
      <c r="AA153" s="12"/>
    </row>
    <row r="154" customFormat="false" ht="15.75" hidden="false" customHeight="false" outlineLevel="0" collapsed="false">
      <c r="A154" s="46" t="s">
        <v>255</v>
      </c>
      <c r="B154" s="47" t="s">
        <v>256</v>
      </c>
      <c r="C154" s="48" t="n">
        <v>43556</v>
      </c>
      <c r="D154" s="46" t="s">
        <v>23</v>
      </c>
      <c r="E154" s="49"/>
      <c r="F154" s="50" t="n">
        <v>741.88</v>
      </c>
      <c r="G154" s="51" t="n">
        <f aca="false">F154*0.2</f>
        <v>148.376</v>
      </c>
      <c r="H154" s="52"/>
      <c r="I154" s="67" t="n">
        <v>2.25</v>
      </c>
      <c r="J154" s="68"/>
      <c r="T154" s="10" t="n">
        <v>329.724468493303</v>
      </c>
      <c r="U154" s="11" t="n">
        <f aca="false">ROUND(I154*T154,2)</f>
        <v>741.88</v>
      </c>
      <c r="W154" s="55"/>
      <c r="Y154" s="12"/>
      <c r="AA154" s="12"/>
    </row>
    <row r="155" customFormat="false" ht="15.75" hidden="false" customHeight="false" outlineLevel="0" collapsed="false">
      <c r="A155" s="46" t="s">
        <v>257</v>
      </c>
      <c r="B155" s="47" t="s">
        <v>258</v>
      </c>
      <c r="C155" s="48" t="n">
        <v>43556</v>
      </c>
      <c r="D155" s="46" t="s">
        <v>23</v>
      </c>
      <c r="E155" s="49"/>
      <c r="F155" s="50" t="n">
        <v>772.54</v>
      </c>
      <c r="G155" s="51" t="n">
        <f aca="false">F155*0.2</f>
        <v>154.508</v>
      </c>
      <c r="H155" s="52"/>
      <c r="I155" s="67" t="n">
        <v>2.343</v>
      </c>
      <c r="J155" s="68"/>
      <c r="T155" s="10" t="n">
        <v>329.724468493303</v>
      </c>
      <c r="U155" s="11" t="n">
        <f aca="false">ROUND(I155*T155,2)</f>
        <v>772.54</v>
      </c>
      <c r="W155" s="55"/>
      <c r="Y155" s="12"/>
      <c r="AA155" s="12"/>
    </row>
    <row r="156" customFormat="false" ht="15.75" hidden="false" customHeight="false" outlineLevel="0" collapsed="false">
      <c r="A156" s="46" t="s">
        <v>259</v>
      </c>
      <c r="B156" s="47" t="s">
        <v>260</v>
      </c>
      <c r="C156" s="48" t="n">
        <v>43556</v>
      </c>
      <c r="D156" s="46" t="s">
        <v>23</v>
      </c>
      <c r="E156" s="49"/>
      <c r="F156" s="50" t="n">
        <v>63.31</v>
      </c>
      <c r="G156" s="51" t="n">
        <f aca="false">F156*0.2</f>
        <v>12.662</v>
      </c>
      <c r="H156" s="52"/>
      <c r="I156" s="67" t="n">
        <v>0.192</v>
      </c>
      <c r="J156" s="68"/>
      <c r="T156" s="10" t="n">
        <v>329.724468493303</v>
      </c>
      <c r="U156" s="11" t="n">
        <f aca="false">ROUND(I156*T156,2)</f>
        <v>63.31</v>
      </c>
      <c r="W156" s="55"/>
      <c r="Y156" s="12"/>
      <c r="AA156" s="12"/>
    </row>
    <row r="157" customFormat="false" ht="15.75" hidden="false" customHeight="false" outlineLevel="0" collapsed="false">
      <c r="A157" s="46" t="s">
        <v>261</v>
      </c>
      <c r="B157" s="47" t="s">
        <v>262</v>
      </c>
      <c r="C157" s="48" t="n">
        <v>43556</v>
      </c>
      <c r="D157" s="46" t="s">
        <v>23</v>
      </c>
      <c r="E157" s="49"/>
      <c r="F157" s="50" t="n">
        <v>751.77</v>
      </c>
      <c r="G157" s="51" t="n">
        <f aca="false">F157*0.2</f>
        <v>150.354</v>
      </c>
      <c r="H157" s="52"/>
      <c r="I157" s="67" t="n">
        <v>2.28</v>
      </c>
      <c r="J157" s="68"/>
      <c r="T157" s="10" t="n">
        <v>329.724468493303</v>
      </c>
      <c r="U157" s="11" t="n">
        <f aca="false">ROUND(I157*T157,2)</f>
        <v>751.77</v>
      </c>
      <c r="W157" s="55"/>
      <c r="Y157" s="12"/>
      <c r="AA157" s="12"/>
    </row>
    <row r="158" customFormat="false" ht="13.5" hidden="false" customHeight="true" outlineLevel="0" collapsed="false">
      <c r="A158" s="46" t="s">
        <v>263</v>
      </c>
      <c r="B158" s="47" t="s">
        <v>264</v>
      </c>
      <c r="C158" s="48" t="n">
        <v>43556</v>
      </c>
      <c r="D158" s="46" t="s">
        <v>23</v>
      </c>
      <c r="E158" s="49"/>
      <c r="F158" s="50" t="n">
        <v>730.2</v>
      </c>
      <c r="G158" s="51" t="n">
        <f aca="false">F158*0.2</f>
        <v>146.04</v>
      </c>
      <c r="H158" s="52" t="s">
        <v>24</v>
      </c>
      <c r="I158" s="53" t="n">
        <v>2.16</v>
      </c>
      <c r="J158" s="54" t="s">
        <v>265</v>
      </c>
      <c r="T158" s="10" t="n">
        <v>338.056482426202</v>
      </c>
      <c r="U158" s="11" t="n">
        <f aca="false">ROUND(I158*T158,2)</f>
        <v>730.2</v>
      </c>
      <c r="W158" s="55"/>
      <c r="Y158" s="12"/>
      <c r="AA158" s="12"/>
    </row>
    <row r="159" customFormat="false" ht="18.75" hidden="false" customHeight="true" outlineLevel="0" collapsed="false">
      <c r="A159" s="46" t="s">
        <v>266</v>
      </c>
      <c r="B159" s="47" t="s">
        <v>267</v>
      </c>
      <c r="C159" s="48" t="n">
        <v>43556</v>
      </c>
      <c r="D159" s="46" t="s">
        <v>23</v>
      </c>
      <c r="E159" s="49"/>
      <c r="F159" s="50" t="n">
        <v>686.25</v>
      </c>
      <c r="G159" s="51" t="n">
        <f aca="false">F159*0.2</f>
        <v>137.25</v>
      </c>
      <c r="H159" s="52"/>
      <c r="I159" s="53" t="n">
        <v>2.03</v>
      </c>
      <c r="J159" s="54"/>
      <c r="T159" s="10" t="n">
        <v>338.056482426202</v>
      </c>
      <c r="U159" s="11" t="n">
        <f aca="false">ROUND(I159*T159,2)</f>
        <v>686.25</v>
      </c>
      <c r="W159" s="55"/>
      <c r="Y159" s="12"/>
      <c r="AA159" s="12"/>
    </row>
    <row r="160" customFormat="false" ht="15.75" hidden="false" customHeight="false" outlineLevel="0" collapsed="false">
      <c r="A160" s="46" t="s">
        <v>268</v>
      </c>
      <c r="B160" s="47" t="s">
        <v>269</v>
      </c>
      <c r="C160" s="48" t="n">
        <v>43556</v>
      </c>
      <c r="D160" s="46" t="s">
        <v>23</v>
      </c>
      <c r="E160" s="49"/>
      <c r="F160" s="50" t="n">
        <v>686.25</v>
      </c>
      <c r="G160" s="51" t="n">
        <f aca="false">F160*0.2</f>
        <v>137.25</v>
      </c>
      <c r="H160" s="52"/>
      <c r="I160" s="53" t="n">
        <v>2.03</v>
      </c>
      <c r="J160" s="54"/>
      <c r="T160" s="10" t="n">
        <v>338.056482426202</v>
      </c>
      <c r="U160" s="11" t="n">
        <f aca="false">ROUND(I160*T160,2)</f>
        <v>686.25</v>
      </c>
      <c r="W160" s="55"/>
      <c r="Y160" s="12"/>
      <c r="AA160" s="12"/>
    </row>
    <row r="161" customFormat="false" ht="15.75" hidden="false" customHeight="false" outlineLevel="0" collapsed="false">
      <c r="A161" s="46" t="s">
        <v>270</v>
      </c>
      <c r="B161" s="47" t="s">
        <v>271</v>
      </c>
      <c r="C161" s="48" t="n">
        <v>43556</v>
      </c>
      <c r="D161" s="46" t="s">
        <v>23</v>
      </c>
      <c r="E161" s="49"/>
      <c r="F161" s="50" t="n">
        <v>500.32</v>
      </c>
      <c r="G161" s="51" t="n">
        <f aca="false">F161*0.2</f>
        <v>100.064</v>
      </c>
      <c r="H161" s="52"/>
      <c r="I161" s="53" t="n">
        <v>1.48</v>
      </c>
      <c r="J161" s="54"/>
      <c r="T161" s="10" t="n">
        <v>338.056482426202</v>
      </c>
      <c r="U161" s="11" t="n">
        <f aca="false">ROUND(I161*T161,2)</f>
        <v>500.32</v>
      </c>
      <c r="W161" s="55"/>
      <c r="Y161" s="12"/>
      <c r="AA161" s="12"/>
    </row>
    <row r="162" customFormat="false" ht="15.75" hidden="false" customHeight="false" outlineLevel="0" collapsed="false">
      <c r="A162" s="46" t="s">
        <v>272</v>
      </c>
      <c r="B162" s="47" t="s">
        <v>273</v>
      </c>
      <c r="C162" s="48" t="n">
        <v>43556</v>
      </c>
      <c r="D162" s="46" t="s">
        <v>23</v>
      </c>
      <c r="E162" s="49"/>
      <c r="F162" s="50" t="n">
        <v>500.32</v>
      </c>
      <c r="G162" s="51" t="n">
        <f aca="false">F162*0.2</f>
        <v>100.064</v>
      </c>
      <c r="H162" s="52"/>
      <c r="I162" s="53" t="n">
        <v>1.48</v>
      </c>
      <c r="J162" s="54"/>
      <c r="T162" s="10" t="n">
        <v>338.056482426202</v>
      </c>
      <c r="U162" s="11" t="n">
        <f aca="false">ROUND(I162*T162,2)</f>
        <v>500.32</v>
      </c>
      <c r="W162" s="55"/>
      <c r="Y162" s="12"/>
      <c r="AA162" s="12"/>
    </row>
    <row r="163" s="9" customFormat="true" ht="15" hidden="false" customHeight="true" outlineLevel="0" collapsed="false">
      <c r="A163" s="46" t="s">
        <v>274</v>
      </c>
      <c r="B163" s="47" t="s">
        <v>275</v>
      </c>
      <c r="C163" s="48" t="n">
        <v>43556</v>
      </c>
      <c r="D163" s="46" t="s">
        <v>23</v>
      </c>
      <c r="E163" s="49"/>
      <c r="F163" s="50" t="n">
        <v>523.99</v>
      </c>
      <c r="G163" s="51" t="n">
        <f aca="false">F163*0.2</f>
        <v>104.798</v>
      </c>
      <c r="H163" s="52"/>
      <c r="I163" s="53" t="n">
        <v>1.55</v>
      </c>
      <c r="J163" s="54"/>
      <c r="K163" s="62"/>
      <c r="T163" s="10" t="n">
        <v>338.056482426202</v>
      </c>
      <c r="U163" s="57" t="n">
        <f aca="false">ROUND(I163*T163,2)</f>
        <v>523.99</v>
      </c>
      <c r="V163" s="55"/>
      <c r="W163" s="55"/>
      <c r="Y163" s="55"/>
      <c r="AA163" s="55"/>
    </row>
    <row r="164" s="9" customFormat="true" ht="15.75" hidden="false" customHeight="false" outlineLevel="0" collapsed="false">
      <c r="A164" s="46" t="s">
        <v>276</v>
      </c>
      <c r="B164" s="47" t="s">
        <v>277</v>
      </c>
      <c r="C164" s="48" t="n">
        <v>43556</v>
      </c>
      <c r="D164" s="46" t="s">
        <v>23</v>
      </c>
      <c r="E164" s="49"/>
      <c r="F164" s="50" t="n">
        <v>1051.36</v>
      </c>
      <c r="G164" s="51" t="n">
        <f aca="false">F164*0.2</f>
        <v>210.272</v>
      </c>
      <c r="H164" s="52"/>
      <c r="I164" s="53" t="n">
        <v>3.11</v>
      </c>
      <c r="J164" s="54"/>
      <c r="K164" s="58"/>
      <c r="T164" s="10" t="n">
        <v>338.056482426202</v>
      </c>
      <c r="U164" s="57" t="n">
        <f aca="false">ROUND(I164*T164,2)</f>
        <v>1051.36</v>
      </c>
      <c r="V164" s="55"/>
      <c r="W164" s="55"/>
      <c r="Y164" s="55"/>
      <c r="AA164" s="55"/>
    </row>
    <row r="165" s="9" customFormat="true" ht="15.75" hidden="false" customHeight="false" outlineLevel="0" collapsed="false">
      <c r="A165" s="46" t="s">
        <v>278</v>
      </c>
      <c r="B165" s="47" t="s">
        <v>279</v>
      </c>
      <c r="C165" s="48" t="n">
        <v>43556</v>
      </c>
      <c r="D165" s="46" t="s">
        <v>23</v>
      </c>
      <c r="E165" s="49"/>
      <c r="F165" s="50" t="n">
        <v>1051.36</v>
      </c>
      <c r="G165" s="51" t="n">
        <f aca="false">F165*0.2</f>
        <v>210.272</v>
      </c>
      <c r="H165" s="52"/>
      <c r="I165" s="53" t="n">
        <v>3.11</v>
      </c>
      <c r="J165" s="54"/>
      <c r="K165" s="58"/>
      <c r="T165" s="10" t="n">
        <v>338.056482426202</v>
      </c>
      <c r="U165" s="57" t="n">
        <f aca="false">ROUND(I165*T165,2)</f>
        <v>1051.36</v>
      </c>
      <c r="V165" s="55"/>
      <c r="W165" s="55"/>
      <c r="Y165" s="55"/>
      <c r="AA165" s="55"/>
    </row>
    <row r="166" s="9" customFormat="true" ht="15.75" hidden="false" customHeight="false" outlineLevel="0" collapsed="false">
      <c r="A166" s="46" t="s">
        <v>280</v>
      </c>
      <c r="B166" s="47" t="s">
        <v>281</v>
      </c>
      <c r="C166" s="48" t="n">
        <v>43556</v>
      </c>
      <c r="D166" s="46" t="s">
        <v>23</v>
      </c>
      <c r="E166" s="49"/>
      <c r="F166" s="50" t="n">
        <v>480.04</v>
      </c>
      <c r="G166" s="51" t="n">
        <f aca="false">F166*0.2</f>
        <v>96.008</v>
      </c>
      <c r="H166" s="52"/>
      <c r="I166" s="53" t="n">
        <v>1.42</v>
      </c>
      <c r="J166" s="54"/>
      <c r="K166" s="58"/>
      <c r="T166" s="10" t="n">
        <v>338.056482426202</v>
      </c>
      <c r="U166" s="57" t="n">
        <f aca="false">ROUND(I166*T166,2)</f>
        <v>480.04</v>
      </c>
      <c r="V166" s="55"/>
      <c r="W166" s="55"/>
      <c r="Y166" s="55"/>
      <c r="AA166" s="55"/>
    </row>
    <row r="167" s="9" customFormat="true" ht="15.75" hidden="false" customHeight="false" outlineLevel="0" collapsed="false">
      <c r="A167" s="46" t="s">
        <v>282</v>
      </c>
      <c r="B167" s="47" t="s">
        <v>283</v>
      </c>
      <c r="C167" s="48" t="n">
        <v>43556</v>
      </c>
      <c r="D167" s="46" t="s">
        <v>23</v>
      </c>
      <c r="E167" s="49"/>
      <c r="F167" s="50" t="n">
        <v>480.04</v>
      </c>
      <c r="G167" s="51" t="n">
        <f aca="false">F167*0.2</f>
        <v>96.008</v>
      </c>
      <c r="H167" s="52"/>
      <c r="I167" s="53" t="n">
        <v>1.42</v>
      </c>
      <c r="J167" s="54"/>
      <c r="K167" s="58"/>
      <c r="T167" s="10" t="n">
        <v>338.056482426202</v>
      </c>
      <c r="U167" s="57" t="n">
        <f aca="false">ROUND(I167*T167,2)</f>
        <v>480.04</v>
      </c>
      <c r="V167" s="55"/>
      <c r="W167" s="55"/>
      <c r="Y167" s="55"/>
      <c r="AA167" s="55"/>
    </row>
    <row r="168" s="9" customFormat="true" ht="15.75" hidden="false" customHeight="false" outlineLevel="0" collapsed="false">
      <c r="A168" s="46" t="s">
        <v>284</v>
      </c>
      <c r="B168" s="47" t="s">
        <v>285</v>
      </c>
      <c r="C168" s="48" t="n">
        <v>43556</v>
      </c>
      <c r="D168" s="46" t="s">
        <v>23</v>
      </c>
      <c r="E168" s="49"/>
      <c r="F168" s="50" t="n">
        <v>513.85</v>
      </c>
      <c r="G168" s="51" t="n">
        <f aca="false">F168*0.2</f>
        <v>102.77</v>
      </c>
      <c r="H168" s="52"/>
      <c r="I168" s="53" t="n">
        <v>1.52</v>
      </c>
      <c r="J168" s="54"/>
      <c r="K168" s="58"/>
      <c r="T168" s="10" t="n">
        <v>338.056482426202</v>
      </c>
      <c r="U168" s="57" t="n">
        <f aca="false">ROUND(I168*T168,2)</f>
        <v>513.85</v>
      </c>
      <c r="V168" s="55"/>
      <c r="W168" s="55"/>
      <c r="Y168" s="55"/>
      <c r="AA168" s="55"/>
    </row>
    <row r="169" s="9" customFormat="true" ht="15.75" hidden="false" customHeight="true" outlineLevel="0" collapsed="false">
      <c r="A169" s="46" t="s">
        <v>286</v>
      </c>
      <c r="B169" s="47" t="s">
        <v>287</v>
      </c>
      <c r="C169" s="48" t="n">
        <v>43556</v>
      </c>
      <c r="D169" s="46" t="s">
        <v>23</v>
      </c>
      <c r="E169" s="49"/>
      <c r="F169" s="50" t="n">
        <v>513.85</v>
      </c>
      <c r="G169" s="51" t="n">
        <f aca="false">F169*0.2</f>
        <v>102.77</v>
      </c>
      <c r="H169" s="52"/>
      <c r="I169" s="53" t="n">
        <v>1.52</v>
      </c>
      <c r="J169" s="54"/>
      <c r="K169" s="62"/>
      <c r="T169" s="10" t="n">
        <v>338.056482426202</v>
      </c>
      <c r="U169" s="57" t="n">
        <f aca="false">ROUND(I169*T169,2)</f>
        <v>513.85</v>
      </c>
      <c r="V169" s="55"/>
      <c r="W169" s="55"/>
      <c r="Y169" s="55"/>
      <c r="AA169" s="55"/>
    </row>
    <row r="170" s="9" customFormat="true" ht="15.75" hidden="false" customHeight="false" outlineLevel="0" collapsed="false">
      <c r="A170" s="46" t="s">
        <v>288</v>
      </c>
      <c r="B170" s="47" t="s">
        <v>289</v>
      </c>
      <c r="C170" s="48" t="n">
        <v>43556</v>
      </c>
      <c r="D170" s="46" t="s">
        <v>23</v>
      </c>
      <c r="E170" s="49"/>
      <c r="F170" s="50" t="n">
        <v>791.05</v>
      </c>
      <c r="G170" s="51" t="n">
        <f aca="false">F170*0.2</f>
        <v>158.21</v>
      </c>
      <c r="H170" s="52"/>
      <c r="I170" s="53" t="n">
        <v>2.34</v>
      </c>
      <c r="J170" s="54"/>
      <c r="K170" s="58"/>
      <c r="T170" s="10" t="n">
        <v>338.056482426202</v>
      </c>
      <c r="U170" s="57" t="n">
        <f aca="false">ROUND(I170*T170,2)</f>
        <v>791.05</v>
      </c>
      <c r="V170" s="55"/>
      <c r="W170" s="55"/>
      <c r="Y170" s="55"/>
      <c r="AA170" s="55"/>
    </row>
    <row r="171" s="9" customFormat="true" ht="15.75" hidden="false" customHeight="false" outlineLevel="0" collapsed="false">
      <c r="A171" s="46" t="s">
        <v>290</v>
      </c>
      <c r="B171" s="47" t="s">
        <v>291</v>
      </c>
      <c r="C171" s="48" t="n">
        <v>43556</v>
      </c>
      <c r="D171" s="46" t="s">
        <v>23</v>
      </c>
      <c r="E171" s="49"/>
      <c r="F171" s="50" t="n">
        <v>791.05</v>
      </c>
      <c r="G171" s="51" t="n">
        <f aca="false">F171*0.2</f>
        <v>158.21</v>
      </c>
      <c r="H171" s="52"/>
      <c r="I171" s="53" t="n">
        <v>2.34</v>
      </c>
      <c r="J171" s="54"/>
      <c r="K171" s="58"/>
      <c r="T171" s="10" t="n">
        <v>338.056482426202</v>
      </c>
      <c r="U171" s="57" t="n">
        <f aca="false">ROUND(I171*T171,2)</f>
        <v>791.05</v>
      </c>
      <c r="V171" s="55"/>
      <c r="W171" s="55"/>
      <c r="Y171" s="55"/>
      <c r="AA171" s="55"/>
    </row>
    <row r="172" s="9" customFormat="true" ht="15.75" hidden="false" customHeight="true" outlineLevel="0" collapsed="false">
      <c r="A172" s="46" t="s">
        <v>292</v>
      </c>
      <c r="B172" s="47" t="s">
        <v>293</v>
      </c>
      <c r="C172" s="48" t="n">
        <v>43556</v>
      </c>
      <c r="D172" s="46" t="s">
        <v>23</v>
      </c>
      <c r="E172" s="49"/>
      <c r="F172" s="50" t="n">
        <v>1115.59</v>
      </c>
      <c r="G172" s="51" t="n">
        <f aca="false">F172*0.2</f>
        <v>223.118</v>
      </c>
      <c r="H172" s="52"/>
      <c r="I172" s="53" t="n">
        <v>3.3</v>
      </c>
      <c r="J172" s="54"/>
      <c r="K172" s="62"/>
      <c r="T172" s="10" t="n">
        <v>338.056482426202</v>
      </c>
      <c r="U172" s="57" t="n">
        <f aca="false">ROUND(I172*T172,2)</f>
        <v>1115.59</v>
      </c>
      <c r="V172" s="55"/>
      <c r="W172" s="55"/>
      <c r="Y172" s="55"/>
      <c r="AA172" s="55"/>
    </row>
    <row r="173" customFormat="false" ht="15.75" hidden="false" customHeight="false" outlineLevel="0" collapsed="false">
      <c r="A173" s="46" t="s">
        <v>294</v>
      </c>
      <c r="B173" s="47" t="s">
        <v>295</v>
      </c>
      <c r="C173" s="48" t="n">
        <v>43556</v>
      </c>
      <c r="D173" s="46" t="s">
        <v>23</v>
      </c>
      <c r="E173" s="49"/>
      <c r="F173" s="50" t="n">
        <v>632.17</v>
      </c>
      <c r="G173" s="51" t="n">
        <f aca="false">F173*0.2</f>
        <v>126.434</v>
      </c>
      <c r="H173" s="52"/>
      <c r="I173" s="53" t="n">
        <v>1.87</v>
      </c>
      <c r="J173" s="54"/>
      <c r="T173" s="10" t="n">
        <v>338.056482426202</v>
      </c>
      <c r="U173" s="11" t="n">
        <f aca="false">ROUND(I173*T173,2)</f>
        <v>632.17</v>
      </c>
      <c r="W173" s="55"/>
      <c r="Y173" s="12"/>
      <c r="AA173" s="12"/>
    </row>
    <row r="174" customFormat="false" ht="15.75" hidden="false" customHeight="false" outlineLevel="0" collapsed="false">
      <c r="A174" s="46" t="s">
        <v>296</v>
      </c>
      <c r="B174" s="47" t="s">
        <v>297</v>
      </c>
      <c r="C174" s="48" t="n">
        <v>43556</v>
      </c>
      <c r="D174" s="46" t="s">
        <v>23</v>
      </c>
      <c r="E174" s="49"/>
      <c r="F174" s="50" t="n">
        <v>632.17</v>
      </c>
      <c r="G174" s="51" t="n">
        <f aca="false">F174*0.2</f>
        <v>126.434</v>
      </c>
      <c r="H174" s="52"/>
      <c r="I174" s="53" t="n">
        <v>1.87</v>
      </c>
      <c r="J174" s="54"/>
      <c r="T174" s="10" t="n">
        <v>338.056482426202</v>
      </c>
      <c r="U174" s="11" t="n">
        <f aca="false">ROUND(I174*T174,2)</f>
        <v>632.17</v>
      </c>
      <c r="W174" s="55"/>
      <c r="Y174" s="12"/>
      <c r="AA174" s="12"/>
    </row>
    <row r="175" customFormat="false" ht="15.75" hidden="false" customHeight="false" outlineLevel="0" collapsed="false">
      <c r="A175" s="46" t="s">
        <v>298</v>
      </c>
      <c r="B175" s="47" t="s">
        <v>299</v>
      </c>
      <c r="C175" s="48" t="n">
        <v>43556</v>
      </c>
      <c r="D175" s="46" t="s">
        <v>23</v>
      </c>
      <c r="E175" s="49"/>
      <c r="F175" s="50" t="n">
        <v>256.92</v>
      </c>
      <c r="G175" s="51" t="n">
        <f aca="false">F175*0.2</f>
        <v>51.384</v>
      </c>
      <c r="H175" s="52"/>
      <c r="I175" s="53" t="n">
        <v>0.76</v>
      </c>
      <c r="J175" s="54"/>
      <c r="T175" s="10" t="n">
        <v>338.056482426202</v>
      </c>
      <c r="U175" s="11" t="n">
        <f aca="false">ROUND(I175*T175,2)</f>
        <v>256.92</v>
      </c>
      <c r="W175" s="55"/>
      <c r="Y175" s="12"/>
      <c r="AA175" s="12"/>
    </row>
    <row r="176" customFormat="false" ht="15.75" hidden="false" customHeight="false" outlineLevel="0" collapsed="false">
      <c r="A176" s="46" t="s">
        <v>300</v>
      </c>
      <c r="B176" s="47" t="s">
        <v>301</v>
      </c>
      <c r="C176" s="48" t="n">
        <v>43556</v>
      </c>
      <c r="D176" s="46" t="s">
        <v>23</v>
      </c>
      <c r="E176" s="49"/>
      <c r="F176" s="50" t="n">
        <v>294.11</v>
      </c>
      <c r="G176" s="51" t="n">
        <f aca="false">F176*0.2</f>
        <v>58.822</v>
      </c>
      <c r="H176" s="52"/>
      <c r="I176" s="53" t="n">
        <v>0.87</v>
      </c>
      <c r="J176" s="54"/>
      <c r="T176" s="10" t="n">
        <v>338.056482426202</v>
      </c>
      <c r="U176" s="11" t="n">
        <f aca="false">ROUND(I176*T176,2)</f>
        <v>294.11</v>
      </c>
      <c r="W176" s="55"/>
      <c r="Y176" s="12"/>
      <c r="AA176" s="12"/>
    </row>
    <row r="177" customFormat="false" ht="15.75" hidden="false" customHeight="false" outlineLevel="0" collapsed="false">
      <c r="A177" s="46" t="s">
        <v>302</v>
      </c>
      <c r="B177" s="47" t="s">
        <v>303</v>
      </c>
      <c r="C177" s="48" t="n">
        <v>43556</v>
      </c>
      <c r="D177" s="46" t="s">
        <v>23</v>
      </c>
      <c r="E177" s="49"/>
      <c r="F177" s="50" t="n">
        <v>835</v>
      </c>
      <c r="G177" s="51" t="n">
        <f aca="false">F177*0.2</f>
        <v>167</v>
      </c>
      <c r="H177" s="52"/>
      <c r="I177" s="53" t="n">
        <v>2.47</v>
      </c>
      <c r="J177" s="54"/>
      <c r="T177" s="10" t="n">
        <v>338.056482426202</v>
      </c>
      <c r="U177" s="11" t="n">
        <f aca="false">ROUND(I177*T177,2)</f>
        <v>835</v>
      </c>
      <c r="W177" s="55"/>
      <c r="Y177" s="12"/>
      <c r="AA177" s="12"/>
    </row>
    <row r="178" customFormat="false" ht="15.75" hidden="false" customHeight="false" outlineLevel="0" collapsed="false">
      <c r="A178" s="46" t="s">
        <v>304</v>
      </c>
      <c r="B178" s="47" t="s">
        <v>305</v>
      </c>
      <c r="C178" s="48" t="n">
        <v>43556</v>
      </c>
      <c r="D178" s="46" t="s">
        <v>23</v>
      </c>
      <c r="E178" s="49"/>
      <c r="F178" s="50" t="n">
        <v>216.36</v>
      </c>
      <c r="G178" s="51" t="n">
        <f aca="false">F178*0.2</f>
        <v>43.272</v>
      </c>
      <c r="H178" s="52"/>
      <c r="I178" s="53" t="n">
        <v>0.64</v>
      </c>
      <c r="J178" s="54"/>
      <c r="T178" s="10" t="n">
        <v>338.056482426202</v>
      </c>
      <c r="U178" s="11" t="n">
        <f aca="false">ROUND(I178*T178,2)</f>
        <v>216.36</v>
      </c>
      <c r="W178" s="55"/>
      <c r="Y178" s="12"/>
      <c r="AA178" s="12"/>
    </row>
    <row r="179" customFormat="false" ht="15.75" hidden="false" customHeight="false" outlineLevel="0" collapsed="false">
      <c r="A179" s="46" t="s">
        <v>306</v>
      </c>
      <c r="B179" s="47" t="s">
        <v>307</v>
      </c>
      <c r="C179" s="48" t="n">
        <v>43556</v>
      </c>
      <c r="D179" s="46" t="s">
        <v>23</v>
      </c>
      <c r="E179" s="49"/>
      <c r="F179" s="50" t="n">
        <v>665.97</v>
      </c>
      <c r="G179" s="51" t="n">
        <f aca="false">F179*0.2</f>
        <v>133.194</v>
      </c>
      <c r="H179" s="52"/>
      <c r="I179" s="53" t="n">
        <v>1.97</v>
      </c>
      <c r="J179" s="54"/>
      <c r="T179" s="10" t="n">
        <v>338.056482426202</v>
      </c>
      <c r="U179" s="11" t="n">
        <f aca="false">ROUND(I179*T179,2)</f>
        <v>665.97</v>
      </c>
      <c r="W179" s="55"/>
      <c r="Y179" s="12"/>
      <c r="AA179" s="12"/>
    </row>
    <row r="180" customFormat="false" ht="15.75" hidden="false" customHeight="false" outlineLevel="0" collapsed="false">
      <c r="A180" s="46" t="s">
        <v>308</v>
      </c>
      <c r="B180" s="47" t="s">
        <v>309</v>
      </c>
      <c r="C180" s="48" t="n">
        <v>43556</v>
      </c>
      <c r="D180" s="46" t="s">
        <v>23</v>
      </c>
      <c r="E180" s="49"/>
      <c r="F180" s="50" t="n">
        <v>327.91</v>
      </c>
      <c r="G180" s="51" t="n">
        <f aca="false">F180*0.2</f>
        <v>65.582</v>
      </c>
      <c r="H180" s="52"/>
      <c r="I180" s="53" t="n">
        <v>0.97</v>
      </c>
      <c r="J180" s="54"/>
      <c r="T180" s="10" t="n">
        <v>338.056482426202</v>
      </c>
      <c r="U180" s="11" t="n">
        <f aca="false">ROUND(I180*T180,2)</f>
        <v>327.91</v>
      </c>
      <c r="W180" s="55"/>
      <c r="Y180" s="12"/>
      <c r="AA180" s="12"/>
    </row>
    <row r="181" customFormat="false" ht="15.75" hidden="false" customHeight="false" outlineLevel="0" collapsed="false">
      <c r="A181" s="46" t="s">
        <v>310</v>
      </c>
      <c r="B181" s="47" t="s">
        <v>311</v>
      </c>
      <c r="C181" s="48" t="n">
        <v>43556</v>
      </c>
      <c r="D181" s="46" t="s">
        <v>23</v>
      </c>
      <c r="E181" s="49"/>
      <c r="F181" s="50" t="n">
        <v>327.91</v>
      </c>
      <c r="G181" s="51" t="n">
        <f aca="false">F181*0.2</f>
        <v>65.582</v>
      </c>
      <c r="H181" s="52"/>
      <c r="I181" s="53" t="n">
        <v>0.97</v>
      </c>
      <c r="J181" s="54"/>
      <c r="T181" s="10" t="n">
        <v>338.056482426202</v>
      </c>
      <c r="U181" s="11" t="n">
        <f aca="false">ROUND(I181*T181,2)</f>
        <v>327.91</v>
      </c>
      <c r="W181" s="55"/>
      <c r="Y181" s="12"/>
      <c r="AA181" s="12"/>
    </row>
    <row r="182" customFormat="false" ht="15.75" hidden="false" customHeight="false" outlineLevel="0" collapsed="false">
      <c r="A182" s="46" t="s">
        <v>312</v>
      </c>
      <c r="B182" s="47" t="s">
        <v>313</v>
      </c>
      <c r="C182" s="48" t="n">
        <v>43556</v>
      </c>
      <c r="D182" s="46" t="s">
        <v>23</v>
      </c>
      <c r="E182" s="49"/>
      <c r="F182" s="50" t="n">
        <v>530.75</v>
      </c>
      <c r="G182" s="51" t="n">
        <f aca="false">F182*0.2</f>
        <v>106.15</v>
      </c>
      <c r="H182" s="52"/>
      <c r="I182" s="53" t="n">
        <v>1.57</v>
      </c>
      <c r="J182" s="54"/>
      <c r="T182" s="10" t="n">
        <v>338.056482426202</v>
      </c>
      <c r="U182" s="11" t="n">
        <f aca="false">ROUND(I182*T182,2)</f>
        <v>530.75</v>
      </c>
      <c r="W182" s="55"/>
      <c r="Y182" s="12"/>
      <c r="AA182" s="12"/>
    </row>
    <row r="183" customFormat="false" ht="15.75" hidden="false" customHeight="false" outlineLevel="0" collapsed="false">
      <c r="A183" s="46" t="s">
        <v>314</v>
      </c>
      <c r="B183" s="47" t="s">
        <v>315</v>
      </c>
      <c r="C183" s="48" t="n">
        <v>43556</v>
      </c>
      <c r="D183" s="46" t="s">
        <v>23</v>
      </c>
      <c r="E183" s="49"/>
      <c r="F183" s="50" t="n">
        <v>459.76</v>
      </c>
      <c r="G183" s="51" t="n">
        <f aca="false">F183*0.2</f>
        <v>91.952</v>
      </c>
      <c r="H183" s="52"/>
      <c r="I183" s="53" t="n">
        <v>1.36</v>
      </c>
      <c r="J183" s="54"/>
      <c r="T183" s="10" t="n">
        <v>338.056482426202</v>
      </c>
      <c r="U183" s="11" t="n">
        <f aca="false">ROUND(I183*T183,2)</f>
        <v>459.76</v>
      </c>
      <c r="W183" s="55"/>
      <c r="Y183" s="12"/>
      <c r="AA183" s="12"/>
    </row>
    <row r="184" customFormat="false" ht="15.75" hidden="false" customHeight="false" outlineLevel="0" collapsed="false">
      <c r="A184" s="46" t="s">
        <v>316</v>
      </c>
      <c r="B184" s="47" t="s">
        <v>317</v>
      </c>
      <c r="C184" s="48" t="n">
        <v>43556</v>
      </c>
      <c r="D184" s="46" t="s">
        <v>23</v>
      </c>
      <c r="E184" s="49"/>
      <c r="F184" s="50" t="n">
        <v>425.95</v>
      </c>
      <c r="G184" s="51" t="n">
        <f aca="false">F184*0.2</f>
        <v>85.19</v>
      </c>
      <c r="H184" s="52"/>
      <c r="I184" s="53" t="n">
        <v>1.26</v>
      </c>
      <c r="J184" s="54"/>
      <c r="T184" s="10" t="n">
        <v>338.056482426202</v>
      </c>
      <c r="U184" s="11" t="n">
        <f aca="false">ROUND(I184*T184,2)</f>
        <v>425.95</v>
      </c>
      <c r="W184" s="55"/>
      <c r="Y184" s="12"/>
      <c r="AA184" s="12"/>
    </row>
    <row r="185" customFormat="false" ht="15.75" hidden="false" customHeight="false" outlineLevel="0" collapsed="false">
      <c r="A185" s="46" t="s">
        <v>318</v>
      </c>
      <c r="B185" s="47" t="s">
        <v>319</v>
      </c>
      <c r="C185" s="48" t="n">
        <v>43556</v>
      </c>
      <c r="D185" s="46" t="s">
        <v>23</v>
      </c>
      <c r="E185" s="49"/>
      <c r="F185" s="50" t="n">
        <v>608.5</v>
      </c>
      <c r="G185" s="51" t="n">
        <f aca="false">F185*0.2</f>
        <v>121.7</v>
      </c>
      <c r="H185" s="52"/>
      <c r="I185" s="53" t="n">
        <v>1.8</v>
      </c>
      <c r="J185" s="54"/>
      <c r="T185" s="10" t="n">
        <v>338.056482426202</v>
      </c>
      <c r="U185" s="11" t="n">
        <f aca="false">ROUND(I185*T185,2)</f>
        <v>608.5</v>
      </c>
      <c r="W185" s="55"/>
      <c r="Y185" s="12"/>
      <c r="AA185" s="12"/>
    </row>
    <row r="186" s="9" customFormat="true" ht="17.25" hidden="false" customHeight="true" outlineLevel="0" collapsed="false">
      <c r="A186" s="46" t="s">
        <v>320</v>
      </c>
      <c r="B186" s="47" t="s">
        <v>321</v>
      </c>
      <c r="C186" s="48" t="n">
        <v>43556</v>
      </c>
      <c r="D186" s="46" t="s">
        <v>23</v>
      </c>
      <c r="E186" s="49"/>
      <c r="F186" s="50" t="n">
        <v>165.65</v>
      </c>
      <c r="G186" s="51" t="n">
        <f aca="false">F186*0.2</f>
        <v>33.13</v>
      </c>
      <c r="H186" s="52"/>
      <c r="I186" s="53" t="n">
        <v>0.49</v>
      </c>
      <c r="J186" s="54"/>
      <c r="K186" s="62"/>
      <c r="T186" s="10" t="n">
        <v>338.056482426202</v>
      </c>
      <c r="U186" s="57" t="n">
        <f aca="false">ROUND(I186*T186,2)</f>
        <v>165.65</v>
      </c>
      <c r="V186" s="55"/>
      <c r="W186" s="55"/>
      <c r="Y186" s="55"/>
      <c r="AA186" s="55"/>
    </row>
    <row r="187" customFormat="false" ht="15.75" hidden="false" customHeight="false" outlineLevel="0" collapsed="false">
      <c r="A187" s="46" t="s">
        <v>322</v>
      </c>
      <c r="B187" s="47" t="s">
        <v>323</v>
      </c>
      <c r="C187" s="48" t="n">
        <v>43556</v>
      </c>
      <c r="D187" s="46" t="s">
        <v>23</v>
      </c>
      <c r="E187" s="49"/>
      <c r="F187" s="50" t="n">
        <v>997.27</v>
      </c>
      <c r="G187" s="51" t="n">
        <f aca="false">F187*0.2</f>
        <v>199.454</v>
      </c>
      <c r="H187" s="52"/>
      <c r="I187" s="53" t="n">
        <v>2.95</v>
      </c>
      <c r="J187" s="54"/>
      <c r="T187" s="10" t="n">
        <v>338.056482426202</v>
      </c>
      <c r="U187" s="11" t="n">
        <f aca="false">ROUND(I187*T187,2)</f>
        <v>997.27</v>
      </c>
      <c r="W187" s="55"/>
      <c r="Y187" s="12"/>
      <c r="AA187" s="12"/>
    </row>
    <row r="188" customFormat="false" ht="15.75" hidden="false" customHeight="false" outlineLevel="0" collapsed="false">
      <c r="A188" s="46" t="s">
        <v>324</v>
      </c>
      <c r="B188" s="47" t="s">
        <v>325</v>
      </c>
      <c r="C188" s="48" t="n">
        <v>43556</v>
      </c>
      <c r="D188" s="46" t="s">
        <v>23</v>
      </c>
      <c r="E188" s="49"/>
      <c r="F188" s="50" t="n">
        <v>997.27</v>
      </c>
      <c r="G188" s="51" t="n">
        <f aca="false">F188*0.2</f>
        <v>199.454</v>
      </c>
      <c r="H188" s="52"/>
      <c r="I188" s="53" t="n">
        <v>2.95</v>
      </c>
      <c r="J188" s="54"/>
      <c r="T188" s="10" t="n">
        <v>338.056482426202</v>
      </c>
      <c r="U188" s="11" t="n">
        <f aca="false">ROUND(I188*T188,2)</f>
        <v>997.27</v>
      </c>
      <c r="W188" s="55"/>
      <c r="Y188" s="12"/>
      <c r="AA188" s="12"/>
    </row>
    <row r="189" customFormat="false" ht="15.75" hidden="false" customHeight="false" outlineLevel="0" collapsed="false">
      <c r="A189" s="46" t="s">
        <v>326</v>
      </c>
      <c r="B189" s="47" t="s">
        <v>327</v>
      </c>
      <c r="C189" s="48" t="n">
        <v>43556</v>
      </c>
      <c r="D189" s="46" t="s">
        <v>23</v>
      </c>
      <c r="E189" s="49"/>
      <c r="F189" s="50" t="n">
        <v>885.71</v>
      </c>
      <c r="G189" s="51" t="n">
        <f aca="false">F189*0.2</f>
        <v>177.142</v>
      </c>
      <c r="H189" s="52"/>
      <c r="I189" s="53" t="n">
        <v>2.62</v>
      </c>
      <c r="J189" s="54"/>
      <c r="T189" s="10" t="n">
        <v>338.056482426202</v>
      </c>
      <c r="U189" s="11" t="n">
        <f aca="false">ROUND(I189*T189,2)</f>
        <v>885.71</v>
      </c>
      <c r="W189" s="55"/>
      <c r="Y189" s="12"/>
      <c r="AA189" s="12"/>
    </row>
    <row r="190" customFormat="false" ht="15.75" hidden="false" customHeight="false" outlineLevel="0" collapsed="false">
      <c r="A190" s="46" t="s">
        <v>328</v>
      </c>
      <c r="B190" s="47" t="s">
        <v>329</v>
      </c>
      <c r="C190" s="48" t="n">
        <v>43556</v>
      </c>
      <c r="D190" s="46" t="s">
        <v>23</v>
      </c>
      <c r="E190" s="49"/>
      <c r="F190" s="50" t="n">
        <v>885.71</v>
      </c>
      <c r="G190" s="51" t="n">
        <f aca="false">F190*0.2</f>
        <v>177.142</v>
      </c>
      <c r="H190" s="52"/>
      <c r="I190" s="53" t="n">
        <v>2.62</v>
      </c>
      <c r="J190" s="54"/>
      <c r="T190" s="10" t="n">
        <v>338.056482426202</v>
      </c>
      <c r="U190" s="11" t="n">
        <f aca="false">ROUND(I190*T190,2)</f>
        <v>885.71</v>
      </c>
      <c r="W190" s="55"/>
      <c r="Y190" s="12"/>
      <c r="AA190" s="12"/>
    </row>
    <row r="191" customFormat="false" ht="15.75" hidden="false" customHeight="false" outlineLevel="0" collapsed="false">
      <c r="A191" s="46" t="s">
        <v>330</v>
      </c>
      <c r="B191" s="47" t="s">
        <v>331</v>
      </c>
      <c r="C191" s="48" t="n">
        <v>43556</v>
      </c>
      <c r="D191" s="46" t="s">
        <v>23</v>
      </c>
      <c r="E191" s="49"/>
      <c r="F191" s="50" t="n">
        <v>324.53</v>
      </c>
      <c r="G191" s="51" t="n">
        <f aca="false">F191*0.2</f>
        <v>64.906</v>
      </c>
      <c r="H191" s="52"/>
      <c r="I191" s="53" t="n">
        <v>0.96</v>
      </c>
      <c r="J191" s="54"/>
      <c r="T191" s="10" t="n">
        <v>338.056482426202</v>
      </c>
      <c r="U191" s="11" t="n">
        <f aca="false">ROUND(I191*T191,2)</f>
        <v>324.53</v>
      </c>
      <c r="W191" s="55"/>
      <c r="Y191" s="12"/>
      <c r="AA191" s="12"/>
    </row>
    <row r="192" customFormat="false" ht="15.75" hidden="false" customHeight="false" outlineLevel="0" collapsed="false">
      <c r="A192" s="46" t="s">
        <v>332</v>
      </c>
      <c r="B192" s="47" t="s">
        <v>333</v>
      </c>
      <c r="C192" s="48" t="n">
        <v>43556</v>
      </c>
      <c r="D192" s="46" t="s">
        <v>23</v>
      </c>
      <c r="E192" s="49"/>
      <c r="F192" s="50" t="n">
        <v>244.41</v>
      </c>
      <c r="G192" s="51" t="n">
        <f aca="false">F192*0.2</f>
        <v>48.882</v>
      </c>
      <c r="H192" s="52"/>
      <c r="I192" s="53" t="n">
        <v>0.723</v>
      </c>
      <c r="J192" s="54"/>
      <c r="T192" s="10" t="n">
        <v>338.056482426202</v>
      </c>
      <c r="U192" s="11" t="n">
        <f aca="false">ROUND(I192*T192,2)</f>
        <v>244.41</v>
      </c>
      <c r="W192" s="55"/>
      <c r="Y192" s="12"/>
      <c r="AA192" s="12"/>
    </row>
    <row r="193" customFormat="false" ht="15.75" hidden="false" customHeight="true" outlineLevel="0" collapsed="false">
      <c r="A193" s="46" t="s">
        <v>334</v>
      </c>
      <c r="B193" s="47" t="s">
        <v>335</v>
      </c>
      <c r="C193" s="48" t="n">
        <v>43556</v>
      </c>
      <c r="D193" s="46" t="s">
        <v>23</v>
      </c>
      <c r="E193" s="49"/>
      <c r="F193" s="50" t="n">
        <v>75.01</v>
      </c>
      <c r="G193" s="51" t="n">
        <f aca="false">F193*0.2</f>
        <v>15.002</v>
      </c>
      <c r="H193" s="52"/>
      <c r="I193" s="67" t="n">
        <v>0.248</v>
      </c>
      <c r="J193" s="68" t="s">
        <v>336</v>
      </c>
      <c r="T193" s="10" t="n">
        <v>302.445281610163</v>
      </c>
      <c r="U193" s="11" t="n">
        <f aca="false">ROUND(I193*T193,2)</f>
        <v>75.01</v>
      </c>
      <c r="W193" s="55"/>
      <c r="Y193" s="12"/>
      <c r="AA193" s="12"/>
    </row>
    <row r="194" customFormat="false" ht="15.75" hidden="false" customHeight="false" outlineLevel="0" collapsed="false">
      <c r="A194" s="46" t="s">
        <v>337</v>
      </c>
      <c r="B194" s="47" t="s">
        <v>338</v>
      </c>
      <c r="C194" s="48" t="n">
        <v>43556</v>
      </c>
      <c r="D194" s="46" t="s">
        <v>23</v>
      </c>
      <c r="E194" s="49"/>
      <c r="F194" s="50" t="n">
        <v>75.01</v>
      </c>
      <c r="G194" s="51" t="n">
        <f aca="false">F194*0.2</f>
        <v>15.002</v>
      </c>
      <c r="H194" s="52"/>
      <c r="I194" s="67" t="n">
        <v>0.248</v>
      </c>
      <c r="J194" s="68"/>
      <c r="T194" s="10" t="n">
        <v>302.445281610163</v>
      </c>
      <c r="U194" s="11" t="n">
        <f aca="false">ROUND(I194*T194,2)</f>
        <v>75.01</v>
      </c>
      <c r="W194" s="55"/>
      <c r="Y194" s="12"/>
      <c r="AA194" s="12"/>
    </row>
    <row r="195" customFormat="false" ht="15.75" hidden="false" customHeight="false" outlineLevel="0" collapsed="false">
      <c r="A195" s="46" t="s">
        <v>339</v>
      </c>
      <c r="B195" s="47" t="s">
        <v>340</v>
      </c>
      <c r="C195" s="48" t="n">
        <v>43556</v>
      </c>
      <c r="D195" s="46" t="s">
        <v>23</v>
      </c>
      <c r="E195" s="49"/>
      <c r="F195" s="50" t="n">
        <v>77.43</v>
      </c>
      <c r="G195" s="51" t="n">
        <f aca="false">F195*0.2</f>
        <v>15.486</v>
      </c>
      <c r="H195" s="52"/>
      <c r="I195" s="67" t="n">
        <v>0.256</v>
      </c>
      <c r="J195" s="68"/>
      <c r="T195" s="10" t="n">
        <v>302.445281610163</v>
      </c>
      <c r="U195" s="11" t="n">
        <f aca="false">ROUND(I195*T195,2)</f>
        <v>77.43</v>
      </c>
      <c r="W195" s="55"/>
      <c r="Y195" s="12"/>
      <c r="AA195" s="12"/>
    </row>
    <row r="196" customFormat="false" ht="15.75" hidden="false" customHeight="false" outlineLevel="0" collapsed="false">
      <c r="A196" s="46" t="s">
        <v>341</v>
      </c>
      <c r="B196" s="47" t="s">
        <v>342</v>
      </c>
      <c r="C196" s="48" t="n">
        <v>43556</v>
      </c>
      <c r="D196" s="46" t="s">
        <v>23</v>
      </c>
      <c r="E196" s="49"/>
      <c r="F196" s="50" t="n">
        <v>77.43</v>
      </c>
      <c r="G196" s="51" t="n">
        <f aca="false">F196*0.2</f>
        <v>15.486</v>
      </c>
      <c r="H196" s="52"/>
      <c r="I196" s="67" t="n">
        <v>0.256</v>
      </c>
      <c r="J196" s="68"/>
      <c r="T196" s="10" t="n">
        <v>302.445281610163</v>
      </c>
      <c r="U196" s="11" t="n">
        <f aca="false">ROUND(I196*T196,2)</f>
        <v>77.43</v>
      </c>
      <c r="W196" s="55"/>
      <c r="Y196" s="12"/>
      <c r="AA196" s="12"/>
    </row>
    <row r="197" customFormat="false" ht="15.75" hidden="false" customHeight="false" outlineLevel="0" collapsed="false">
      <c r="A197" s="46" t="s">
        <v>343</v>
      </c>
      <c r="B197" s="47" t="s">
        <v>344</v>
      </c>
      <c r="C197" s="48" t="n">
        <v>43556</v>
      </c>
      <c r="D197" s="46" t="s">
        <v>23</v>
      </c>
      <c r="E197" s="49"/>
      <c r="F197" s="50" t="n">
        <v>362.93</v>
      </c>
      <c r="G197" s="51" t="n">
        <f aca="false">F197*0.2</f>
        <v>72.586</v>
      </c>
      <c r="H197" s="52"/>
      <c r="I197" s="67" t="n">
        <v>1.2</v>
      </c>
      <c r="J197" s="68"/>
      <c r="T197" s="10" t="n">
        <v>302.445281610163</v>
      </c>
      <c r="U197" s="11" t="n">
        <f aca="false">ROUND(I197*T197,2)</f>
        <v>362.93</v>
      </c>
      <c r="W197" s="55"/>
      <c r="Y197" s="12"/>
      <c r="AA197" s="12"/>
    </row>
    <row r="198" customFormat="false" ht="15.75" hidden="false" customHeight="false" outlineLevel="0" collapsed="false">
      <c r="A198" s="46" t="s">
        <v>345</v>
      </c>
      <c r="B198" s="47" t="s">
        <v>346</v>
      </c>
      <c r="C198" s="48" t="n">
        <v>43556</v>
      </c>
      <c r="D198" s="46" t="s">
        <v>23</v>
      </c>
      <c r="E198" s="49"/>
      <c r="F198" s="50" t="n">
        <v>355.07</v>
      </c>
      <c r="G198" s="51" t="n">
        <f aca="false">F198*0.2</f>
        <v>71.014</v>
      </c>
      <c r="H198" s="52"/>
      <c r="I198" s="67" t="n">
        <v>1.174</v>
      </c>
      <c r="J198" s="68"/>
      <c r="T198" s="10" t="n">
        <v>302.445281610163</v>
      </c>
      <c r="U198" s="11" t="n">
        <f aca="false">ROUND(I198*T198,2)</f>
        <v>355.07</v>
      </c>
      <c r="W198" s="55"/>
      <c r="Y198" s="12"/>
      <c r="AA198" s="12"/>
    </row>
    <row r="199" customFormat="false" ht="15.75" hidden="false" customHeight="false" outlineLevel="0" collapsed="false">
      <c r="A199" s="46" t="s">
        <v>347</v>
      </c>
      <c r="B199" s="47" t="s">
        <v>348</v>
      </c>
      <c r="C199" s="48" t="n">
        <v>43556</v>
      </c>
      <c r="D199" s="46" t="s">
        <v>23</v>
      </c>
      <c r="E199" s="49"/>
      <c r="F199" s="50" t="n">
        <v>362.93</v>
      </c>
      <c r="G199" s="51" t="n">
        <f aca="false">F199*0.2</f>
        <v>72.586</v>
      </c>
      <c r="H199" s="52"/>
      <c r="I199" s="67" t="n">
        <v>1.2</v>
      </c>
      <c r="J199" s="68"/>
      <c r="T199" s="10" t="n">
        <v>302.445281610163</v>
      </c>
      <c r="U199" s="11" t="n">
        <f aca="false">ROUND(I199*T199,2)</f>
        <v>362.93</v>
      </c>
      <c r="W199" s="55"/>
      <c r="Y199" s="12"/>
      <c r="AA199" s="12"/>
    </row>
    <row r="200" customFormat="false" ht="15.75" hidden="false" customHeight="false" outlineLevel="0" collapsed="false">
      <c r="A200" s="46" t="s">
        <v>349</v>
      </c>
      <c r="B200" s="47" t="s">
        <v>350</v>
      </c>
      <c r="C200" s="48" t="n">
        <v>43556</v>
      </c>
      <c r="D200" s="46" t="s">
        <v>23</v>
      </c>
      <c r="E200" s="49"/>
      <c r="F200" s="50" t="n">
        <v>296.4</v>
      </c>
      <c r="G200" s="51" t="n">
        <f aca="false">F200*0.2</f>
        <v>59.28</v>
      </c>
      <c r="H200" s="52"/>
      <c r="I200" s="67" t="n">
        <v>0.98</v>
      </c>
      <c r="J200" s="68"/>
      <c r="T200" s="10" t="n">
        <v>302.445281610163</v>
      </c>
      <c r="U200" s="11" t="n">
        <f aca="false">ROUND(I200*T200,2)</f>
        <v>296.4</v>
      </c>
      <c r="W200" s="55"/>
      <c r="Y200" s="12"/>
      <c r="AA200" s="12"/>
    </row>
    <row r="201" customFormat="false" ht="15.75" hidden="false" customHeight="false" outlineLevel="0" collapsed="false">
      <c r="A201" s="46" t="s">
        <v>351</v>
      </c>
      <c r="B201" s="47" t="s">
        <v>352</v>
      </c>
      <c r="C201" s="48" t="n">
        <v>43556</v>
      </c>
      <c r="D201" s="46" t="s">
        <v>23</v>
      </c>
      <c r="E201" s="49"/>
      <c r="F201" s="50" t="n">
        <v>514.16</v>
      </c>
      <c r="G201" s="51" t="n">
        <f aca="false">F201*0.2</f>
        <v>102.832</v>
      </c>
      <c r="H201" s="52"/>
      <c r="I201" s="67" t="n">
        <v>1.7</v>
      </c>
      <c r="J201" s="68"/>
      <c r="T201" s="10" t="n">
        <v>302.445281610163</v>
      </c>
      <c r="U201" s="11" t="n">
        <f aca="false">ROUND(I201*T201,2)</f>
        <v>514.16</v>
      </c>
      <c r="W201" s="55"/>
      <c r="Y201" s="12"/>
      <c r="AA201" s="12"/>
    </row>
    <row r="202" customFormat="false" ht="15.75" hidden="false" customHeight="false" outlineLevel="0" collapsed="false">
      <c r="A202" s="46" t="s">
        <v>353</v>
      </c>
      <c r="B202" s="47" t="s">
        <v>354</v>
      </c>
      <c r="C202" s="48" t="n">
        <v>43556</v>
      </c>
      <c r="D202" s="46" t="s">
        <v>23</v>
      </c>
      <c r="E202" s="49"/>
      <c r="F202" s="50" t="n">
        <v>136.1</v>
      </c>
      <c r="G202" s="51" t="n">
        <f aca="false">F202*0.2</f>
        <v>27.22</v>
      </c>
      <c r="H202" s="52"/>
      <c r="I202" s="67" t="n">
        <v>0.45</v>
      </c>
      <c r="J202" s="68"/>
      <c r="T202" s="10" t="n">
        <v>302.445281610163</v>
      </c>
      <c r="U202" s="11" t="n">
        <f aca="false">ROUND(I202*T202,2)</f>
        <v>136.1</v>
      </c>
      <c r="W202" s="55"/>
      <c r="Y202" s="12"/>
      <c r="AA202" s="12"/>
    </row>
    <row r="203" customFormat="false" ht="15.75" hidden="false" customHeight="false" outlineLevel="0" collapsed="false">
      <c r="A203" s="46" t="s">
        <v>355</v>
      </c>
      <c r="B203" s="47" t="s">
        <v>356</v>
      </c>
      <c r="C203" s="48" t="n">
        <v>43556</v>
      </c>
      <c r="D203" s="46" t="s">
        <v>23</v>
      </c>
      <c r="E203" s="49"/>
      <c r="F203" s="50" t="n">
        <v>136.1</v>
      </c>
      <c r="G203" s="51" t="n">
        <f aca="false">F203*0.2</f>
        <v>27.22</v>
      </c>
      <c r="H203" s="52"/>
      <c r="I203" s="67" t="n">
        <v>0.45</v>
      </c>
      <c r="J203" s="68"/>
      <c r="T203" s="10" t="n">
        <v>302.445281610163</v>
      </c>
      <c r="U203" s="11" t="n">
        <f aca="false">ROUND(I203*T203,2)</f>
        <v>136.1</v>
      </c>
      <c r="W203" s="55"/>
      <c r="Y203" s="12"/>
      <c r="AA203" s="12"/>
    </row>
    <row r="204" customFormat="false" ht="18" hidden="false" customHeight="true" outlineLevel="0" collapsed="false">
      <c r="A204" s="46" t="s">
        <v>357</v>
      </c>
      <c r="B204" s="47" t="s">
        <v>358</v>
      </c>
      <c r="C204" s="48" t="n">
        <v>43556</v>
      </c>
      <c r="D204" s="46" t="s">
        <v>23</v>
      </c>
      <c r="E204" s="49"/>
      <c r="F204" s="50" t="n">
        <v>573.66</v>
      </c>
      <c r="G204" s="51" t="n">
        <f aca="false">F204*0.2</f>
        <v>114.732</v>
      </c>
      <c r="H204" s="52"/>
      <c r="I204" s="71" t="n">
        <v>1.71</v>
      </c>
      <c r="J204" s="54" t="s">
        <v>359</v>
      </c>
      <c r="T204" s="10" t="n">
        <v>335.472846567309</v>
      </c>
      <c r="U204" s="11" t="n">
        <f aca="false">ROUND(I204*T204,2)</f>
        <v>573.66</v>
      </c>
      <c r="W204" s="55"/>
      <c r="Y204" s="12"/>
      <c r="AA204" s="12"/>
    </row>
    <row r="205" customFormat="false" ht="18" hidden="false" customHeight="true" outlineLevel="0" collapsed="false">
      <c r="A205" s="46" t="s">
        <v>360</v>
      </c>
      <c r="B205" s="47" t="s">
        <v>361</v>
      </c>
      <c r="C205" s="48" t="n">
        <v>43556</v>
      </c>
      <c r="D205" s="46" t="s">
        <v>23</v>
      </c>
      <c r="E205" s="49"/>
      <c r="F205" s="50" t="n">
        <v>519.98</v>
      </c>
      <c r="G205" s="51" t="n">
        <f aca="false">F205*0.2</f>
        <v>103.996</v>
      </c>
      <c r="H205" s="52"/>
      <c r="I205" s="71" t="n">
        <v>1.55</v>
      </c>
      <c r="J205" s="54"/>
      <c r="T205" s="10" t="n">
        <v>335.472846567309</v>
      </c>
      <c r="U205" s="11" t="n">
        <f aca="false">ROUND(I205*T205,2)</f>
        <v>519.98</v>
      </c>
      <c r="W205" s="55"/>
      <c r="Y205" s="12"/>
      <c r="AA205" s="12"/>
    </row>
    <row r="206" customFormat="false" ht="22.5" hidden="false" customHeight="true" outlineLevel="0" collapsed="false">
      <c r="A206" s="46" t="s">
        <v>362</v>
      </c>
      <c r="B206" s="47" t="s">
        <v>363</v>
      </c>
      <c r="C206" s="48" t="n">
        <v>43556</v>
      </c>
      <c r="D206" s="46" t="s">
        <v>23</v>
      </c>
      <c r="E206" s="49"/>
      <c r="F206" s="50" t="n">
        <v>385.79</v>
      </c>
      <c r="G206" s="51" t="n">
        <f aca="false">F206*0.2</f>
        <v>77.158</v>
      </c>
      <c r="H206" s="52"/>
      <c r="I206" s="71" t="n">
        <v>1.15</v>
      </c>
      <c r="J206" s="54"/>
      <c r="T206" s="10" t="n">
        <v>335.472846567309</v>
      </c>
      <c r="U206" s="11" t="n">
        <f aca="false">ROUND(I206*T206,2)</f>
        <v>385.79</v>
      </c>
      <c r="W206" s="55"/>
      <c r="Y206" s="12"/>
      <c r="AA206" s="12"/>
    </row>
    <row r="207" customFormat="false" ht="15.75" hidden="false" customHeight="false" outlineLevel="0" collapsed="false">
      <c r="A207" s="46" t="s">
        <v>364</v>
      </c>
      <c r="B207" s="47" t="s">
        <v>365</v>
      </c>
      <c r="C207" s="48" t="n">
        <v>43556</v>
      </c>
      <c r="D207" s="46" t="s">
        <v>23</v>
      </c>
      <c r="E207" s="49"/>
      <c r="F207" s="50" t="n">
        <v>385.79</v>
      </c>
      <c r="G207" s="51" t="n">
        <f aca="false">F207*0.2</f>
        <v>77.158</v>
      </c>
      <c r="H207" s="52"/>
      <c r="I207" s="71" t="n">
        <v>1.15</v>
      </c>
      <c r="J207" s="54"/>
      <c r="T207" s="10" t="n">
        <v>335.472846567309</v>
      </c>
      <c r="U207" s="11" t="n">
        <f aca="false">ROUND(I207*T207,2)</f>
        <v>385.79</v>
      </c>
      <c r="W207" s="55"/>
      <c r="Y207" s="12"/>
      <c r="AA207" s="12"/>
    </row>
    <row r="208" customFormat="false" ht="15.75" hidden="false" customHeight="false" outlineLevel="0" collapsed="false">
      <c r="A208" s="46" t="s">
        <v>366</v>
      </c>
      <c r="B208" s="47" t="s">
        <v>367</v>
      </c>
      <c r="C208" s="48" t="n">
        <v>43556</v>
      </c>
      <c r="D208" s="46" t="s">
        <v>23</v>
      </c>
      <c r="E208" s="49"/>
      <c r="F208" s="50" t="n">
        <v>459.6</v>
      </c>
      <c r="G208" s="51" t="n">
        <f aca="false">F208*0.2</f>
        <v>91.92</v>
      </c>
      <c r="H208" s="52"/>
      <c r="I208" s="71" t="n">
        <v>1.37</v>
      </c>
      <c r="J208" s="54"/>
      <c r="T208" s="10" t="n">
        <v>335.472846567309</v>
      </c>
      <c r="U208" s="11" t="n">
        <f aca="false">ROUND(I208*T208,2)</f>
        <v>459.6</v>
      </c>
      <c r="W208" s="55"/>
      <c r="Y208" s="12"/>
      <c r="AA208" s="12"/>
    </row>
    <row r="209" customFormat="false" ht="20.25" hidden="false" customHeight="true" outlineLevel="0" collapsed="false">
      <c r="A209" s="46" t="s">
        <v>368</v>
      </c>
      <c r="B209" s="47" t="s">
        <v>369</v>
      </c>
      <c r="C209" s="48" t="n">
        <v>43556</v>
      </c>
      <c r="D209" s="46" t="s">
        <v>23</v>
      </c>
      <c r="E209" s="49"/>
      <c r="F209" s="50" t="n">
        <v>503.21</v>
      </c>
      <c r="G209" s="51" t="n">
        <f aca="false">F209*0.2</f>
        <v>100.642</v>
      </c>
      <c r="H209" s="52"/>
      <c r="I209" s="71" t="n">
        <v>1.5</v>
      </c>
      <c r="J209" s="54"/>
      <c r="T209" s="10" t="n">
        <v>335.472846567309</v>
      </c>
      <c r="U209" s="11" t="n">
        <f aca="false">ROUND(I209*T209,2)</f>
        <v>503.21</v>
      </c>
      <c r="W209" s="55"/>
      <c r="Y209" s="12"/>
      <c r="AA209" s="12"/>
    </row>
    <row r="210" customFormat="false" ht="15.75" hidden="false" customHeight="false" outlineLevel="0" collapsed="false">
      <c r="A210" s="46" t="s">
        <v>370</v>
      </c>
      <c r="B210" s="47" t="s">
        <v>371</v>
      </c>
      <c r="C210" s="48" t="n">
        <v>43556</v>
      </c>
      <c r="D210" s="46" t="s">
        <v>23</v>
      </c>
      <c r="E210" s="49"/>
      <c r="F210" s="50" t="n">
        <v>617.27</v>
      </c>
      <c r="G210" s="51" t="n">
        <f aca="false">F210*0.2</f>
        <v>123.454</v>
      </c>
      <c r="H210" s="52"/>
      <c r="I210" s="71" t="n">
        <v>1.84</v>
      </c>
      <c r="J210" s="54"/>
      <c r="T210" s="10" t="n">
        <v>335.472846567309</v>
      </c>
      <c r="U210" s="11" t="n">
        <f aca="false">ROUND(I210*T210,2)</f>
        <v>617.27</v>
      </c>
      <c r="W210" s="55"/>
      <c r="Y210" s="12"/>
      <c r="AA210" s="12"/>
    </row>
    <row r="211" customFormat="false" ht="15.75" hidden="false" customHeight="false" outlineLevel="0" collapsed="false">
      <c r="A211" s="46" t="s">
        <v>372</v>
      </c>
      <c r="B211" s="47" t="s">
        <v>373</v>
      </c>
      <c r="C211" s="48" t="n">
        <v>43556</v>
      </c>
      <c r="D211" s="46" t="s">
        <v>23</v>
      </c>
      <c r="E211" s="49"/>
      <c r="F211" s="50" t="n">
        <v>318.7</v>
      </c>
      <c r="G211" s="51" t="n">
        <f aca="false">F211*0.2</f>
        <v>63.74</v>
      </c>
      <c r="H211" s="52"/>
      <c r="I211" s="71" t="n">
        <v>0.95</v>
      </c>
      <c r="J211" s="54"/>
      <c r="T211" s="10" t="n">
        <v>335.472846567309</v>
      </c>
      <c r="U211" s="11" t="n">
        <f aca="false">ROUND(I211*T211,2)</f>
        <v>318.7</v>
      </c>
      <c r="W211" s="55"/>
      <c r="Y211" s="12"/>
      <c r="AA211" s="12"/>
    </row>
    <row r="212" customFormat="false" ht="15.75" hidden="false" customHeight="false" outlineLevel="0" collapsed="false">
      <c r="A212" s="46" t="s">
        <v>374</v>
      </c>
      <c r="B212" s="47" t="s">
        <v>375</v>
      </c>
      <c r="C212" s="48" t="n">
        <v>43556</v>
      </c>
      <c r="D212" s="46" t="s">
        <v>23</v>
      </c>
      <c r="E212" s="49"/>
      <c r="F212" s="50" t="n">
        <v>318.7</v>
      </c>
      <c r="G212" s="51" t="n">
        <f aca="false">F212*0.2</f>
        <v>63.74</v>
      </c>
      <c r="H212" s="52"/>
      <c r="I212" s="71" t="n">
        <v>0.95</v>
      </c>
      <c r="J212" s="54"/>
      <c r="T212" s="10" t="n">
        <v>335.472846567309</v>
      </c>
      <c r="U212" s="11" t="n">
        <f aca="false">ROUND(I212*T212,2)</f>
        <v>318.7</v>
      </c>
      <c r="W212" s="55"/>
      <c r="Y212" s="12"/>
      <c r="AA212" s="12"/>
    </row>
    <row r="213" customFormat="false" ht="15.75" hidden="false" customHeight="false" outlineLevel="0" collapsed="false">
      <c r="A213" s="46" t="s">
        <v>376</v>
      </c>
      <c r="B213" s="47" t="s">
        <v>377</v>
      </c>
      <c r="C213" s="48" t="n">
        <v>43556</v>
      </c>
      <c r="D213" s="46" t="s">
        <v>23</v>
      </c>
      <c r="E213" s="49"/>
      <c r="F213" s="50" t="n">
        <v>221.41</v>
      </c>
      <c r="G213" s="51" t="n">
        <f aca="false">F213*0.2</f>
        <v>44.282</v>
      </c>
      <c r="H213" s="52"/>
      <c r="I213" s="71" t="n">
        <v>0.66</v>
      </c>
      <c r="J213" s="54"/>
      <c r="T213" s="10" t="n">
        <v>335.472846567309</v>
      </c>
      <c r="U213" s="11" t="n">
        <f aca="false">ROUND(I213*T213,2)</f>
        <v>221.41</v>
      </c>
      <c r="W213" s="55"/>
      <c r="Y213" s="12"/>
      <c r="AA213" s="12"/>
    </row>
    <row r="214" customFormat="false" ht="15.75" hidden="false" customHeight="false" outlineLevel="0" collapsed="false">
      <c r="A214" s="46" t="s">
        <v>378</v>
      </c>
      <c r="B214" s="47" t="s">
        <v>379</v>
      </c>
      <c r="C214" s="48" t="n">
        <v>43556</v>
      </c>
      <c r="D214" s="46" t="s">
        <v>23</v>
      </c>
      <c r="E214" s="49"/>
      <c r="F214" s="50" t="n">
        <v>318.7</v>
      </c>
      <c r="G214" s="51" t="n">
        <f aca="false">F214*0.2</f>
        <v>63.74</v>
      </c>
      <c r="H214" s="52"/>
      <c r="I214" s="71" t="n">
        <v>0.95</v>
      </c>
      <c r="J214" s="54"/>
      <c r="T214" s="10" t="n">
        <v>335.472846567309</v>
      </c>
      <c r="U214" s="11" t="n">
        <f aca="false">ROUND(I214*T214,2)</f>
        <v>318.7</v>
      </c>
      <c r="W214" s="55"/>
      <c r="Y214" s="12"/>
      <c r="AA214" s="12"/>
    </row>
    <row r="215" customFormat="false" ht="15.75" hidden="false" customHeight="false" outlineLevel="0" collapsed="false">
      <c r="A215" s="46" t="s">
        <v>380</v>
      </c>
      <c r="B215" s="47" t="s">
        <v>381</v>
      </c>
      <c r="C215" s="48" t="n">
        <v>43556</v>
      </c>
      <c r="D215" s="46" t="s">
        <v>23</v>
      </c>
      <c r="E215" s="49"/>
      <c r="F215" s="50" t="n">
        <v>221.41</v>
      </c>
      <c r="G215" s="51" t="n">
        <f aca="false">F215*0.2</f>
        <v>44.282</v>
      </c>
      <c r="H215" s="52"/>
      <c r="I215" s="71" t="n">
        <v>0.66</v>
      </c>
      <c r="J215" s="54"/>
      <c r="T215" s="10" t="n">
        <v>335.472846567309</v>
      </c>
      <c r="U215" s="11" t="n">
        <f aca="false">ROUND(I215*T215,2)</f>
        <v>221.41</v>
      </c>
      <c r="W215" s="55"/>
      <c r="Y215" s="12"/>
      <c r="AA215" s="12"/>
    </row>
    <row r="216" s="9" customFormat="true" ht="15.75" hidden="false" customHeight="true" outlineLevel="0" collapsed="false">
      <c r="A216" s="46" t="s">
        <v>382</v>
      </c>
      <c r="B216" s="47" t="s">
        <v>383</v>
      </c>
      <c r="C216" s="48" t="n">
        <v>43556</v>
      </c>
      <c r="D216" s="46" t="s">
        <v>23</v>
      </c>
      <c r="E216" s="49"/>
      <c r="F216" s="50" t="n">
        <v>426.35</v>
      </c>
      <c r="G216" s="51" t="n">
        <f aca="false">F216*0.2</f>
        <v>85.27</v>
      </c>
      <c r="H216" s="52"/>
      <c r="I216" s="71" t="n">
        <v>1.29</v>
      </c>
      <c r="J216" s="54" t="s">
        <v>384</v>
      </c>
      <c r="T216" s="10" t="n">
        <v>330.504042302496</v>
      </c>
      <c r="U216" s="57" t="n">
        <f aca="false">ROUND(I216*T216,2)</f>
        <v>426.35</v>
      </c>
      <c r="V216" s="55"/>
      <c r="W216" s="55"/>
      <c r="Y216" s="55"/>
      <c r="AA216" s="55"/>
    </row>
    <row r="217" s="9" customFormat="true" ht="15.75" hidden="false" customHeight="false" outlineLevel="0" collapsed="false">
      <c r="A217" s="46" t="s">
        <v>385</v>
      </c>
      <c r="B217" s="47" t="s">
        <v>386</v>
      </c>
      <c r="C217" s="48" t="n">
        <v>43556</v>
      </c>
      <c r="D217" s="46" t="s">
        <v>23</v>
      </c>
      <c r="E217" s="49"/>
      <c r="F217" s="50" t="n">
        <v>479.23</v>
      </c>
      <c r="G217" s="51" t="n">
        <f aca="false">F217*0.2</f>
        <v>95.846</v>
      </c>
      <c r="H217" s="52"/>
      <c r="I217" s="71" t="n">
        <v>1.45</v>
      </c>
      <c r="J217" s="54"/>
      <c r="T217" s="10" t="n">
        <v>330.504042302496</v>
      </c>
      <c r="U217" s="57" t="n">
        <f aca="false">ROUND(I217*T217,2)</f>
        <v>479.23</v>
      </c>
      <c r="V217" s="55"/>
      <c r="W217" s="55"/>
      <c r="Y217" s="55"/>
      <c r="AA217" s="55"/>
    </row>
    <row r="218" customFormat="false" ht="15.75" hidden="false" customHeight="false" outlineLevel="0" collapsed="false">
      <c r="A218" s="46" t="s">
        <v>387</v>
      </c>
      <c r="B218" s="47" t="s">
        <v>388</v>
      </c>
      <c r="C218" s="48" t="n">
        <v>43556</v>
      </c>
      <c r="D218" s="46" t="s">
        <v>23</v>
      </c>
      <c r="E218" s="49"/>
      <c r="F218" s="50" t="n">
        <v>859.31</v>
      </c>
      <c r="G218" s="51" t="n">
        <f aca="false">F218*0.2</f>
        <v>171.862</v>
      </c>
      <c r="H218" s="52"/>
      <c r="I218" s="71" t="n">
        <v>2.6</v>
      </c>
      <c r="J218" s="54"/>
      <c r="T218" s="10" t="n">
        <v>330.504042302496</v>
      </c>
      <c r="U218" s="11" t="n">
        <f aca="false">ROUND(I218*T218,2)</f>
        <v>859.31</v>
      </c>
      <c r="W218" s="55"/>
      <c r="Y218" s="12"/>
      <c r="AA218" s="12"/>
    </row>
    <row r="219" customFormat="false" ht="15.75" hidden="false" customHeight="false" outlineLevel="0" collapsed="false">
      <c r="A219" s="46" t="s">
        <v>389</v>
      </c>
      <c r="B219" s="47" t="s">
        <v>390</v>
      </c>
      <c r="C219" s="48" t="n">
        <v>43556</v>
      </c>
      <c r="D219" s="46" t="s">
        <v>23</v>
      </c>
      <c r="E219" s="49"/>
      <c r="F219" s="50" t="n">
        <v>753.55</v>
      </c>
      <c r="G219" s="51" t="n">
        <f aca="false">F219*0.2</f>
        <v>150.71</v>
      </c>
      <c r="H219" s="52"/>
      <c r="I219" s="71" t="n">
        <v>2.28</v>
      </c>
      <c r="J219" s="54"/>
      <c r="T219" s="10" t="n">
        <v>330.504042302496</v>
      </c>
      <c r="U219" s="11" t="n">
        <f aca="false">ROUND(I219*T219,2)</f>
        <v>753.55</v>
      </c>
      <c r="W219" s="55"/>
      <c r="Y219" s="12"/>
      <c r="AA219" s="12"/>
    </row>
    <row r="220" customFormat="false" ht="15.75" hidden="false" customHeight="false" outlineLevel="0" collapsed="false">
      <c r="A220" s="46" t="s">
        <v>391</v>
      </c>
      <c r="B220" s="47" t="s">
        <v>392</v>
      </c>
      <c r="C220" s="48" t="n">
        <v>43556</v>
      </c>
      <c r="D220" s="46" t="s">
        <v>23</v>
      </c>
      <c r="E220" s="49"/>
      <c r="F220" s="50" t="n">
        <v>687.45</v>
      </c>
      <c r="G220" s="51" t="n">
        <f aca="false">F220*0.2</f>
        <v>137.49</v>
      </c>
      <c r="H220" s="52"/>
      <c r="I220" s="71" t="n">
        <v>2.08</v>
      </c>
      <c r="J220" s="54"/>
      <c r="T220" s="10" t="n">
        <v>330.504042302496</v>
      </c>
      <c r="U220" s="11" t="n">
        <f aca="false">ROUND(I220*T220,2)</f>
        <v>687.45</v>
      </c>
      <c r="W220" s="55"/>
      <c r="Y220" s="12"/>
      <c r="AA220" s="12"/>
    </row>
    <row r="221" customFormat="false" ht="15.75" hidden="false" customHeight="false" outlineLevel="0" collapsed="false">
      <c r="A221" s="46" t="s">
        <v>393</v>
      </c>
      <c r="B221" s="47" t="s">
        <v>394</v>
      </c>
      <c r="C221" s="48" t="n">
        <v>43556</v>
      </c>
      <c r="D221" s="46" t="s">
        <v>23</v>
      </c>
      <c r="E221" s="49"/>
      <c r="F221" s="50" t="n">
        <v>677.53</v>
      </c>
      <c r="G221" s="51" t="n">
        <f aca="false">F221*0.2</f>
        <v>135.506</v>
      </c>
      <c r="H221" s="52"/>
      <c r="I221" s="71" t="n">
        <v>2.05</v>
      </c>
      <c r="J221" s="54"/>
      <c r="T221" s="10" t="n">
        <v>330.504042302496</v>
      </c>
      <c r="U221" s="11" t="n">
        <f aca="false">ROUND(I221*T221,2)</f>
        <v>677.53</v>
      </c>
      <c r="W221" s="55"/>
      <c r="Y221" s="12"/>
      <c r="AA221" s="12"/>
    </row>
    <row r="222" customFormat="false" ht="15.75" hidden="false" customHeight="false" outlineLevel="0" collapsed="false">
      <c r="A222" s="46" t="s">
        <v>395</v>
      </c>
      <c r="B222" s="47" t="s">
        <v>396</v>
      </c>
      <c r="C222" s="48" t="n">
        <v>43556</v>
      </c>
      <c r="D222" s="46" t="s">
        <v>23</v>
      </c>
      <c r="E222" s="49"/>
      <c r="F222" s="50" t="n">
        <v>664.31</v>
      </c>
      <c r="G222" s="51" t="n">
        <f aca="false">F222*0.2</f>
        <v>132.862</v>
      </c>
      <c r="H222" s="52"/>
      <c r="I222" s="71" t="n">
        <v>2.01</v>
      </c>
      <c r="J222" s="54"/>
      <c r="T222" s="10" t="n">
        <v>330.504042302496</v>
      </c>
      <c r="U222" s="11" t="n">
        <f aca="false">ROUND(I222*T222,2)</f>
        <v>664.31</v>
      </c>
      <c r="W222" s="55"/>
      <c r="Y222" s="12"/>
      <c r="AA222" s="12"/>
    </row>
    <row r="223" s="9" customFormat="true" ht="18.75" hidden="false" customHeight="true" outlineLevel="0" collapsed="false">
      <c r="A223" s="46" t="s">
        <v>397</v>
      </c>
      <c r="B223" s="47" t="s">
        <v>398</v>
      </c>
      <c r="C223" s="48" t="n">
        <v>43556</v>
      </c>
      <c r="D223" s="46" t="s">
        <v>23</v>
      </c>
      <c r="E223" s="49"/>
      <c r="F223" s="50" t="n">
        <v>687.45</v>
      </c>
      <c r="G223" s="51" t="n">
        <f aca="false">F223*0.2</f>
        <v>137.49</v>
      </c>
      <c r="H223" s="52"/>
      <c r="I223" s="71" t="n">
        <v>2.08</v>
      </c>
      <c r="J223" s="54"/>
      <c r="K223" s="62"/>
      <c r="T223" s="10" t="n">
        <v>330.504042302496</v>
      </c>
      <c r="U223" s="11" t="n">
        <f aca="false">ROUND(I223*T223,2)</f>
        <v>687.45</v>
      </c>
      <c r="V223" s="55"/>
      <c r="W223" s="55"/>
      <c r="Y223" s="55"/>
      <c r="AA223" s="55"/>
    </row>
    <row r="224" customFormat="false" ht="18.75" hidden="false" customHeight="true" outlineLevel="0" collapsed="false">
      <c r="A224" s="46" t="s">
        <v>399</v>
      </c>
      <c r="B224" s="47" t="s">
        <v>400</v>
      </c>
      <c r="C224" s="48" t="n">
        <v>43556</v>
      </c>
      <c r="D224" s="46" t="s">
        <v>23</v>
      </c>
      <c r="E224" s="49"/>
      <c r="F224" s="50" t="n">
        <v>601.52</v>
      </c>
      <c r="G224" s="51" t="n">
        <f aca="false">F224*0.2</f>
        <v>120.304</v>
      </c>
      <c r="H224" s="52"/>
      <c r="I224" s="71" t="n">
        <v>1.82</v>
      </c>
      <c r="J224" s="54"/>
      <c r="T224" s="10" t="n">
        <v>330.504042302496</v>
      </c>
      <c r="U224" s="11" t="n">
        <f aca="false">ROUND(I224*T224,2)</f>
        <v>601.52</v>
      </c>
      <c r="W224" s="55"/>
      <c r="Y224" s="12"/>
      <c r="AA224" s="12"/>
    </row>
    <row r="225" customFormat="false" ht="15.75" hidden="false" customHeight="false" outlineLevel="0" collapsed="false">
      <c r="A225" s="46" t="s">
        <v>401</v>
      </c>
      <c r="B225" s="47" t="s">
        <v>402</v>
      </c>
      <c r="C225" s="48" t="n">
        <v>43556</v>
      </c>
      <c r="D225" s="46" t="s">
        <v>23</v>
      </c>
      <c r="E225" s="49"/>
      <c r="F225" s="50" t="n">
        <v>631.26</v>
      </c>
      <c r="G225" s="51" t="n">
        <f aca="false">F225*0.2</f>
        <v>126.252</v>
      </c>
      <c r="H225" s="52"/>
      <c r="I225" s="71" t="n">
        <v>1.91</v>
      </c>
      <c r="J225" s="54"/>
      <c r="T225" s="10" t="n">
        <v>330.504042302496</v>
      </c>
      <c r="U225" s="11" t="n">
        <f aca="false">ROUND(I225*T225,2)</f>
        <v>631.26</v>
      </c>
      <c r="W225" s="55"/>
      <c r="Y225" s="12"/>
      <c r="AA225" s="12"/>
    </row>
    <row r="226" customFormat="false" ht="15.75" hidden="false" customHeight="false" outlineLevel="0" collapsed="false">
      <c r="A226" s="46" t="s">
        <v>403</v>
      </c>
      <c r="B226" s="47" t="s">
        <v>404</v>
      </c>
      <c r="C226" s="48" t="n">
        <v>43556</v>
      </c>
      <c r="D226" s="46" t="s">
        <v>23</v>
      </c>
      <c r="E226" s="49"/>
      <c r="F226" s="50" t="n">
        <v>505.67</v>
      </c>
      <c r="G226" s="51" t="n">
        <f aca="false">F226*0.2</f>
        <v>101.134</v>
      </c>
      <c r="H226" s="52"/>
      <c r="I226" s="71" t="n">
        <v>1.53</v>
      </c>
      <c r="J226" s="54"/>
      <c r="T226" s="10" t="n">
        <v>330.504042302496</v>
      </c>
      <c r="U226" s="11" t="n">
        <f aca="false">ROUND(I226*T226,2)</f>
        <v>505.67</v>
      </c>
      <c r="W226" s="55"/>
      <c r="Y226" s="12"/>
      <c r="AA226" s="12"/>
    </row>
    <row r="227" customFormat="false" ht="25.5" hidden="false" customHeight="true" outlineLevel="0" collapsed="false">
      <c r="A227" s="46" t="s">
        <v>405</v>
      </c>
      <c r="B227" s="47" t="s">
        <v>406</v>
      </c>
      <c r="C227" s="48" t="n">
        <v>43556</v>
      </c>
      <c r="D227" s="46" t="s">
        <v>23</v>
      </c>
      <c r="E227" s="49"/>
      <c r="F227" s="50" t="n">
        <v>598.21</v>
      </c>
      <c r="G227" s="51" t="n">
        <f aca="false">F227*0.2</f>
        <v>119.642</v>
      </c>
      <c r="H227" s="52"/>
      <c r="I227" s="71" t="n">
        <v>1.81</v>
      </c>
      <c r="J227" s="54"/>
      <c r="T227" s="10" t="n">
        <v>330.504042302496</v>
      </c>
      <c r="U227" s="11" t="n">
        <f aca="false">ROUND(I227*T227,2)</f>
        <v>598.21</v>
      </c>
      <c r="W227" s="55"/>
      <c r="Y227" s="12"/>
      <c r="AA227" s="12"/>
    </row>
    <row r="228" customFormat="false" ht="15.75" hidden="false" customHeight="false" outlineLevel="0" collapsed="false">
      <c r="A228" s="46" t="s">
        <v>407</v>
      </c>
      <c r="B228" s="47" t="s">
        <v>408</v>
      </c>
      <c r="C228" s="48" t="n">
        <v>43556</v>
      </c>
      <c r="D228" s="46" t="s">
        <v>23</v>
      </c>
      <c r="E228" s="49"/>
      <c r="F228" s="50" t="n">
        <v>902.28</v>
      </c>
      <c r="G228" s="51" t="n">
        <f aca="false">F228*0.2</f>
        <v>180.456</v>
      </c>
      <c r="H228" s="52"/>
      <c r="I228" s="71" t="n">
        <v>2.73</v>
      </c>
      <c r="J228" s="54"/>
      <c r="T228" s="10" t="n">
        <v>330.504042302496</v>
      </c>
      <c r="U228" s="11" t="n">
        <f aca="false">ROUND(I228*T228,2)</f>
        <v>902.28</v>
      </c>
      <c r="W228" s="55"/>
      <c r="Y228" s="12"/>
      <c r="AA228" s="12"/>
    </row>
    <row r="229" customFormat="false" ht="15.75" hidden="false" customHeight="false" outlineLevel="0" collapsed="false">
      <c r="A229" s="46" t="s">
        <v>409</v>
      </c>
      <c r="B229" s="47" t="s">
        <v>410</v>
      </c>
      <c r="C229" s="48" t="n">
        <v>43556</v>
      </c>
      <c r="D229" s="46" t="s">
        <v>23</v>
      </c>
      <c r="E229" s="49"/>
      <c r="F229" s="50" t="n">
        <v>803.12</v>
      </c>
      <c r="G229" s="51" t="n">
        <f aca="false">F229*0.2</f>
        <v>160.624</v>
      </c>
      <c r="H229" s="52"/>
      <c r="I229" s="71" t="n">
        <v>2.43</v>
      </c>
      <c r="J229" s="54"/>
      <c r="T229" s="10" t="n">
        <v>330.504042302496</v>
      </c>
      <c r="U229" s="11" t="n">
        <f aca="false">ROUND(I229*T229,2)</f>
        <v>803.12</v>
      </c>
      <c r="W229" s="55"/>
      <c r="Y229" s="12"/>
      <c r="AA229" s="12"/>
    </row>
    <row r="230" customFormat="false" ht="15.75" hidden="false" customHeight="false" outlineLevel="0" collapsed="false">
      <c r="A230" s="46" t="s">
        <v>411</v>
      </c>
      <c r="B230" s="47" t="s">
        <v>412</v>
      </c>
      <c r="C230" s="48" t="n">
        <v>43556</v>
      </c>
      <c r="D230" s="46" t="s">
        <v>23</v>
      </c>
      <c r="E230" s="49"/>
      <c r="F230" s="50" t="n">
        <v>902.28</v>
      </c>
      <c r="G230" s="51" t="n">
        <f aca="false">F230*0.2</f>
        <v>180.456</v>
      </c>
      <c r="H230" s="52"/>
      <c r="I230" s="71" t="n">
        <v>2.73</v>
      </c>
      <c r="J230" s="54"/>
      <c r="T230" s="10" t="n">
        <v>330.504042302496</v>
      </c>
      <c r="U230" s="11" t="n">
        <f aca="false">ROUND(I230*T230,2)</f>
        <v>902.28</v>
      </c>
      <c r="W230" s="55"/>
      <c r="Y230" s="12"/>
      <c r="AA230" s="12"/>
    </row>
    <row r="231" s="9" customFormat="true" ht="23.25" hidden="false" customHeight="true" outlineLevel="0" collapsed="false">
      <c r="A231" s="46" t="s">
        <v>413</v>
      </c>
      <c r="B231" s="47" t="s">
        <v>414</v>
      </c>
      <c r="C231" s="48" t="n">
        <v>43556</v>
      </c>
      <c r="D231" s="46" t="s">
        <v>23</v>
      </c>
      <c r="E231" s="49"/>
      <c r="F231" s="50" t="n">
        <v>799.82</v>
      </c>
      <c r="G231" s="51" t="n">
        <f aca="false">F231*0.2</f>
        <v>159.964</v>
      </c>
      <c r="H231" s="52"/>
      <c r="I231" s="71" t="n">
        <v>2.42</v>
      </c>
      <c r="J231" s="54"/>
      <c r="K231" s="62"/>
      <c r="T231" s="10" t="n">
        <v>330.504042302496</v>
      </c>
      <c r="U231" s="11" t="n">
        <f aca="false">ROUND(I231*T231,2)</f>
        <v>799.82</v>
      </c>
      <c r="V231" s="55"/>
      <c r="W231" s="55"/>
      <c r="Y231" s="55"/>
      <c r="AA231" s="55"/>
    </row>
    <row r="232" s="9" customFormat="true" ht="15.75" hidden="false" customHeight="false" outlineLevel="0" collapsed="false">
      <c r="A232" s="46" t="s">
        <v>415</v>
      </c>
      <c r="B232" s="47" t="s">
        <v>416</v>
      </c>
      <c r="C232" s="48" t="n">
        <v>43556</v>
      </c>
      <c r="D232" s="46" t="s">
        <v>23</v>
      </c>
      <c r="E232" s="49"/>
      <c r="F232" s="50" t="n">
        <v>875.84</v>
      </c>
      <c r="G232" s="51" t="n">
        <f aca="false">F232*0.2</f>
        <v>175.168</v>
      </c>
      <c r="H232" s="52"/>
      <c r="I232" s="71" t="n">
        <v>2.65</v>
      </c>
      <c r="J232" s="54"/>
      <c r="K232" s="58"/>
      <c r="T232" s="10" t="n">
        <v>330.504042302496</v>
      </c>
      <c r="U232" s="11" t="n">
        <f aca="false">ROUND(I232*T232,2)</f>
        <v>875.84</v>
      </c>
      <c r="V232" s="55"/>
      <c r="W232" s="55"/>
      <c r="Y232" s="55"/>
      <c r="AA232" s="55"/>
    </row>
    <row r="233" s="9" customFormat="true" ht="24" hidden="false" customHeight="true" outlineLevel="0" collapsed="false">
      <c r="A233" s="46" t="s">
        <v>417</v>
      </c>
      <c r="B233" s="47" t="s">
        <v>418</v>
      </c>
      <c r="C233" s="48" t="n">
        <v>43556</v>
      </c>
      <c r="D233" s="46" t="s">
        <v>23</v>
      </c>
      <c r="E233" s="49"/>
      <c r="F233" s="50" t="n">
        <v>902.28</v>
      </c>
      <c r="G233" s="51" t="n">
        <f aca="false">F233*0.2</f>
        <v>180.456</v>
      </c>
      <c r="H233" s="52"/>
      <c r="I233" s="71" t="n">
        <v>2.73</v>
      </c>
      <c r="J233" s="54"/>
      <c r="K233" s="62"/>
      <c r="T233" s="10" t="n">
        <v>330.504042302496</v>
      </c>
      <c r="U233" s="11" t="n">
        <f aca="false">ROUND(I233*T233,2)</f>
        <v>902.28</v>
      </c>
      <c r="V233" s="55"/>
      <c r="W233" s="55"/>
      <c r="Y233" s="55"/>
      <c r="AA233" s="55"/>
    </row>
    <row r="234" customFormat="false" ht="15.75" hidden="false" customHeight="false" outlineLevel="0" collapsed="false">
      <c r="A234" s="46" t="s">
        <v>419</v>
      </c>
      <c r="B234" s="47" t="s">
        <v>420</v>
      </c>
      <c r="C234" s="48" t="n">
        <v>43556</v>
      </c>
      <c r="D234" s="46" t="s">
        <v>23</v>
      </c>
      <c r="E234" s="49"/>
      <c r="F234" s="50" t="n">
        <v>803.12</v>
      </c>
      <c r="G234" s="51" t="n">
        <f aca="false">F234*0.2</f>
        <v>160.624</v>
      </c>
      <c r="H234" s="52"/>
      <c r="I234" s="71" t="n">
        <v>2.43</v>
      </c>
      <c r="J234" s="54"/>
      <c r="T234" s="10" t="n">
        <v>330.504042302496</v>
      </c>
      <c r="U234" s="11" t="n">
        <f aca="false">ROUND(I234*T234,2)</f>
        <v>803.12</v>
      </c>
      <c r="W234" s="55"/>
      <c r="Y234" s="12"/>
      <c r="AA234" s="12"/>
    </row>
    <row r="235" customFormat="false" ht="15.75" hidden="false" customHeight="false" outlineLevel="0" collapsed="false">
      <c r="A235" s="46" t="s">
        <v>421</v>
      </c>
      <c r="B235" s="47" t="s">
        <v>422</v>
      </c>
      <c r="C235" s="48" t="n">
        <v>43556</v>
      </c>
      <c r="D235" s="46" t="s">
        <v>23</v>
      </c>
      <c r="E235" s="49"/>
      <c r="F235" s="50" t="n">
        <v>644.48</v>
      </c>
      <c r="G235" s="51" t="n">
        <f aca="false">F235*0.2</f>
        <v>128.896</v>
      </c>
      <c r="H235" s="52"/>
      <c r="I235" s="71" t="n">
        <v>1.95</v>
      </c>
      <c r="J235" s="54"/>
      <c r="T235" s="10" t="n">
        <v>330.504042302496</v>
      </c>
      <c r="U235" s="11" t="n">
        <f aca="false">ROUND(I235*T235,2)</f>
        <v>644.48</v>
      </c>
      <c r="W235" s="55"/>
      <c r="Y235" s="12"/>
      <c r="AA235" s="12"/>
    </row>
    <row r="236" customFormat="false" ht="15.75" hidden="false" customHeight="false" outlineLevel="0" collapsed="false">
      <c r="A236" s="46" t="s">
        <v>423</v>
      </c>
      <c r="B236" s="47" t="s">
        <v>424</v>
      </c>
      <c r="C236" s="48" t="n">
        <v>43556</v>
      </c>
      <c r="D236" s="46" t="s">
        <v>23</v>
      </c>
      <c r="E236" s="49"/>
      <c r="F236" s="50" t="n">
        <v>561.86</v>
      </c>
      <c r="G236" s="51" t="n">
        <f aca="false">F236*0.2</f>
        <v>112.372</v>
      </c>
      <c r="H236" s="52"/>
      <c r="I236" s="71" t="n">
        <v>1.7</v>
      </c>
      <c r="J236" s="54"/>
      <c r="T236" s="10" t="n">
        <v>330.504042302496</v>
      </c>
      <c r="U236" s="11" t="n">
        <f aca="false">ROUND(I236*T236,2)</f>
        <v>561.86</v>
      </c>
      <c r="W236" s="55"/>
      <c r="Y236" s="12"/>
      <c r="AA236" s="12"/>
    </row>
    <row r="237" customFormat="false" ht="15.75" hidden="false" customHeight="false" outlineLevel="0" collapsed="false">
      <c r="A237" s="46" t="s">
        <v>425</v>
      </c>
      <c r="B237" s="47" t="s">
        <v>426</v>
      </c>
      <c r="C237" s="48" t="n">
        <v>43556</v>
      </c>
      <c r="D237" s="46" t="s">
        <v>23</v>
      </c>
      <c r="E237" s="49"/>
      <c r="F237" s="50" t="n">
        <v>661.01</v>
      </c>
      <c r="G237" s="51" t="n">
        <f aca="false">F237*0.2</f>
        <v>132.202</v>
      </c>
      <c r="H237" s="52"/>
      <c r="I237" s="71" t="n">
        <v>2</v>
      </c>
      <c r="J237" s="54"/>
      <c r="T237" s="10" t="n">
        <v>330.504042302496</v>
      </c>
      <c r="U237" s="11" t="n">
        <f aca="false">ROUND(I237*T237,2)</f>
        <v>661.01</v>
      </c>
      <c r="W237" s="55"/>
      <c r="Y237" s="12"/>
      <c r="AA237" s="12"/>
    </row>
    <row r="238" customFormat="false" ht="15.75" hidden="false" customHeight="false" outlineLevel="0" collapsed="false">
      <c r="A238" s="46" t="s">
        <v>427</v>
      </c>
      <c r="B238" s="47" t="s">
        <v>428</v>
      </c>
      <c r="C238" s="48" t="n">
        <v>43556</v>
      </c>
      <c r="D238" s="46" t="s">
        <v>23</v>
      </c>
      <c r="E238" s="49"/>
      <c r="F238" s="50" t="n">
        <v>396.6</v>
      </c>
      <c r="G238" s="51" t="n">
        <f aca="false">F238*0.2</f>
        <v>79.32</v>
      </c>
      <c r="H238" s="52"/>
      <c r="I238" s="71" t="n">
        <v>1.2</v>
      </c>
      <c r="J238" s="54"/>
      <c r="T238" s="10" t="n">
        <v>330.504042302496</v>
      </c>
      <c r="U238" s="11" t="n">
        <f aca="false">ROUND(I238*T238,2)</f>
        <v>396.6</v>
      </c>
      <c r="W238" s="55"/>
      <c r="Y238" s="12"/>
      <c r="AA238" s="12"/>
    </row>
    <row r="239" customFormat="false" ht="15.75" hidden="false" customHeight="false" outlineLevel="0" collapsed="false">
      <c r="A239" s="46" t="s">
        <v>429</v>
      </c>
      <c r="B239" s="47" t="s">
        <v>430</v>
      </c>
      <c r="C239" s="48" t="n">
        <v>43556</v>
      </c>
      <c r="D239" s="46" t="s">
        <v>23</v>
      </c>
      <c r="E239" s="49"/>
      <c r="F239" s="50" t="n">
        <v>297.45</v>
      </c>
      <c r="G239" s="51" t="n">
        <f aca="false">F239*0.2</f>
        <v>59.49</v>
      </c>
      <c r="H239" s="52"/>
      <c r="I239" s="71" t="n">
        <v>0.9</v>
      </c>
      <c r="J239" s="54"/>
      <c r="T239" s="10" t="n">
        <v>330.504042302496</v>
      </c>
      <c r="U239" s="11" t="n">
        <f aca="false">ROUND(I239*T239,2)</f>
        <v>297.45</v>
      </c>
      <c r="W239" s="55"/>
      <c r="Y239" s="12"/>
      <c r="AA239" s="12"/>
    </row>
    <row r="240" customFormat="false" ht="15.75" hidden="false" customHeight="false" outlineLevel="0" collapsed="false">
      <c r="A240" s="46" t="s">
        <v>431</v>
      </c>
      <c r="B240" s="47" t="s">
        <v>432</v>
      </c>
      <c r="C240" s="48" t="n">
        <v>43556</v>
      </c>
      <c r="D240" s="46" t="s">
        <v>23</v>
      </c>
      <c r="E240" s="49"/>
      <c r="F240" s="50" t="n">
        <v>297.45</v>
      </c>
      <c r="G240" s="51" t="n">
        <f aca="false">F240*0.2</f>
        <v>59.49</v>
      </c>
      <c r="H240" s="52"/>
      <c r="I240" s="71" t="n">
        <v>0.9</v>
      </c>
      <c r="J240" s="54"/>
      <c r="T240" s="10" t="n">
        <v>330.504042302496</v>
      </c>
      <c r="U240" s="11" t="n">
        <f aca="false">ROUND(I240*T240,2)</f>
        <v>297.45</v>
      </c>
      <c r="W240" s="55"/>
      <c r="Y240" s="12"/>
      <c r="AA240" s="12"/>
    </row>
    <row r="241" customFormat="false" ht="15.75" hidden="false" customHeight="false" outlineLevel="0" collapsed="false">
      <c r="A241" s="46" t="s">
        <v>433</v>
      </c>
      <c r="B241" s="47" t="s">
        <v>434</v>
      </c>
      <c r="C241" s="48" t="n">
        <v>43556</v>
      </c>
      <c r="D241" s="46" t="s">
        <v>23</v>
      </c>
      <c r="E241" s="49"/>
      <c r="F241" s="50" t="n">
        <v>304.06</v>
      </c>
      <c r="G241" s="51" t="n">
        <f aca="false">F241*0.2</f>
        <v>60.812</v>
      </c>
      <c r="H241" s="52"/>
      <c r="I241" s="71" t="n">
        <v>0.92</v>
      </c>
      <c r="J241" s="54"/>
      <c r="T241" s="10" t="n">
        <v>330.504042302496</v>
      </c>
      <c r="U241" s="11" t="n">
        <f aca="false">ROUND(I241*T241,2)</f>
        <v>304.06</v>
      </c>
      <c r="W241" s="55"/>
      <c r="Y241" s="12"/>
      <c r="AA241" s="12"/>
    </row>
    <row r="242" customFormat="false" ht="15.75" hidden="false" customHeight="false" outlineLevel="0" collapsed="false">
      <c r="A242" s="46" t="s">
        <v>435</v>
      </c>
      <c r="B242" s="47" t="s">
        <v>436</v>
      </c>
      <c r="C242" s="48" t="n">
        <v>43556</v>
      </c>
      <c r="D242" s="46" t="s">
        <v>23</v>
      </c>
      <c r="E242" s="49"/>
      <c r="F242" s="50" t="n">
        <v>304.06</v>
      </c>
      <c r="G242" s="51" t="n">
        <f aca="false">F242*0.2</f>
        <v>60.812</v>
      </c>
      <c r="H242" s="52"/>
      <c r="I242" s="71" t="n">
        <v>0.92</v>
      </c>
      <c r="J242" s="54"/>
      <c r="T242" s="10" t="n">
        <v>330.504042302496</v>
      </c>
      <c r="U242" s="11" t="n">
        <f aca="false">ROUND(I242*T242,2)</f>
        <v>304.06</v>
      </c>
      <c r="W242" s="55"/>
      <c r="Y242" s="12"/>
      <c r="AA242" s="12"/>
    </row>
    <row r="243" customFormat="false" ht="15.75" hidden="false" customHeight="false" outlineLevel="0" collapsed="false">
      <c r="A243" s="46" t="s">
        <v>437</v>
      </c>
      <c r="B243" s="47" t="s">
        <v>438</v>
      </c>
      <c r="C243" s="48" t="n">
        <v>43556</v>
      </c>
      <c r="D243" s="46" t="s">
        <v>23</v>
      </c>
      <c r="E243" s="49"/>
      <c r="F243" s="50" t="n">
        <v>396.6</v>
      </c>
      <c r="G243" s="51" t="n">
        <f aca="false">F243*0.2</f>
        <v>79.32</v>
      </c>
      <c r="H243" s="52"/>
      <c r="I243" s="71" t="n">
        <v>1.2</v>
      </c>
      <c r="J243" s="54"/>
      <c r="T243" s="10" t="n">
        <v>330.504042302496</v>
      </c>
      <c r="U243" s="11" t="n">
        <f aca="false">ROUND(I243*T243,2)</f>
        <v>396.6</v>
      </c>
      <c r="W243" s="55"/>
      <c r="Y243" s="12"/>
      <c r="AA243" s="12"/>
    </row>
    <row r="244" customFormat="false" ht="15.75" hidden="false" customHeight="false" outlineLevel="0" collapsed="false">
      <c r="A244" s="46" t="s">
        <v>439</v>
      </c>
      <c r="B244" s="47" t="s">
        <v>440</v>
      </c>
      <c r="C244" s="48" t="n">
        <v>43556</v>
      </c>
      <c r="D244" s="46" t="s">
        <v>23</v>
      </c>
      <c r="E244" s="49"/>
      <c r="F244" s="50" t="n">
        <v>396.6</v>
      </c>
      <c r="G244" s="51" t="n">
        <f aca="false">F244*0.2</f>
        <v>79.32</v>
      </c>
      <c r="H244" s="52"/>
      <c r="I244" s="71" t="n">
        <v>1.2</v>
      </c>
      <c r="J244" s="54"/>
      <c r="T244" s="10" t="n">
        <v>330.504042302496</v>
      </c>
      <c r="U244" s="11" t="n">
        <f aca="false">ROUND(I244*T244,2)</f>
        <v>396.6</v>
      </c>
      <c r="W244" s="55"/>
      <c r="Y244" s="12"/>
      <c r="AA244" s="12"/>
    </row>
    <row r="245" customFormat="false" ht="15.75" hidden="false" customHeight="false" outlineLevel="0" collapsed="false">
      <c r="A245" s="46" t="s">
        <v>441</v>
      </c>
      <c r="B245" s="47" t="s">
        <v>442</v>
      </c>
      <c r="C245" s="48" t="n">
        <v>43556</v>
      </c>
      <c r="D245" s="46" t="s">
        <v>23</v>
      </c>
      <c r="E245" s="49"/>
      <c r="F245" s="50" t="n">
        <v>297.45</v>
      </c>
      <c r="G245" s="51" t="n">
        <f aca="false">F245*0.2</f>
        <v>59.49</v>
      </c>
      <c r="H245" s="52"/>
      <c r="I245" s="71" t="n">
        <v>0.9</v>
      </c>
      <c r="J245" s="54"/>
      <c r="T245" s="10" t="n">
        <v>330.504042302496</v>
      </c>
      <c r="U245" s="11" t="n">
        <f aca="false">ROUND(I245*T245,2)</f>
        <v>297.45</v>
      </c>
      <c r="W245" s="55"/>
      <c r="Y245" s="12"/>
      <c r="AA245" s="12"/>
    </row>
    <row r="246" customFormat="false" ht="15.75" hidden="false" customHeight="false" outlineLevel="0" collapsed="false">
      <c r="A246" s="46" t="s">
        <v>443</v>
      </c>
      <c r="B246" s="47" t="s">
        <v>444</v>
      </c>
      <c r="C246" s="48" t="n">
        <v>43556</v>
      </c>
      <c r="D246" s="46" t="s">
        <v>23</v>
      </c>
      <c r="E246" s="49"/>
      <c r="F246" s="50" t="n">
        <v>396.6</v>
      </c>
      <c r="G246" s="51" t="n">
        <f aca="false">F246*0.2</f>
        <v>79.32</v>
      </c>
      <c r="H246" s="52"/>
      <c r="I246" s="71" t="n">
        <v>1.2</v>
      </c>
      <c r="J246" s="54"/>
      <c r="T246" s="10" t="n">
        <v>330.504042302496</v>
      </c>
      <c r="U246" s="11" t="n">
        <f aca="false">ROUND(I246*T246,2)</f>
        <v>396.6</v>
      </c>
      <c r="W246" s="55"/>
      <c r="Y246" s="12"/>
      <c r="AA246" s="12"/>
    </row>
    <row r="247" customFormat="false" ht="15.75" hidden="false" customHeight="false" outlineLevel="0" collapsed="false">
      <c r="A247" s="46" t="s">
        <v>445</v>
      </c>
      <c r="B247" s="47" t="s">
        <v>446</v>
      </c>
      <c r="C247" s="48" t="n">
        <v>43556</v>
      </c>
      <c r="D247" s="46" t="s">
        <v>23</v>
      </c>
      <c r="E247" s="49"/>
      <c r="F247" s="50" t="n">
        <v>228.05</v>
      </c>
      <c r="G247" s="51" t="n">
        <f aca="false">F247*0.2</f>
        <v>45.61</v>
      </c>
      <c r="H247" s="52"/>
      <c r="I247" s="71" t="n">
        <v>0.69</v>
      </c>
      <c r="J247" s="54"/>
      <c r="T247" s="10" t="n">
        <v>330.504042302496</v>
      </c>
      <c r="U247" s="11" t="n">
        <f aca="false">ROUND(I247*T247,2)</f>
        <v>228.05</v>
      </c>
      <c r="W247" s="55"/>
      <c r="Y247" s="12"/>
      <c r="AA247" s="12"/>
    </row>
    <row r="248" customFormat="false" ht="15.75" hidden="false" customHeight="false" outlineLevel="0" collapsed="false">
      <c r="A248" s="46" t="s">
        <v>447</v>
      </c>
      <c r="B248" s="47" t="s">
        <v>448</v>
      </c>
      <c r="C248" s="48" t="n">
        <v>43556</v>
      </c>
      <c r="D248" s="46" t="s">
        <v>23</v>
      </c>
      <c r="E248" s="49"/>
      <c r="F248" s="50" t="n">
        <v>152.03</v>
      </c>
      <c r="G248" s="51" t="n">
        <f aca="false">F248*0.2</f>
        <v>30.406</v>
      </c>
      <c r="H248" s="52"/>
      <c r="I248" s="71" t="n">
        <v>0.46</v>
      </c>
      <c r="J248" s="54"/>
      <c r="T248" s="10" t="n">
        <v>330.504042302496</v>
      </c>
      <c r="U248" s="11" t="n">
        <f aca="false">ROUND(I248*T248,2)</f>
        <v>152.03</v>
      </c>
      <c r="W248" s="55"/>
      <c r="Y248" s="12"/>
      <c r="AA248" s="12"/>
    </row>
    <row r="249" customFormat="false" ht="15.75" hidden="false" customHeight="false" outlineLevel="0" collapsed="false">
      <c r="A249" s="46" t="s">
        <v>449</v>
      </c>
      <c r="B249" s="47" t="s">
        <v>450</v>
      </c>
      <c r="C249" s="48" t="n">
        <v>43556</v>
      </c>
      <c r="D249" s="46" t="s">
        <v>23</v>
      </c>
      <c r="E249" s="49"/>
      <c r="F249" s="50" t="n">
        <v>568.47</v>
      </c>
      <c r="G249" s="51" t="n">
        <f aca="false">F249*0.2</f>
        <v>113.694</v>
      </c>
      <c r="H249" s="52"/>
      <c r="I249" s="71" t="n">
        <v>1.72</v>
      </c>
      <c r="J249" s="54"/>
      <c r="T249" s="10" t="n">
        <v>330.504042302496</v>
      </c>
      <c r="U249" s="11" t="n">
        <f aca="false">ROUND(I249*T249,2)</f>
        <v>568.47</v>
      </c>
      <c r="W249" s="55"/>
      <c r="Y249" s="12"/>
      <c r="AA249" s="12"/>
    </row>
    <row r="250" customFormat="false" ht="15.75" hidden="false" customHeight="true" outlineLevel="0" collapsed="false">
      <c r="A250" s="46" t="s">
        <v>451</v>
      </c>
      <c r="B250" s="47" t="s">
        <v>452</v>
      </c>
      <c r="C250" s="48" t="n">
        <v>43556</v>
      </c>
      <c r="D250" s="46" t="s">
        <v>23</v>
      </c>
      <c r="E250" s="49"/>
      <c r="F250" s="50" t="n">
        <v>660.02</v>
      </c>
      <c r="G250" s="51" t="n">
        <f aca="false">F250*0.2</f>
        <v>132.004</v>
      </c>
      <c r="H250" s="52"/>
      <c r="I250" s="71" t="n">
        <v>1.94</v>
      </c>
      <c r="J250" s="54" t="s">
        <v>453</v>
      </c>
      <c r="T250" s="10" t="n">
        <v>340.214433924438</v>
      </c>
      <c r="U250" s="11" t="n">
        <f aca="false">ROUND(I250*T250,2)</f>
        <v>660.02</v>
      </c>
      <c r="W250" s="55"/>
      <c r="Y250" s="12"/>
      <c r="AA250" s="12"/>
    </row>
    <row r="251" customFormat="false" ht="15.75" hidden="false" customHeight="false" outlineLevel="0" collapsed="false">
      <c r="A251" s="46" t="s">
        <v>454</v>
      </c>
      <c r="B251" s="47" t="s">
        <v>455</v>
      </c>
      <c r="C251" s="48" t="n">
        <v>43556</v>
      </c>
      <c r="D251" s="46" t="s">
        <v>23</v>
      </c>
      <c r="E251" s="49"/>
      <c r="F251" s="50" t="n">
        <v>619.19</v>
      </c>
      <c r="G251" s="51" t="n">
        <f aca="false">F251*0.2</f>
        <v>123.838</v>
      </c>
      <c r="H251" s="52"/>
      <c r="I251" s="71" t="n">
        <v>1.82</v>
      </c>
      <c r="J251" s="54"/>
      <c r="T251" s="10" t="n">
        <v>340.214433924438</v>
      </c>
      <c r="U251" s="11" t="n">
        <f aca="false">ROUND(I251*T251,2)</f>
        <v>619.19</v>
      </c>
      <c r="W251" s="55"/>
      <c r="Y251" s="12"/>
      <c r="AA251" s="12"/>
    </row>
    <row r="252" customFormat="false" ht="15.75" hidden="false" customHeight="false" outlineLevel="0" collapsed="false">
      <c r="A252" s="46" t="s">
        <v>456</v>
      </c>
      <c r="B252" s="47" t="s">
        <v>457</v>
      </c>
      <c r="C252" s="48" t="n">
        <v>43556</v>
      </c>
      <c r="D252" s="46" t="s">
        <v>23</v>
      </c>
      <c r="E252" s="49"/>
      <c r="F252" s="50" t="n">
        <v>619.19</v>
      </c>
      <c r="G252" s="51" t="n">
        <f aca="false">F252*0.2</f>
        <v>123.838</v>
      </c>
      <c r="H252" s="52"/>
      <c r="I252" s="71" t="n">
        <v>1.82</v>
      </c>
      <c r="J252" s="54"/>
      <c r="T252" s="10" t="n">
        <v>340.214433924438</v>
      </c>
      <c r="U252" s="11" t="n">
        <f aca="false">ROUND(I252*T252,2)</f>
        <v>619.19</v>
      </c>
      <c r="W252" s="55"/>
      <c r="Y252" s="12"/>
      <c r="AA252" s="12"/>
    </row>
    <row r="253" customFormat="false" ht="15.75" hidden="false" customHeight="false" outlineLevel="0" collapsed="false">
      <c r="A253" s="46" t="s">
        <v>458</v>
      </c>
      <c r="B253" s="47" t="s">
        <v>459</v>
      </c>
      <c r="C253" s="48" t="n">
        <v>43556</v>
      </c>
      <c r="D253" s="46" t="s">
        <v>23</v>
      </c>
      <c r="E253" s="49"/>
      <c r="F253" s="50" t="n">
        <v>673.62</v>
      </c>
      <c r="G253" s="51" t="n">
        <f aca="false">F253*0.2</f>
        <v>134.724</v>
      </c>
      <c r="H253" s="52"/>
      <c r="I253" s="71" t="n">
        <v>1.98</v>
      </c>
      <c r="J253" s="54"/>
      <c r="T253" s="10" t="n">
        <v>340.214433924438</v>
      </c>
      <c r="U253" s="11" t="n">
        <f aca="false">ROUND(I253*T253,2)</f>
        <v>673.62</v>
      </c>
      <c r="W253" s="55"/>
      <c r="Y253" s="12"/>
      <c r="AA253" s="12"/>
    </row>
    <row r="254" customFormat="false" ht="15.75" hidden="false" customHeight="false" outlineLevel="0" collapsed="false">
      <c r="A254" s="46" t="s">
        <v>460</v>
      </c>
      <c r="B254" s="47" t="s">
        <v>461</v>
      </c>
      <c r="C254" s="48" t="n">
        <v>43556</v>
      </c>
      <c r="D254" s="46" t="s">
        <v>23</v>
      </c>
      <c r="E254" s="49"/>
      <c r="F254" s="50" t="n">
        <v>542.64</v>
      </c>
      <c r="G254" s="51" t="n">
        <f aca="false">F254*0.2</f>
        <v>108.528</v>
      </c>
      <c r="H254" s="52"/>
      <c r="I254" s="71" t="n">
        <v>1.595</v>
      </c>
      <c r="J254" s="54"/>
      <c r="T254" s="10" t="n">
        <v>340.214433924438</v>
      </c>
      <c r="U254" s="11" t="n">
        <f aca="false">ROUND(I254*T254,2)</f>
        <v>542.64</v>
      </c>
      <c r="W254" s="55"/>
      <c r="Y254" s="12"/>
      <c r="AA254" s="12"/>
    </row>
    <row r="255" customFormat="false" ht="15.75" hidden="false" customHeight="false" outlineLevel="0" collapsed="false">
      <c r="A255" s="46" t="s">
        <v>462</v>
      </c>
      <c r="B255" s="47" t="s">
        <v>463</v>
      </c>
      <c r="C255" s="48" t="n">
        <v>43556</v>
      </c>
      <c r="D255" s="46" t="s">
        <v>23</v>
      </c>
      <c r="E255" s="49"/>
      <c r="F255" s="50" t="n">
        <v>542.64</v>
      </c>
      <c r="G255" s="51" t="n">
        <f aca="false">F255*0.2</f>
        <v>108.528</v>
      </c>
      <c r="H255" s="52"/>
      <c r="I255" s="71" t="n">
        <v>1.595</v>
      </c>
      <c r="J255" s="54"/>
      <c r="T255" s="10" t="n">
        <v>340.214433924438</v>
      </c>
      <c r="U255" s="11" t="n">
        <f aca="false">ROUND(I255*T255,2)</f>
        <v>542.64</v>
      </c>
      <c r="W255" s="55"/>
      <c r="Y255" s="12"/>
      <c r="AA255" s="12"/>
    </row>
    <row r="256" customFormat="false" ht="15.75" hidden="false" customHeight="false" outlineLevel="0" collapsed="false">
      <c r="A256" s="46" t="s">
        <v>464</v>
      </c>
      <c r="B256" s="47" t="s">
        <v>465</v>
      </c>
      <c r="C256" s="48" t="n">
        <v>43556</v>
      </c>
      <c r="D256" s="46" t="s">
        <v>23</v>
      </c>
      <c r="E256" s="49"/>
      <c r="F256" s="50" t="n">
        <v>555.57</v>
      </c>
      <c r="G256" s="51" t="n">
        <f aca="false">F256*0.2</f>
        <v>111.114</v>
      </c>
      <c r="H256" s="52"/>
      <c r="I256" s="71" t="n">
        <v>1.633</v>
      </c>
      <c r="J256" s="54"/>
      <c r="T256" s="10" t="n">
        <v>340.214433924438</v>
      </c>
      <c r="U256" s="11" t="n">
        <f aca="false">ROUND(I256*T256,2)</f>
        <v>555.57</v>
      </c>
      <c r="W256" s="55"/>
      <c r="Y256" s="12"/>
      <c r="AA256" s="12"/>
    </row>
    <row r="257" customFormat="false" ht="15.75" hidden="false" customHeight="false" outlineLevel="0" collapsed="false">
      <c r="A257" s="46" t="s">
        <v>466</v>
      </c>
      <c r="B257" s="47" t="s">
        <v>467</v>
      </c>
      <c r="C257" s="48" t="n">
        <v>43556</v>
      </c>
      <c r="D257" s="46" t="s">
        <v>23</v>
      </c>
      <c r="E257" s="49"/>
      <c r="F257" s="50" t="n">
        <v>555.57</v>
      </c>
      <c r="G257" s="51" t="n">
        <f aca="false">F257*0.2</f>
        <v>111.114</v>
      </c>
      <c r="H257" s="52"/>
      <c r="I257" s="71" t="n">
        <v>1.633</v>
      </c>
      <c r="J257" s="54"/>
      <c r="T257" s="10" t="n">
        <v>340.214433924438</v>
      </c>
      <c r="U257" s="11" t="n">
        <f aca="false">ROUND(I257*T257,2)</f>
        <v>555.57</v>
      </c>
      <c r="W257" s="55"/>
      <c r="Y257" s="12"/>
      <c r="AA257" s="12"/>
    </row>
    <row r="258" customFormat="false" ht="15.75" hidden="false" customHeight="false" outlineLevel="0" collapsed="false">
      <c r="A258" s="46" t="s">
        <v>468</v>
      </c>
      <c r="B258" s="47" t="s">
        <v>469</v>
      </c>
      <c r="C258" s="48" t="n">
        <v>43556</v>
      </c>
      <c r="D258" s="46" t="s">
        <v>23</v>
      </c>
      <c r="E258" s="49"/>
      <c r="F258" s="50" t="n">
        <v>557.95</v>
      </c>
      <c r="G258" s="51" t="n">
        <f aca="false">F258*0.2</f>
        <v>111.59</v>
      </c>
      <c r="H258" s="52"/>
      <c r="I258" s="71" t="n">
        <v>1.64</v>
      </c>
      <c r="J258" s="54"/>
      <c r="T258" s="10" t="n">
        <v>340.214433924438</v>
      </c>
      <c r="U258" s="11" t="n">
        <f aca="false">ROUND(I258*T258,2)</f>
        <v>557.95</v>
      </c>
      <c r="W258" s="55"/>
      <c r="Y258" s="12"/>
      <c r="AA258" s="12"/>
    </row>
    <row r="259" customFormat="false" ht="15.75" hidden="false" customHeight="false" outlineLevel="0" collapsed="false">
      <c r="A259" s="46" t="s">
        <v>470</v>
      </c>
      <c r="B259" s="47" t="s">
        <v>471</v>
      </c>
      <c r="C259" s="48" t="n">
        <v>43556</v>
      </c>
      <c r="D259" s="46" t="s">
        <v>23</v>
      </c>
      <c r="E259" s="49"/>
      <c r="F259" s="50" t="n">
        <v>421.87</v>
      </c>
      <c r="G259" s="51" t="n">
        <f aca="false">F259*0.2</f>
        <v>84.374</v>
      </c>
      <c r="H259" s="52"/>
      <c r="I259" s="71" t="n">
        <v>1.24</v>
      </c>
      <c r="J259" s="54"/>
      <c r="T259" s="10" t="n">
        <v>340.214433924438</v>
      </c>
      <c r="U259" s="11" t="n">
        <f aca="false">ROUND(I259*T259,2)</f>
        <v>421.87</v>
      </c>
      <c r="W259" s="55"/>
      <c r="Y259" s="12"/>
      <c r="AA259" s="12"/>
    </row>
    <row r="260" customFormat="false" ht="15.75" hidden="false" customHeight="false" outlineLevel="0" collapsed="false">
      <c r="A260" s="46" t="s">
        <v>472</v>
      </c>
      <c r="B260" s="47" t="s">
        <v>473</v>
      </c>
      <c r="C260" s="48" t="n">
        <v>43556</v>
      </c>
      <c r="D260" s="46" t="s">
        <v>23</v>
      </c>
      <c r="E260" s="49"/>
      <c r="F260" s="50" t="n">
        <v>460.31</v>
      </c>
      <c r="G260" s="51" t="n">
        <f aca="false">F260*0.2</f>
        <v>92.062</v>
      </c>
      <c r="H260" s="52"/>
      <c r="I260" s="71" t="n">
        <v>1.353</v>
      </c>
      <c r="J260" s="54"/>
      <c r="T260" s="10" t="n">
        <v>340.214433924438</v>
      </c>
      <c r="U260" s="11" t="n">
        <f aca="false">ROUND(I260*T260,2)</f>
        <v>460.31</v>
      </c>
      <c r="W260" s="55"/>
      <c r="Y260" s="12"/>
      <c r="AA260" s="12"/>
    </row>
    <row r="261" customFormat="false" ht="15.75" hidden="false" customHeight="false" outlineLevel="0" collapsed="false">
      <c r="A261" s="46" t="s">
        <v>474</v>
      </c>
      <c r="B261" s="47" t="s">
        <v>475</v>
      </c>
      <c r="C261" s="48" t="n">
        <v>43556</v>
      </c>
      <c r="D261" s="46" t="s">
        <v>23</v>
      </c>
      <c r="E261" s="49"/>
      <c r="F261" s="50" t="n">
        <v>466.09</v>
      </c>
      <c r="G261" s="51" t="n">
        <f aca="false">F261*0.2</f>
        <v>93.218</v>
      </c>
      <c r="H261" s="52"/>
      <c r="I261" s="71" t="n">
        <v>1.37</v>
      </c>
      <c r="J261" s="54"/>
      <c r="K261" s="70"/>
      <c r="T261" s="10" t="n">
        <v>340.214433924438</v>
      </c>
      <c r="U261" s="11" t="n">
        <f aca="false">ROUND(I261*T261,2)</f>
        <v>466.09</v>
      </c>
      <c r="W261" s="55"/>
      <c r="Y261" s="12"/>
      <c r="AA261" s="12"/>
    </row>
    <row r="262" customFormat="false" ht="15.75" hidden="false" customHeight="false" outlineLevel="0" collapsed="false">
      <c r="A262" s="46" t="s">
        <v>476</v>
      </c>
      <c r="B262" s="47" t="s">
        <v>477</v>
      </c>
      <c r="C262" s="48" t="n">
        <v>43556</v>
      </c>
      <c r="D262" s="46" t="s">
        <v>23</v>
      </c>
      <c r="E262" s="49"/>
      <c r="F262" s="50" t="n">
        <v>466.09</v>
      </c>
      <c r="G262" s="51" t="n">
        <f aca="false">F262*0.2</f>
        <v>93.218</v>
      </c>
      <c r="H262" s="52"/>
      <c r="I262" s="71" t="n">
        <v>1.37</v>
      </c>
      <c r="J262" s="54"/>
      <c r="K262" s="70"/>
      <c r="T262" s="10" t="n">
        <v>340.214433924438</v>
      </c>
      <c r="U262" s="11" t="n">
        <f aca="false">ROUND(I262*T262,2)</f>
        <v>466.09</v>
      </c>
      <c r="W262" s="55"/>
      <c r="Y262" s="12"/>
      <c r="AA262" s="12"/>
    </row>
    <row r="263" customFormat="false" ht="15.75" hidden="false" customHeight="false" outlineLevel="0" collapsed="false">
      <c r="A263" s="46" t="s">
        <v>478</v>
      </c>
      <c r="B263" s="47" t="s">
        <v>479</v>
      </c>
      <c r="C263" s="48" t="n">
        <v>43556</v>
      </c>
      <c r="D263" s="46" t="s">
        <v>23</v>
      </c>
      <c r="E263" s="49"/>
      <c r="F263" s="50" t="n">
        <v>445.68</v>
      </c>
      <c r="G263" s="51" t="n">
        <f aca="false">F263*0.2</f>
        <v>89.136</v>
      </c>
      <c r="H263" s="52"/>
      <c r="I263" s="71" t="n">
        <v>1.31</v>
      </c>
      <c r="J263" s="54"/>
      <c r="T263" s="10" t="n">
        <v>340.214433924438</v>
      </c>
      <c r="U263" s="11" t="n">
        <f aca="false">ROUND(I263*T263,2)</f>
        <v>445.68</v>
      </c>
      <c r="W263" s="55"/>
      <c r="Y263" s="12"/>
      <c r="AA263" s="12"/>
    </row>
    <row r="264" customFormat="false" ht="15.75" hidden="false" customHeight="false" outlineLevel="0" collapsed="false">
      <c r="A264" s="46" t="s">
        <v>480</v>
      </c>
      <c r="B264" s="47" t="s">
        <v>481</v>
      </c>
      <c r="C264" s="48" t="n">
        <v>43556</v>
      </c>
      <c r="D264" s="46" t="s">
        <v>23</v>
      </c>
      <c r="E264" s="49"/>
      <c r="F264" s="50" t="n">
        <v>612.39</v>
      </c>
      <c r="G264" s="51" t="n">
        <f aca="false">F264*0.2</f>
        <v>122.478</v>
      </c>
      <c r="H264" s="52"/>
      <c r="I264" s="71" t="n">
        <v>1.8</v>
      </c>
      <c r="J264" s="54"/>
      <c r="T264" s="10" t="n">
        <v>340.214433924438</v>
      </c>
      <c r="U264" s="11" t="n">
        <f aca="false">ROUND(I264*T264,2)</f>
        <v>612.39</v>
      </c>
      <c r="W264" s="55"/>
      <c r="Y264" s="12"/>
      <c r="AA264" s="12"/>
    </row>
    <row r="265" customFormat="false" ht="15.75" hidden="false" customHeight="false" outlineLevel="0" collapsed="false">
      <c r="A265" s="46" t="s">
        <v>482</v>
      </c>
      <c r="B265" s="47" t="s">
        <v>483</v>
      </c>
      <c r="C265" s="48" t="n">
        <v>43556</v>
      </c>
      <c r="D265" s="46" t="s">
        <v>23</v>
      </c>
      <c r="E265" s="49"/>
      <c r="F265" s="50" t="n">
        <v>656.61</v>
      </c>
      <c r="G265" s="51" t="n">
        <f aca="false">F265*0.2</f>
        <v>131.322</v>
      </c>
      <c r="H265" s="52"/>
      <c r="I265" s="71" t="n">
        <v>1.93</v>
      </c>
      <c r="J265" s="54"/>
      <c r="T265" s="10" t="n">
        <v>340.214433924438</v>
      </c>
      <c r="U265" s="11" t="n">
        <f aca="false">ROUND(I265*T265,2)</f>
        <v>656.61</v>
      </c>
      <c r="W265" s="55"/>
      <c r="Y265" s="12"/>
      <c r="AA265" s="12"/>
    </row>
    <row r="266" customFormat="false" ht="15.75" hidden="false" customHeight="false" outlineLevel="0" collapsed="false">
      <c r="A266" s="46" t="s">
        <v>484</v>
      </c>
      <c r="B266" s="47" t="s">
        <v>485</v>
      </c>
      <c r="C266" s="48" t="n">
        <v>43556</v>
      </c>
      <c r="D266" s="46" t="s">
        <v>23</v>
      </c>
      <c r="E266" s="49"/>
      <c r="F266" s="50" t="n">
        <v>656.61</v>
      </c>
      <c r="G266" s="51" t="n">
        <f aca="false">F266*0.2</f>
        <v>131.322</v>
      </c>
      <c r="H266" s="52"/>
      <c r="I266" s="71" t="n">
        <v>1.93</v>
      </c>
      <c r="J266" s="54"/>
      <c r="T266" s="10" t="n">
        <v>340.214433924438</v>
      </c>
      <c r="U266" s="11" t="n">
        <f aca="false">ROUND(I266*T266,2)</f>
        <v>656.61</v>
      </c>
      <c r="W266" s="55"/>
      <c r="Y266" s="12"/>
      <c r="AA266" s="12"/>
    </row>
    <row r="267" customFormat="false" ht="15.75" hidden="false" customHeight="false" outlineLevel="0" collapsed="false">
      <c r="A267" s="46" t="s">
        <v>486</v>
      </c>
      <c r="B267" s="47" t="s">
        <v>487</v>
      </c>
      <c r="C267" s="48" t="n">
        <v>43556</v>
      </c>
      <c r="D267" s="46" t="s">
        <v>23</v>
      </c>
      <c r="E267" s="49"/>
      <c r="F267" s="50" t="n">
        <v>625.99</v>
      </c>
      <c r="G267" s="51" t="n">
        <f aca="false">F267*0.2</f>
        <v>125.198</v>
      </c>
      <c r="H267" s="52"/>
      <c r="I267" s="71" t="n">
        <v>1.84</v>
      </c>
      <c r="J267" s="54"/>
      <c r="T267" s="10" t="n">
        <v>340.214433924438</v>
      </c>
      <c r="U267" s="11" t="n">
        <f aca="false">ROUND(I267*T267,2)</f>
        <v>625.99</v>
      </c>
      <c r="W267" s="55"/>
      <c r="Y267" s="12"/>
      <c r="AA267" s="12"/>
    </row>
    <row r="268" customFormat="false" ht="15.75" hidden="false" customHeight="false" outlineLevel="0" collapsed="false">
      <c r="A268" s="46" t="s">
        <v>488</v>
      </c>
      <c r="B268" s="47" t="s">
        <v>489</v>
      </c>
      <c r="C268" s="48" t="n">
        <v>43556</v>
      </c>
      <c r="D268" s="46" t="s">
        <v>23</v>
      </c>
      <c r="E268" s="49"/>
      <c r="F268" s="50" t="n">
        <v>721.94</v>
      </c>
      <c r="G268" s="51" t="n">
        <f aca="false">F268*0.2</f>
        <v>144.388</v>
      </c>
      <c r="H268" s="52"/>
      <c r="I268" s="71" t="n">
        <v>2.122</v>
      </c>
      <c r="J268" s="54"/>
      <c r="T268" s="10" t="n">
        <v>340.214433924438</v>
      </c>
      <c r="U268" s="11" t="n">
        <f aca="false">ROUND(I268*T268,2)</f>
        <v>721.94</v>
      </c>
      <c r="W268" s="55"/>
      <c r="Y268" s="12"/>
      <c r="AA268" s="12"/>
    </row>
    <row r="269" customFormat="false" ht="15.75" hidden="false" customHeight="false" outlineLevel="0" collapsed="false">
      <c r="A269" s="46" t="s">
        <v>490</v>
      </c>
      <c r="B269" s="47" t="s">
        <v>491</v>
      </c>
      <c r="C269" s="48" t="n">
        <v>43556</v>
      </c>
      <c r="D269" s="46" t="s">
        <v>23</v>
      </c>
      <c r="E269" s="49"/>
      <c r="F269" s="50" t="n">
        <v>721.94</v>
      </c>
      <c r="G269" s="51" t="n">
        <f aca="false">F269*0.2</f>
        <v>144.388</v>
      </c>
      <c r="H269" s="52"/>
      <c r="I269" s="71" t="n">
        <v>2.122</v>
      </c>
      <c r="J269" s="54"/>
      <c r="T269" s="10" t="n">
        <v>340.214433924438</v>
      </c>
      <c r="U269" s="11" t="n">
        <f aca="false">ROUND(I269*T269,2)</f>
        <v>721.94</v>
      </c>
      <c r="W269" s="55"/>
      <c r="Y269" s="12"/>
      <c r="AA269" s="12"/>
    </row>
    <row r="270" customFormat="false" ht="15.75" hidden="false" customHeight="false" outlineLevel="0" collapsed="false">
      <c r="A270" s="46" t="s">
        <v>492</v>
      </c>
      <c r="B270" s="47" t="s">
        <v>493</v>
      </c>
      <c r="C270" s="48" t="n">
        <v>43556</v>
      </c>
      <c r="D270" s="46" t="s">
        <v>23</v>
      </c>
      <c r="E270" s="49"/>
      <c r="F270" s="50" t="n">
        <v>605.58</v>
      </c>
      <c r="G270" s="51" t="n">
        <f aca="false">F270*0.2</f>
        <v>121.116</v>
      </c>
      <c r="H270" s="52"/>
      <c r="I270" s="71" t="n">
        <v>1.78</v>
      </c>
      <c r="J270" s="54"/>
      <c r="T270" s="10" t="n">
        <v>340.214433924438</v>
      </c>
      <c r="U270" s="11" t="n">
        <f aca="false">ROUND(I270*T270,2)</f>
        <v>605.58</v>
      </c>
      <c r="W270" s="55"/>
      <c r="Y270" s="12"/>
      <c r="AA270" s="12"/>
    </row>
    <row r="271" customFormat="false" ht="15.75" hidden="false" customHeight="false" outlineLevel="0" collapsed="false">
      <c r="A271" s="46" t="s">
        <v>494</v>
      </c>
      <c r="B271" s="47" t="s">
        <v>495</v>
      </c>
      <c r="C271" s="48" t="n">
        <v>43556</v>
      </c>
      <c r="D271" s="46" t="s">
        <v>23</v>
      </c>
      <c r="E271" s="49"/>
      <c r="F271" s="50" t="n">
        <v>564.76</v>
      </c>
      <c r="G271" s="51" t="n">
        <f aca="false">F271*0.2</f>
        <v>112.952</v>
      </c>
      <c r="H271" s="52"/>
      <c r="I271" s="71" t="n">
        <v>1.66</v>
      </c>
      <c r="J271" s="54"/>
      <c r="T271" s="10" t="n">
        <v>340.214433924438</v>
      </c>
      <c r="U271" s="11" t="n">
        <f aca="false">ROUND(I271*T271,2)</f>
        <v>564.76</v>
      </c>
      <c r="W271" s="55"/>
      <c r="Y271" s="12"/>
      <c r="AA271" s="12"/>
    </row>
    <row r="272" customFormat="false" ht="15.75" hidden="false" customHeight="false" outlineLevel="0" collapsed="false">
      <c r="A272" s="46" t="s">
        <v>496</v>
      </c>
      <c r="B272" s="47" t="s">
        <v>497</v>
      </c>
      <c r="C272" s="48" t="n">
        <v>43556</v>
      </c>
      <c r="D272" s="46" t="s">
        <v>23</v>
      </c>
      <c r="E272" s="49"/>
      <c r="F272" s="50" t="n">
        <v>653.21</v>
      </c>
      <c r="G272" s="51" t="n">
        <f aca="false">F272*0.2</f>
        <v>130.642</v>
      </c>
      <c r="H272" s="52"/>
      <c r="I272" s="71" t="n">
        <v>1.92</v>
      </c>
      <c r="J272" s="54"/>
      <c r="T272" s="10" t="n">
        <v>340.214433924438</v>
      </c>
      <c r="U272" s="11" t="n">
        <f aca="false">ROUND(I272*T272,2)</f>
        <v>653.21</v>
      </c>
      <c r="W272" s="55"/>
      <c r="Y272" s="12"/>
      <c r="AA272" s="12"/>
    </row>
    <row r="273" customFormat="false" ht="15.75" hidden="false" customHeight="false" outlineLevel="0" collapsed="false">
      <c r="A273" s="46" t="s">
        <v>498</v>
      </c>
      <c r="B273" s="47" t="s">
        <v>499</v>
      </c>
      <c r="C273" s="48" t="n">
        <v>43556</v>
      </c>
      <c r="D273" s="46" t="s">
        <v>23</v>
      </c>
      <c r="E273" s="49"/>
      <c r="F273" s="50" t="n">
        <v>624.29</v>
      </c>
      <c r="G273" s="51" t="n">
        <f aca="false">F273*0.2</f>
        <v>124.858</v>
      </c>
      <c r="H273" s="52"/>
      <c r="I273" s="71" t="n">
        <v>1.835</v>
      </c>
      <c r="J273" s="54"/>
      <c r="T273" s="10" t="n">
        <v>340.214433924438</v>
      </c>
      <c r="U273" s="11" t="n">
        <f aca="false">ROUND(I273*T273,2)</f>
        <v>624.29</v>
      </c>
      <c r="W273" s="55"/>
      <c r="Y273" s="12"/>
      <c r="AA273" s="12"/>
    </row>
    <row r="274" customFormat="false" ht="15.75" hidden="false" customHeight="false" outlineLevel="0" collapsed="false">
      <c r="A274" s="46" t="s">
        <v>500</v>
      </c>
      <c r="B274" s="47" t="s">
        <v>501</v>
      </c>
      <c r="C274" s="48" t="n">
        <v>43556</v>
      </c>
      <c r="D274" s="46" t="s">
        <v>23</v>
      </c>
      <c r="E274" s="49"/>
      <c r="F274" s="50" t="n">
        <v>306.19</v>
      </c>
      <c r="G274" s="51" t="n">
        <f aca="false">F274*0.2</f>
        <v>61.238</v>
      </c>
      <c r="H274" s="52"/>
      <c r="I274" s="71" t="n">
        <v>0.9</v>
      </c>
      <c r="J274" s="54"/>
      <c r="T274" s="10" t="n">
        <v>340.214433924438</v>
      </c>
      <c r="U274" s="11" t="n">
        <f aca="false">ROUND(I274*T274,2)</f>
        <v>306.19</v>
      </c>
      <c r="W274" s="55"/>
      <c r="Y274" s="12"/>
      <c r="AA274" s="12"/>
    </row>
    <row r="275" customFormat="false" ht="15.75" hidden="false" customHeight="false" outlineLevel="0" collapsed="false">
      <c r="A275" s="46" t="s">
        <v>502</v>
      </c>
      <c r="B275" s="47" t="s">
        <v>503</v>
      </c>
      <c r="C275" s="48" t="n">
        <v>43556</v>
      </c>
      <c r="D275" s="46" t="s">
        <v>23</v>
      </c>
      <c r="E275" s="49"/>
      <c r="F275" s="50" t="n">
        <v>259.92</v>
      </c>
      <c r="G275" s="51" t="n">
        <f aca="false">F275*0.2</f>
        <v>51.984</v>
      </c>
      <c r="H275" s="52"/>
      <c r="I275" s="71" t="n">
        <v>0.764</v>
      </c>
      <c r="J275" s="54"/>
      <c r="T275" s="10" t="n">
        <v>340.214433924438</v>
      </c>
      <c r="U275" s="11" t="n">
        <f aca="false">ROUND(I275*T275,2)</f>
        <v>259.92</v>
      </c>
      <c r="W275" s="55"/>
      <c r="Y275" s="12"/>
      <c r="AA275" s="12"/>
    </row>
    <row r="276" customFormat="false" ht="15.75" hidden="false" customHeight="false" outlineLevel="0" collapsed="false">
      <c r="A276" s="46" t="s">
        <v>504</v>
      </c>
      <c r="B276" s="47" t="s">
        <v>505</v>
      </c>
      <c r="C276" s="48" t="n">
        <v>43556</v>
      </c>
      <c r="D276" s="46" t="s">
        <v>23</v>
      </c>
      <c r="E276" s="49"/>
      <c r="F276" s="50" t="n">
        <v>272.17</v>
      </c>
      <c r="G276" s="51" t="n">
        <f aca="false">F276*0.2</f>
        <v>54.434</v>
      </c>
      <c r="H276" s="52"/>
      <c r="I276" s="71" t="n">
        <v>0.8</v>
      </c>
      <c r="J276" s="54"/>
      <c r="T276" s="10" t="n">
        <v>340.214433924438</v>
      </c>
      <c r="U276" s="11" t="n">
        <f aca="false">ROUND(I276*T276,2)</f>
        <v>272.17</v>
      </c>
      <c r="W276" s="55"/>
      <c r="Y276" s="12"/>
      <c r="AA276" s="12"/>
    </row>
    <row r="277" customFormat="false" ht="15.75" hidden="false" customHeight="false" outlineLevel="0" collapsed="false">
      <c r="A277" s="46" t="s">
        <v>506</v>
      </c>
      <c r="B277" s="47" t="s">
        <v>507</v>
      </c>
      <c r="C277" s="48" t="n">
        <v>43556</v>
      </c>
      <c r="D277" s="46" t="s">
        <v>23</v>
      </c>
      <c r="E277" s="49"/>
      <c r="F277" s="50" t="n">
        <v>221.14</v>
      </c>
      <c r="G277" s="51" t="n">
        <f aca="false">F277*0.2</f>
        <v>44.228</v>
      </c>
      <c r="H277" s="52"/>
      <c r="I277" s="71" t="n">
        <v>0.65</v>
      </c>
      <c r="J277" s="54"/>
      <c r="T277" s="10" t="n">
        <v>340.214433924438</v>
      </c>
      <c r="U277" s="11" t="n">
        <f aca="false">ROUND(I277*T277,2)</f>
        <v>221.14</v>
      </c>
      <c r="W277" s="55"/>
      <c r="Y277" s="12"/>
      <c r="AA277" s="12"/>
    </row>
    <row r="278" customFormat="false" ht="15.75" hidden="false" customHeight="false" outlineLevel="0" collapsed="false">
      <c r="A278" s="46" t="s">
        <v>508</v>
      </c>
      <c r="B278" s="47" t="s">
        <v>509</v>
      </c>
      <c r="C278" s="48" t="n">
        <v>43556</v>
      </c>
      <c r="D278" s="46" t="s">
        <v>23</v>
      </c>
      <c r="E278" s="49"/>
      <c r="F278" s="50" t="n">
        <v>221.14</v>
      </c>
      <c r="G278" s="51" t="n">
        <f aca="false">F278*0.2</f>
        <v>44.228</v>
      </c>
      <c r="H278" s="52"/>
      <c r="I278" s="71" t="n">
        <v>0.65</v>
      </c>
      <c r="J278" s="54"/>
      <c r="T278" s="10" t="n">
        <v>340.214433924438</v>
      </c>
      <c r="U278" s="11" t="n">
        <f aca="false">ROUND(I278*T278,2)</f>
        <v>221.14</v>
      </c>
      <c r="W278" s="55"/>
      <c r="Y278" s="12"/>
      <c r="AA278" s="12"/>
    </row>
    <row r="279" customFormat="false" ht="15.75" hidden="false" customHeight="false" outlineLevel="0" collapsed="false">
      <c r="A279" s="46" t="s">
        <v>510</v>
      </c>
      <c r="B279" s="47" t="s">
        <v>511</v>
      </c>
      <c r="C279" s="48" t="n">
        <v>43556</v>
      </c>
      <c r="D279" s="46" t="s">
        <v>23</v>
      </c>
      <c r="E279" s="49"/>
      <c r="F279" s="50" t="n">
        <v>259.92</v>
      </c>
      <c r="G279" s="51" t="n">
        <f aca="false">F279*0.2</f>
        <v>51.984</v>
      </c>
      <c r="H279" s="52"/>
      <c r="I279" s="71" t="n">
        <v>0.764</v>
      </c>
      <c r="J279" s="54"/>
      <c r="T279" s="10" t="n">
        <v>340.214433924438</v>
      </c>
      <c r="U279" s="11" t="n">
        <f aca="false">ROUND(I279*T279,2)</f>
        <v>259.92</v>
      </c>
      <c r="W279" s="55"/>
      <c r="Y279" s="12"/>
      <c r="AA279" s="12"/>
    </row>
    <row r="280" customFormat="false" ht="15.75" hidden="false" customHeight="false" outlineLevel="0" collapsed="false">
      <c r="A280" s="46" t="s">
        <v>512</v>
      </c>
      <c r="B280" s="47" t="s">
        <v>513</v>
      </c>
      <c r="C280" s="48" t="n">
        <v>43556</v>
      </c>
      <c r="D280" s="46" t="s">
        <v>23</v>
      </c>
      <c r="E280" s="49"/>
      <c r="F280" s="50" t="n">
        <v>360.63</v>
      </c>
      <c r="G280" s="51" t="n">
        <f aca="false">F280*0.2</f>
        <v>72.126</v>
      </c>
      <c r="H280" s="52"/>
      <c r="I280" s="71" t="n">
        <v>1.06</v>
      </c>
      <c r="J280" s="54"/>
      <c r="T280" s="10" t="n">
        <v>340.214433924438</v>
      </c>
      <c r="U280" s="11" t="n">
        <f aca="false">ROUND(I280*T280,2)</f>
        <v>360.63</v>
      </c>
      <c r="W280" s="55"/>
      <c r="Y280" s="12"/>
      <c r="AA280" s="12"/>
    </row>
    <row r="281" customFormat="false" ht="15.75" hidden="false" customHeight="false" outlineLevel="0" collapsed="false">
      <c r="A281" s="46" t="s">
        <v>514</v>
      </c>
      <c r="B281" s="47" t="s">
        <v>515</v>
      </c>
      <c r="C281" s="48" t="n">
        <v>43556</v>
      </c>
      <c r="D281" s="46" t="s">
        <v>23</v>
      </c>
      <c r="E281" s="49"/>
      <c r="F281" s="50" t="n">
        <v>299.39</v>
      </c>
      <c r="G281" s="51" t="n">
        <f aca="false">F281*0.2</f>
        <v>59.878</v>
      </c>
      <c r="H281" s="52"/>
      <c r="I281" s="71" t="n">
        <v>0.88</v>
      </c>
      <c r="J281" s="54"/>
      <c r="T281" s="10" t="n">
        <v>340.214433924438</v>
      </c>
      <c r="U281" s="11" t="n">
        <f aca="false">ROUND(I281*T281,2)</f>
        <v>299.39</v>
      </c>
      <c r="W281" s="55"/>
      <c r="Y281" s="12"/>
      <c r="AA281" s="12"/>
    </row>
    <row r="282" customFormat="false" ht="15.75" hidden="false" customHeight="false" outlineLevel="0" collapsed="false">
      <c r="A282" s="46" t="s">
        <v>516</v>
      </c>
      <c r="B282" s="47" t="s">
        <v>517</v>
      </c>
      <c r="C282" s="48" t="n">
        <v>43556</v>
      </c>
      <c r="D282" s="46" t="s">
        <v>23</v>
      </c>
      <c r="E282" s="49"/>
      <c r="F282" s="50" t="n">
        <v>292.58</v>
      </c>
      <c r="G282" s="51" t="n">
        <f aca="false">F282*0.2</f>
        <v>58.516</v>
      </c>
      <c r="H282" s="52"/>
      <c r="I282" s="71" t="n">
        <v>0.86</v>
      </c>
      <c r="J282" s="54"/>
      <c r="T282" s="10" t="n">
        <v>340.214433924438</v>
      </c>
      <c r="U282" s="11" t="n">
        <f aca="false">ROUND(I282*T282,2)</f>
        <v>292.58</v>
      </c>
      <c r="W282" s="55"/>
      <c r="Y282" s="12"/>
      <c r="AA282" s="12"/>
    </row>
    <row r="283" customFormat="false" ht="15.75" hidden="false" customHeight="false" outlineLevel="0" collapsed="false">
      <c r="A283" s="46" t="s">
        <v>518</v>
      </c>
      <c r="B283" s="47" t="s">
        <v>519</v>
      </c>
      <c r="C283" s="48" t="n">
        <v>43556</v>
      </c>
      <c r="D283" s="46" t="s">
        <v>23</v>
      </c>
      <c r="E283" s="49"/>
      <c r="F283" s="50" t="n">
        <v>136.09</v>
      </c>
      <c r="G283" s="51" t="n">
        <f aca="false">F283*0.2</f>
        <v>27.218</v>
      </c>
      <c r="H283" s="52"/>
      <c r="I283" s="71" t="n">
        <v>0.4</v>
      </c>
      <c r="J283" s="54"/>
      <c r="T283" s="10" t="n">
        <v>340.214433924438</v>
      </c>
      <c r="U283" s="11" t="n">
        <f aca="false">ROUND(I283*T283,2)</f>
        <v>136.09</v>
      </c>
      <c r="W283" s="55"/>
      <c r="Y283" s="12"/>
      <c r="AA283" s="12"/>
    </row>
    <row r="284" customFormat="false" ht="15.75" hidden="false" customHeight="true" outlineLevel="0" collapsed="false">
      <c r="A284" s="46" t="s">
        <v>520</v>
      </c>
      <c r="B284" s="47" t="s">
        <v>521</v>
      </c>
      <c r="C284" s="48" t="n">
        <v>43556</v>
      </c>
      <c r="D284" s="46" t="s">
        <v>23</v>
      </c>
      <c r="E284" s="46"/>
      <c r="F284" s="50" t="n">
        <v>185.22</v>
      </c>
      <c r="G284" s="51" t="n">
        <f aca="false">F284*0.2</f>
        <v>37.044</v>
      </c>
      <c r="H284" s="52"/>
      <c r="I284" s="71" t="n">
        <v>0.46</v>
      </c>
      <c r="J284" s="54" t="s">
        <v>522</v>
      </c>
      <c r="T284" s="10" t="n">
        <v>402.658645330197</v>
      </c>
      <c r="U284" s="11" t="n">
        <f aca="false">ROUND(I284*T284,2)</f>
        <v>185.22</v>
      </c>
      <c r="W284" s="55"/>
      <c r="Y284" s="12"/>
      <c r="AA284" s="12"/>
    </row>
    <row r="285" customFormat="false" ht="15.75" hidden="false" customHeight="false" outlineLevel="0" collapsed="false">
      <c r="A285" s="46" t="s">
        <v>523</v>
      </c>
      <c r="B285" s="47" t="s">
        <v>524</v>
      </c>
      <c r="C285" s="48" t="n">
        <v>43556</v>
      </c>
      <c r="D285" s="46" t="s">
        <v>23</v>
      </c>
      <c r="E285" s="46"/>
      <c r="F285" s="50" t="n">
        <v>253.67</v>
      </c>
      <c r="G285" s="51" t="n">
        <f aca="false">F285*0.2</f>
        <v>50.734</v>
      </c>
      <c r="H285" s="52"/>
      <c r="I285" s="71" t="n">
        <v>0.63</v>
      </c>
      <c r="J285" s="54"/>
      <c r="R285" s="9"/>
      <c r="T285" s="10" t="n">
        <v>402.658645330197</v>
      </c>
      <c r="U285" s="11" t="n">
        <f aca="false">ROUND(I285*T285,2)</f>
        <v>253.67</v>
      </c>
      <c r="W285" s="55"/>
      <c r="Y285" s="12"/>
      <c r="AA285" s="12"/>
    </row>
    <row r="286" customFormat="false" ht="18.75" hidden="false" customHeight="true" outlineLevel="0" collapsed="false">
      <c r="A286" s="46" t="s">
        <v>525</v>
      </c>
      <c r="B286" s="47" t="s">
        <v>526</v>
      </c>
      <c r="C286" s="48" t="n">
        <v>43556</v>
      </c>
      <c r="D286" s="46" t="s">
        <v>23</v>
      </c>
      <c r="E286" s="46"/>
      <c r="F286" s="50" t="n">
        <v>217.44</v>
      </c>
      <c r="G286" s="51" t="n">
        <f aca="false">F286*0.2</f>
        <v>43.488</v>
      </c>
      <c r="H286" s="52"/>
      <c r="I286" s="71" t="n">
        <v>0.54</v>
      </c>
      <c r="J286" s="54"/>
      <c r="T286" s="10" t="n">
        <v>402.658645330197</v>
      </c>
      <c r="U286" s="11" t="n">
        <f aca="false">ROUND(I286*T286,2)</f>
        <v>217.44</v>
      </c>
      <c r="W286" s="55"/>
      <c r="Y286" s="12"/>
      <c r="AA286" s="12"/>
    </row>
    <row r="287" customFormat="false" ht="15.75" hidden="false" customHeight="false" outlineLevel="0" collapsed="false">
      <c r="A287" s="46" t="s">
        <v>527</v>
      </c>
      <c r="B287" s="47" t="s">
        <v>528</v>
      </c>
      <c r="C287" s="48" t="n">
        <v>43556</v>
      </c>
      <c r="D287" s="46" t="s">
        <v>23</v>
      </c>
      <c r="E287" s="46"/>
      <c r="F287" s="50" t="n">
        <v>201.33</v>
      </c>
      <c r="G287" s="51" t="n">
        <f aca="false">F287*0.2</f>
        <v>40.266</v>
      </c>
      <c r="H287" s="52"/>
      <c r="I287" s="71" t="n">
        <v>0.5</v>
      </c>
      <c r="J287" s="54"/>
      <c r="T287" s="10" t="n">
        <v>402.658645330197</v>
      </c>
      <c r="U287" s="11" t="n">
        <f aca="false">ROUND(I287*T287,2)</f>
        <v>201.33</v>
      </c>
      <c r="W287" s="55"/>
      <c r="Y287" s="12"/>
      <c r="AA287" s="12"/>
    </row>
    <row r="288" customFormat="false" ht="15.75" hidden="false" customHeight="false" outlineLevel="0" collapsed="false">
      <c r="A288" s="46" t="s">
        <v>529</v>
      </c>
      <c r="B288" s="47" t="s">
        <v>530</v>
      </c>
      <c r="C288" s="48" t="n">
        <v>43556</v>
      </c>
      <c r="D288" s="46" t="s">
        <v>23</v>
      </c>
      <c r="E288" s="46"/>
      <c r="F288" s="50" t="n">
        <v>261.73</v>
      </c>
      <c r="G288" s="51" t="n">
        <f aca="false">F288*0.2</f>
        <v>52.346</v>
      </c>
      <c r="H288" s="52"/>
      <c r="I288" s="71" t="n">
        <v>0.65</v>
      </c>
      <c r="J288" s="54"/>
      <c r="T288" s="10" t="n">
        <v>402.658645330197</v>
      </c>
      <c r="U288" s="11" t="n">
        <f aca="false">ROUND(I288*T288,2)</f>
        <v>261.73</v>
      </c>
      <c r="W288" s="55"/>
      <c r="Y288" s="12"/>
      <c r="AA288" s="12"/>
    </row>
    <row r="289" customFormat="false" ht="15.75" hidden="false" customHeight="false" outlineLevel="0" collapsed="false">
      <c r="A289" s="46" t="s">
        <v>531</v>
      </c>
      <c r="B289" s="47" t="s">
        <v>532</v>
      </c>
      <c r="C289" s="48" t="n">
        <v>43556</v>
      </c>
      <c r="D289" s="46" t="s">
        <v>23</v>
      </c>
      <c r="E289" s="46"/>
      <c r="F289" s="50" t="n">
        <v>225.49</v>
      </c>
      <c r="G289" s="51" t="n">
        <f aca="false">F289*0.2</f>
        <v>45.098</v>
      </c>
      <c r="H289" s="52"/>
      <c r="I289" s="71" t="n">
        <v>0.56</v>
      </c>
      <c r="J289" s="54"/>
      <c r="T289" s="10" t="n">
        <v>402.658645330197</v>
      </c>
      <c r="U289" s="11" t="n">
        <f aca="false">ROUND(I289*T289,2)</f>
        <v>225.49</v>
      </c>
      <c r="W289" s="55"/>
      <c r="Y289" s="12"/>
      <c r="AA289" s="12"/>
    </row>
    <row r="290" s="9" customFormat="true" ht="15.75" hidden="false" customHeight="false" outlineLevel="0" collapsed="false">
      <c r="A290" s="46" t="s">
        <v>533</v>
      </c>
      <c r="B290" s="47" t="s">
        <v>534</v>
      </c>
      <c r="C290" s="48" t="n">
        <v>43556</v>
      </c>
      <c r="D290" s="46" t="s">
        <v>23</v>
      </c>
      <c r="E290" s="46"/>
      <c r="F290" s="50" t="n">
        <v>44.29</v>
      </c>
      <c r="G290" s="51" t="n">
        <f aca="false">F290*0.2</f>
        <v>8.858</v>
      </c>
      <c r="H290" s="52"/>
      <c r="I290" s="71" t="n">
        <v>0.11</v>
      </c>
      <c r="J290" s="54"/>
      <c r="K290" s="62"/>
      <c r="T290" s="10" t="n">
        <v>402.658645330197</v>
      </c>
      <c r="U290" s="11" t="n">
        <f aca="false">ROUND(I290*T290,2)</f>
        <v>44.29</v>
      </c>
      <c r="V290" s="55"/>
      <c r="W290" s="55"/>
      <c r="Y290" s="55"/>
      <c r="AA290" s="55"/>
    </row>
    <row r="291" customFormat="false" ht="15.75" hidden="false" customHeight="false" outlineLevel="0" collapsed="false">
      <c r="A291" s="46" t="s">
        <v>535</v>
      </c>
      <c r="B291" s="47" t="s">
        <v>536</v>
      </c>
      <c r="C291" s="48" t="n">
        <v>43556</v>
      </c>
      <c r="D291" s="46" t="s">
        <v>23</v>
      </c>
      <c r="E291" s="46"/>
      <c r="F291" s="50" t="n">
        <v>205.36</v>
      </c>
      <c r="G291" s="51" t="n">
        <f aca="false">F291*0.2</f>
        <v>41.072</v>
      </c>
      <c r="H291" s="52"/>
      <c r="I291" s="71" t="n">
        <v>0.51</v>
      </c>
      <c r="J291" s="54"/>
      <c r="K291" s="72"/>
      <c r="T291" s="10" t="n">
        <v>402.658645330197</v>
      </c>
      <c r="U291" s="11" t="n">
        <f aca="false">ROUND(I291*T291,2)</f>
        <v>205.36</v>
      </c>
      <c r="W291" s="55"/>
      <c r="Y291" s="12"/>
      <c r="AA291" s="12"/>
    </row>
    <row r="292" customFormat="false" ht="15.75" hidden="false" customHeight="true" outlineLevel="0" collapsed="false">
      <c r="A292" s="46" t="s">
        <v>537</v>
      </c>
      <c r="B292" s="47" t="s">
        <v>538</v>
      </c>
      <c r="C292" s="48" t="n">
        <v>43556</v>
      </c>
      <c r="D292" s="46" t="s">
        <v>23</v>
      </c>
      <c r="E292" s="46"/>
      <c r="F292" s="50" t="n">
        <v>650.71</v>
      </c>
      <c r="G292" s="51" t="n">
        <f aca="false">F292*0.2</f>
        <v>130.142</v>
      </c>
      <c r="H292" s="52"/>
      <c r="I292" s="73" t="n">
        <v>1.79</v>
      </c>
      <c r="J292" s="68" t="s">
        <v>539</v>
      </c>
      <c r="K292" s="70"/>
      <c r="T292" s="10" t="n">
        <v>363.526994410514</v>
      </c>
      <c r="U292" s="11" t="n">
        <f aca="false">ROUND(I292*T292,2)</f>
        <v>650.71</v>
      </c>
      <c r="W292" s="55"/>
      <c r="Y292" s="12"/>
      <c r="AA292" s="12"/>
    </row>
    <row r="293" customFormat="false" ht="15.75" hidden="false" customHeight="false" outlineLevel="0" collapsed="false">
      <c r="A293" s="46" t="s">
        <v>540</v>
      </c>
      <c r="B293" s="47" t="s">
        <v>541</v>
      </c>
      <c r="C293" s="48" t="n">
        <v>43556</v>
      </c>
      <c r="D293" s="46" t="s">
        <v>23</v>
      </c>
      <c r="E293" s="46"/>
      <c r="F293" s="50" t="n">
        <v>657.98</v>
      </c>
      <c r="G293" s="51" t="n">
        <f aca="false">F293*0.2</f>
        <v>131.596</v>
      </c>
      <c r="H293" s="52"/>
      <c r="I293" s="73" t="n">
        <v>1.81</v>
      </c>
      <c r="J293" s="68"/>
      <c r="K293" s="72"/>
      <c r="T293" s="10" t="n">
        <v>363.526994410514</v>
      </c>
      <c r="U293" s="11" t="n">
        <f aca="false">ROUND(I293*T293,2)</f>
        <v>657.98</v>
      </c>
      <c r="W293" s="55"/>
      <c r="Y293" s="12"/>
      <c r="AA293" s="12"/>
    </row>
    <row r="294" customFormat="false" ht="15.75" hidden="false" customHeight="false" outlineLevel="0" collapsed="false">
      <c r="A294" s="46" t="s">
        <v>542</v>
      </c>
      <c r="B294" s="47" t="s">
        <v>543</v>
      </c>
      <c r="C294" s="48" t="n">
        <v>43556</v>
      </c>
      <c r="D294" s="46" t="s">
        <v>23</v>
      </c>
      <c r="E294" s="46"/>
      <c r="F294" s="50" t="n">
        <v>643.44</v>
      </c>
      <c r="G294" s="51" t="n">
        <f aca="false">F294*0.2</f>
        <v>128.688</v>
      </c>
      <c r="H294" s="52"/>
      <c r="I294" s="73" t="n">
        <v>1.77</v>
      </c>
      <c r="J294" s="68"/>
      <c r="K294" s="70"/>
      <c r="T294" s="10" t="n">
        <v>363.526994410514</v>
      </c>
      <c r="U294" s="11" t="n">
        <f aca="false">ROUND(I294*T294,2)</f>
        <v>643.44</v>
      </c>
      <c r="W294" s="55"/>
      <c r="Y294" s="12"/>
      <c r="AA294" s="12"/>
    </row>
    <row r="295" customFormat="false" ht="15.75" hidden="false" customHeight="false" outlineLevel="0" collapsed="false">
      <c r="A295" s="46" t="s">
        <v>544</v>
      </c>
      <c r="B295" s="47" t="s">
        <v>545</v>
      </c>
      <c r="C295" s="48" t="n">
        <v>43556</v>
      </c>
      <c r="D295" s="46" t="s">
        <v>23</v>
      </c>
      <c r="E295" s="46"/>
      <c r="F295" s="50" t="n">
        <v>770.68</v>
      </c>
      <c r="G295" s="51" t="n">
        <f aca="false">F295*0.2</f>
        <v>154.136</v>
      </c>
      <c r="H295" s="52"/>
      <c r="I295" s="73" t="n">
        <v>2.12</v>
      </c>
      <c r="J295" s="68"/>
      <c r="K295" s="72"/>
      <c r="T295" s="10" t="n">
        <v>363.526994410514</v>
      </c>
      <c r="U295" s="11" t="n">
        <f aca="false">ROUND(I295*T295,2)</f>
        <v>770.68</v>
      </c>
      <c r="W295" s="55"/>
      <c r="Y295" s="12"/>
      <c r="AA295" s="12"/>
    </row>
    <row r="296" customFormat="false" ht="15.75" hidden="false" customHeight="false" outlineLevel="0" collapsed="false">
      <c r="A296" s="46" t="s">
        <v>546</v>
      </c>
      <c r="B296" s="47" t="s">
        <v>547</v>
      </c>
      <c r="C296" s="48" t="n">
        <v>43556</v>
      </c>
      <c r="D296" s="46" t="s">
        <v>23</v>
      </c>
      <c r="E296" s="46"/>
      <c r="F296" s="50" t="n">
        <v>287.19</v>
      </c>
      <c r="G296" s="51" t="n">
        <f aca="false">F296*0.2</f>
        <v>57.438</v>
      </c>
      <c r="H296" s="52"/>
      <c r="I296" s="73" t="n">
        <v>0.79</v>
      </c>
      <c r="J296" s="68"/>
      <c r="K296" s="70"/>
      <c r="T296" s="10" t="n">
        <v>363.526994410514</v>
      </c>
      <c r="U296" s="11" t="n">
        <f aca="false">ROUND(I296*T296,2)</f>
        <v>287.19</v>
      </c>
      <c r="W296" s="55"/>
      <c r="Y296" s="12"/>
      <c r="AA296" s="12"/>
    </row>
    <row r="297" s="11" customFormat="true" ht="14.25" hidden="false" customHeight="true" outlineLevel="0" collapsed="false">
      <c r="A297" s="46" t="s">
        <v>548</v>
      </c>
      <c r="B297" s="47" t="s">
        <v>549</v>
      </c>
      <c r="C297" s="48" t="n">
        <v>43556</v>
      </c>
      <c r="D297" s="46" t="s">
        <v>23</v>
      </c>
      <c r="E297" s="46"/>
      <c r="F297" s="50" t="n">
        <v>772.75</v>
      </c>
      <c r="G297" s="51" t="n">
        <f aca="false">F297*0.2</f>
        <v>154.55</v>
      </c>
      <c r="H297" s="52"/>
      <c r="I297" s="71" t="n">
        <v>2.07</v>
      </c>
      <c r="J297" s="54" t="s">
        <v>550</v>
      </c>
      <c r="L297" s="0"/>
      <c r="M297" s="0"/>
      <c r="N297" s="0"/>
      <c r="O297" s="0"/>
      <c r="P297" s="0"/>
      <c r="Q297" s="0"/>
      <c r="R297" s="0"/>
      <c r="S297" s="57"/>
      <c r="T297" s="10" t="n">
        <v>373.309880699415</v>
      </c>
      <c r="U297" s="11" t="n">
        <f aca="false">ROUND(I297*T297,2)</f>
        <v>772.75</v>
      </c>
      <c r="V297" s="12"/>
      <c r="W297" s="55"/>
      <c r="Y297" s="12"/>
      <c r="AA297" s="12"/>
    </row>
    <row r="298" customFormat="false" ht="15.75" hidden="false" customHeight="false" outlineLevel="0" collapsed="false">
      <c r="A298" s="46" t="s">
        <v>551</v>
      </c>
      <c r="B298" s="74" t="s">
        <v>552</v>
      </c>
      <c r="C298" s="48" t="n">
        <v>43556</v>
      </c>
      <c r="D298" s="46" t="s">
        <v>23</v>
      </c>
      <c r="E298" s="46"/>
      <c r="F298" s="50" t="n">
        <v>772.75</v>
      </c>
      <c r="G298" s="51" t="n">
        <f aca="false">F298*0.2</f>
        <v>154.55</v>
      </c>
      <c r="H298" s="52"/>
      <c r="I298" s="71" t="n">
        <v>2.07</v>
      </c>
      <c r="J298" s="54"/>
      <c r="T298" s="10" t="n">
        <v>373.309880699415</v>
      </c>
      <c r="U298" s="11" t="n">
        <f aca="false">ROUND(I298*T298,2)</f>
        <v>772.75</v>
      </c>
      <c r="W298" s="55"/>
      <c r="Y298" s="12"/>
      <c r="AA298" s="12"/>
    </row>
    <row r="299" customFormat="false" ht="15.75" hidden="false" customHeight="false" outlineLevel="0" collapsed="false">
      <c r="A299" s="46" t="s">
        <v>553</v>
      </c>
      <c r="B299" s="74" t="s">
        <v>554</v>
      </c>
      <c r="C299" s="48" t="n">
        <v>43556</v>
      </c>
      <c r="D299" s="46" t="s">
        <v>23</v>
      </c>
      <c r="E299" s="46"/>
      <c r="F299" s="50" t="n">
        <v>772.75</v>
      </c>
      <c r="G299" s="51" t="n">
        <f aca="false">F299*0.2</f>
        <v>154.55</v>
      </c>
      <c r="H299" s="52"/>
      <c r="I299" s="71" t="n">
        <v>2.07</v>
      </c>
      <c r="J299" s="54"/>
      <c r="T299" s="10" t="n">
        <v>373.309880699415</v>
      </c>
      <c r="U299" s="11" t="n">
        <f aca="false">ROUND(I299*T299,2)</f>
        <v>772.75</v>
      </c>
      <c r="W299" s="55"/>
      <c r="Y299" s="12"/>
      <c r="AA299" s="12"/>
    </row>
    <row r="300" customFormat="false" ht="15.75" hidden="false" customHeight="false" outlineLevel="0" collapsed="false">
      <c r="A300" s="46" t="s">
        <v>555</v>
      </c>
      <c r="B300" s="74" t="s">
        <v>556</v>
      </c>
      <c r="C300" s="48" t="n">
        <v>43556</v>
      </c>
      <c r="D300" s="46" t="s">
        <v>23</v>
      </c>
      <c r="E300" s="46"/>
      <c r="F300" s="50" t="n">
        <v>772.75</v>
      </c>
      <c r="G300" s="51" t="n">
        <f aca="false">F300*0.2</f>
        <v>154.55</v>
      </c>
      <c r="H300" s="52"/>
      <c r="I300" s="71" t="n">
        <v>2.07</v>
      </c>
      <c r="J300" s="54"/>
      <c r="T300" s="10" t="n">
        <v>373.309880699415</v>
      </c>
      <c r="U300" s="11" t="n">
        <f aca="false">ROUND(I300*T300,2)</f>
        <v>772.75</v>
      </c>
      <c r="W300" s="55"/>
      <c r="Y300" s="12"/>
      <c r="AA300" s="12"/>
    </row>
    <row r="301" customFormat="false" ht="15.75" hidden="false" customHeight="false" outlineLevel="0" collapsed="false">
      <c r="A301" s="46" t="s">
        <v>557</v>
      </c>
      <c r="B301" s="74" t="s">
        <v>558</v>
      </c>
      <c r="C301" s="48" t="n">
        <v>43556</v>
      </c>
      <c r="D301" s="46" t="s">
        <v>23</v>
      </c>
      <c r="E301" s="46"/>
      <c r="F301" s="50" t="n">
        <v>772.75</v>
      </c>
      <c r="G301" s="51" t="n">
        <f aca="false">F301*0.2</f>
        <v>154.55</v>
      </c>
      <c r="H301" s="52"/>
      <c r="I301" s="71" t="n">
        <v>2.07</v>
      </c>
      <c r="J301" s="54"/>
      <c r="T301" s="10" t="n">
        <v>373.309880699415</v>
      </c>
      <c r="U301" s="11" t="n">
        <f aca="false">ROUND(I301*T301,2)</f>
        <v>772.75</v>
      </c>
      <c r="W301" s="55"/>
      <c r="Y301" s="12"/>
      <c r="AA301" s="12"/>
    </row>
    <row r="302" customFormat="false" ht="15.75" hidden="false" customHeight="false" outlineLevel="0" collapsed="false">
      <c r="A302" s="46" t="s">
        <v>559</v>
      </c>
      <c r="B302" s="74" t="s">
        <v>560</v>
      </c>
      <c r="C302" s="48" t="n">
        <v>43556</v>
      </c>
      <c r="D302" s="46" t="s">
        <v>23</v>
      </c>
      <c r="E302" s="46"/>
      <c r="F302" s="50" t="n">
        <v>772.75</v>
      </c>
      <c r="G302" s="51" t="n">
        <f aca="false">F302*0.2</f>
        <v>154.55</v>
      </c>
      <c r="H302" s="52"/>
      <c r="I302" s="71" t="n">
        <v>2.07</v>
      </c>
      <c r="J302" s="54"/>
      <c r="T302" s="10" t="n">
        <v>373.309880699415</v>
      </c>
      <c r="U302" s="11" t="n">
        <f aca="false">ROUND(I302*T302,2)</f>
        <v>772.75</v>
      </c>
      <c r="W302" s="55"/>
      <c r="Y302" s="12"/>
      <c r="AA302" s="12"/>
    </row>
    <row r="303" customFormat="false" ht="15.75" hidden="false" customHeight="false" outlineLevel="0" collapsed="false">
      <c r="A303" s="46" t="s">
        <v>561</v>
      </c>
      <c r="B303" s="74" t="s">
        <v>562</v>
      </c>
      <c r="C303" s="48" t="n">
        <v>43556</v>
      </c>
      <c r="D303" s="46" t="s">
        <v>23</v>
      </c>
      <c r="E303" s="46"/>
      <c r="F303" s="50" t="n">
        <v>772.75</v>
      </c>
      <c r="G303" s="51" t="n">
        <f aca="false">F303*0.2</f>
        <v>154.55</v>
      </c>
      <c r="H303" s="52"/>
      <c r="I303" s="71" t="n">
        <v>2.07</v>
      </c>
      <c r="J303" s="54"/>
      <c r="T303" s="10" t="n">
        <v>373.309880699415</v>
      </c>
      <c r="U303" s="11" t="n">
        <f aca="false">ROUND(I303*T303,2)</f>
        <v>772.75</v>
      </c>
      <c r="W303" s="55"/>
      <c r="Y303" s="12"/>
      <c r="AA303" s="12"/>
    </row>
    <row r="304" customFormat="false" ht="15.75" hidden="false" customHeight="false" outlineLevel="0" collapsed="false">
      <c r="A304" s="46" t="s">
        <v>563</v>
      </c>
      <c r="B304" s="74" t="s">
        <v>564</v>
      </c>
      <c r="C304" s="48" t="n">
        <v>43556</v>
      </c>
      <c r="D304" s="46" t="s">
        <v>23</v>
      </c>
      <c r="E304" s="46"/>
      <c r="F304" s="50" t="n">
        <v>772.75</v>
      </c>
      <c r="G304" s="51" t="n">
        <f aca="false">F304*0.2</f>
        <v>154.55</v>
      </c>
      <c r="H304" s="52"/>
      <c r="I304" s="71" t="n">
        <v>2.07</v>
      </c>
      <c r="J304" s="54"/>
      <c r="T304" s="10" t="n">
        <v>373.309880699415</v>
      </c>
      <c r="U304" s="11" t="n">
        <f aca="false">ROUND(I304*T304,2)</f>
        <v>772.75</v>
      </c>
      <c r="W304" s="55"/>
      <c r="Y304" s="12"/>
      <c r="AA304" s="12"/>
    </row>
    <row r="305" customFormat="false" ht="15.75" hidden="false" customHeight="false" outlineLevel="0" collapsed="false">
      <c r="A305" s="46" t="s">
        <v>565</v>
      </c>
      <c r="B305" s="74" t="s">
        <v>566</v>
      </c>
      <c r="C305" s="48" t="n">
        <v>43556</v>
      </c>
      <c r="D305" s="46" t="s">
        <v>23</v>
      </c>
      <c r="E305" s="46"/>
      <c r="F305" s="50" t="n">
        <v>772.75</v>
      </c>
      <c r="G305" s="51" t="n">
        <f aca="false">F305*0.2</f>
        <v>154.55</v>
      </c>
      <c r="H305" s="52"/>
      <c r="I305" s="71" t="n">
        <v>2.07</v>
      </c>
      <c r="J305" s="54"/>
      <c r="T305" s="10" t="n">
        <v>373.309880699415</v>
      </c>
      <c r="U305" s="11" t="n">
        <f aca="false">ROUND(I305*T305,2)</f>
        <v>772.75</v>
      </c>
      <c r="W305" s="55"/>
      <c r="Y305" s="12"/>
      <c r="AA305" s="12"/>
    </row>
    <row r="306" customFormat="false" ht="15.75" hidden="false" customHeight="false" outlineLevel="0" collapsed="false">
      <c r="A306" s="46" t="s">
        <v>567</v>
      </c>
      <c r="B306" s="74" t="s">
        <v>568</v>
      </c>
      <c r="C306" s="48" t="n">
        <v>43556</v>
      </c>
      <c r="D306" s="46" t="s">
        <v>23</v>
      </c>
      <c r="E306" s="46"/>
      <c r="F306" s="50" t="n">
        <v>772.75</v>
      </c>
      <c r="G306" s="51" t="n">
        <f aca="false">F306*0.2</f>
        <v>154.55</v>
      </c>
      <c r="H306" s="52"/>
      <c r="I306" s="71" t="n">
        <v>2.07</v>
      </c>
      <c r="J306" s="54"/>
      <c r="T306" s="10" t="n">
        <v>373.309880699415</v>
      </c>
      <c r="U306" s="11" t="n">
        <f aca="false">ROUND(I306*T306,2)</f>
        <v>772.75</v>
      </c>
      <c r="W306" s="55"/>
      <c r="Y306" s="12"/>
      <c r="AA306" s="12"/>
    </row>
    <row r="307" customFormat="false" ht="15.75" hidden="false" customHeight="false" outlineLevel="0" collapsed="false">
      <c r="A307" s="46" t="s">
        <v>569</v>
      </c>
      <c r="B307" s="74" t="s">
        <v>570</v>
      </c>
      <c r="C307" s="48" t="n">
        <v>43556</v>
      </c>
      <c r="D307" s="46" t="s">
        <v>23</v>
      </c>
      <c r="E307" s="46"/>
      <c r="F307" s="50" t="n">
        <v>772.75</v>
      </c>
      <c r="G307" s="51" t="n">
        <f aca="false">F307*0.2</f>
        <v>154.55</v>
      </c>
      <c r="H307" s="52"/>
      <c r="I307" s="71" t="n">
        <v>2.07</v>
      </c>
      <c r="J307" s="54"/>
      <c r="T307" s="10" t="n">
        <v>373.309880699415</v>
      </c>
      <c r="U307" s="11" t="n">
        <f aca="false">ROUND(I307*T307,2)</f>
        <v>772.75</v>
      </c>
      <c r="W307" s="55"/>
      <c r="Y307" s="12"/>
      <c r="AA307" s="12"/>
    </row>
    <row r="308" customFormat="false" ht="15.75" hidden="false" customHeight="false" outlineLevel="0" collapsed="false">
      <c r="A308" s="46" t="s">
        <v>571</v>
      </c>
      <c r="B308" s="74" t="s">
        <v>572</v>
      </c>
      <c r="C308" s="48" t="n">
        <v>43556</v>
      </c>
      <c r="D308" s="46" t="s">
        <v>23</v>
      </c>
      <c r="E308" s="46"/>
      <c r="F308" s="50" t="n">
        <v>530.1</v>
      </c>
      <c r="G308" s="51" t="n">
        <f aca="false">F308*0.2</f>
        <v>106.02</v>
      </c>
      <c r="H308" s="52"/>
      <c r="I308" s="71" t="n">
        <v>1.42</v>
      </c>
      <c r="J308" s="54"/>
      <c r="T308" s="10" t="n">
        <v>373.309880699415</v>
      </c>
      <c r="U308" s="11" t="n">
        <f aca="false">ROUND(I308*T308,2)</f>
        <v>530.1</v>
      </c>
      <c r="W308" s="55"/>
      <c r="Y308" s="12"/>
      <c r="AA308" s="12"/>
    </row>
    <row r="309" customFormat="false" ht="17.25" hidden="false" customHeight="true" outlineLevel="0" collapsed="false">
      <c r="A309" s="46" t="s">
        <v>573</v>
      </c>
      <c r="B309" s="74" t="s">
        <v>574</v>
      </c>
      <c r="C309" s="48" t="n">
        <v>43556</v>
      </c>
      <c r="D309" s="46" t="s">
        <v>23</v>
      </c>
      <c r="E309" s="46"/>
      <c r="F309" s="50" t="n">
        <v>530.1</v>
      </c>
      <c r="G309" s="51" t="n">
        <f aca="false">F309*0.2</f>
        <v>106.02</v>
      </c>
      <c r="H309" s="52"/>
      <c r="I309" s="71" t="n">
        <v>1.42</v>
      </c>
      <c r="J309" s="54"/>
      <c r="T309" s="10" t="n">
        <v>373.309880699415</v>
      </c>
      <c r="U309" s="11" t="n">
        <f aca="false">ROUND(I309*T309,2)</f>
        <v>530.1</v>
      </c>
      <c r="W309" s="55"/>
      <c r="Y309" s="12"/>
      <c r="AA309" s="12"/>
    </row>
    <row r="310" s="9" customFormat="true" ht="15.75" hidden="false" customHeight="false" outlineLevel="0" collapsed="false">
      <c r="A310" s="75" t="s">
        <v>575</v>
      </c>
      <c r="B310" s="76" t="s">
        <v>576</v>
      </c>
      <c r="C310" s="77" t="n">
        <v>43556</v>
      </c>
      <c r="D310" s="75" t="s">
        <v>23</v>
      </c>
      <c r="E310" s="75"/>
      <c r="F310" s="78" t="n">
        <v>563.7</v>
      </c>
      <c r="G310" s="79" t="n">
        <f aca="false">F310*0.2</f>
        <v>112.74</v>
      </c>
      <c r="H310" s="52"/>
      <c r="I310" s="80" t="n">
        <v>1.51</v>
      </c>
      <c r="J310" s="54"/>
      <c r="T310" s="81" t="n">
        <v>373.309880699415</v>
      </c>
      <c r="U310" s="57" t="n">
        <f aca="false">ROUND(I310*T310,2)</f>
        <v>563.7</v>
      </c>
      <c r="V310" s="55"/>
      <c r="W310" s="55"/>
      <c r="Y310" s="55"/>
      <c r="AA310" s="55"/>
    </row>
    <row r="311" s="9" customFormat="true" ht="15" hidden="false" customHeight="true" outlineLevel="0" collapsed="false">
      <c r="A311" s="46"/>
      <c r="B311" s="74" t="s">
        <v>577</v>
      </c>
      <c r="C311" s="48" t="n">
        <v>43556</v>
      </c>
      <c r="D311" s="46" t="s">
        <v>23</v>
      </c>
      <c r="E311" s="46"/>
      <c r="F311" s="82" t="n">
        <v>708.63</v>
      </c>
      <c r="G311" s="51" t="n">
        <f aca="false">F311*0.2</f>
        <v>141.726</v>
      </c>
      <c r="H311" s="52"/>
      <c r="I311" s="71" t="n">
        <v>2.07</v>
      </c>
      <c r="J311" s="54" t="s">
        <v>578</v>
      </c>
      <c r="T311" s="10" t="n">
        <v>342.334873815145</v>
      </c>
      <c r="U311" s="83" t="n">
        <f aca="false">ROUND(I311*T311,2)</f>
        <v>708.63</v>
      </c>
      <c r="V311" s="55"/>
      <c r="W311" s="55"/>
      <c r="Y311" s="55"/>
      <c r="AA311" s="55"/>
    </row>
    <row r="312" customFormat="false" ht="15.75" hidden="false" customHeight="false" outlineLevel="0" collapsed="false">
      <c r="A312" s="46" t="s">
        <v>579</v>
      </c>
      <c r="B312" s="74" t="s">
        <v>580</v>
      </c>
      <c r="C312" s="48" t="n">
        <v>43556</v>
      </c>
      <c r="D312" s="46" t="s">
        <v>23</v>
      </c>
      <c r="E312" s="46"/>
      <c r="F312" s="82" t="n">
        <v>708.63</v>
      </c>
      <c r="G312" s="51" t="n">
        <f aca="false">F312*0.2</f>
        <v>141.726</v>
      </c>
      <c r="H312" s="52"/>
      <c r="I312" s="71" t="n">
        <v>2.07</v>
      </c>
      <c r="J312" s="54"/>
      <c r="T312" s="10" t="n">
        <v>342.334873815145</v>
      </c>
      <c r="U312" s="84" t="n">
        <f aca="false">ROUND(I312*T312,2)</f>
        <v>708.63</v>
      </c>
      <c r="W312" s="55"/>
      <c r="Y312" s="12"/>
      <c r="AA312" s="12"/>
    </row>
    <row r="313" customFormat="false" ht="15.75" hidden="false" customHeight="false" outlineLevel="0" collapsed="false">
      <c r="A313" s="46"/>
      <c r="B313" s="74" t="s">
        <v>581</v>
      </c>
      <c r="C313" s="48" t="n">
        <v>43556</v>
      </c>
      <c r="D313" s="46" t="s">
        <v>23</v>
      </c>
      <c r="E313" s="46"/>
      <c r="F313" s="82" t="n">
        <v>708.63</v>
      </c>
      <c r="G313" s="51" t="n">
        <f aca="false">F313*0.2</f>
        <v>141.726</v>
      </c>
      <c r="H313" s="52"/>
      <c r="I313" s="71" t="n">
        <v>2.07</v>
      </c>
      <c r="J313" s="54"/>
      <c r="T313" s="10" t="n">
        <v>342.334873815145</v>
      </c>
      <c r="U313" s="84" t="n">
        <f aca="false">ROUND(I313*T313,2)</f>
        <v>708.63</v>
      </c>
      <c r="W313" s="55"/>
      <c r="Y313" s="12"/>
      <c r="AA313" s="12"/>
    </row>
    <row r="314" customFormat="false" ht="15.75" hidden="false" customHeight="false" outlineLevel="0" collapsed="false">
      <c r="A314" s="46"/>
      <c r="B314" s="74" t="s">
        <v>582</v>
      </c>
      <c r="C314" s="48" t="n">
        <v>43556</v>
      </c>
      <c r="D314" s="46" t="s">
        <v>23</v>
      </c>
      <c r="E314" s="46"/>
      <c r="F314" s="82" t="n">
        <v>708.63</v>
      </c>
      <c r="G314" s="51" t="n">
        <f aca="false">F314*0.2</f>
        <v>141.726</v>
      </c>
      <c r="H314" s="52"/>
      <c r="I314" s="71" t="n">
        <v>2.07</v>
      </c>
      <c r="J314" s="54"/>
      <c r="T314" s="10" t="n">
        <v>342.334873815145</v>
      </c>
      <c r="U314" s="84" t="n">
        <f aca="false">ROUND(I314*T314,2)</f>
        <v>708.63</v>
      </c>
      <c r="W314" s="55"/>
      <c r="Y314" s="12"/>
      <c r="AA314" s="12"/>
    </row>
    <row r="315" customFormat="false" ht="15.75" hidden="false" customHeight="false" outlineLevel="0" collapsed="false">
      <c r="A315" s="46" t="s">
        <v>583</v>
      </c>
      <c r="B315" s="74" t="s">
        <v>584</v>
      </c>
      <c r="C315" s="48" t="n">
        <v>43556</v>
      </c>
      <c r="D315" s="46" t="s">
        <v>23</v>
      </c>
      <c r="E315" s="46"/>
      <c r="F315" s="82" t="n">
        <v>708.63</v>
      </c>
      <c r="G315" s="51" t="n">
        <f aca="false">F315*0.2</f>
        <v>141.726</v>
      </c>
      <c r="H315" s="52"/>
      <c r="I315" s="71" t="n">
        <v>2.07</v>
      </c>
      <c r="J315" s="54"/>
      <c r="T315" s="10" t="n">
        <v>342.334873815145</v>
      </c>
      <c r="U315" s="84" t="n">
        <f aca="false">ROUND(I315*T315,2)</f>
        <v>708.63</v>
      </c>
      <c r="W315" s="55"/>
      <c r="Y315" s="12"/>
      <c r="AA315" s="12"/>
    </row>
    <row r="316" customFormat="false" ht="15.75" hidden="false" customHeight="false" outlineLevel="0" collapsed="false">
      <c r="A316" s="46" t="s">
        <v>585</v>
      </c>
      <c r="B316" s="74" t="s">
        <v>586</v>
      </c>
      <c r="C316" s="48" t="n">
        <v>43556</v>
      </c>
      <c r="D316" s="46" t="s">
        <v>23</v>
      </c>
      <c r="E316" s="46"/>
      <c r="F316" s="82" t="n">
        <v>708.63</v>
      </c>
      <c r="G316" s="51" t="n">
        <f aca="false">F316*0.2</f>
        <v>141.726</v>
      </c>
      <c r="H316" s="52"/>
      <c r="I316" s="71" t="n">
        <v>2.07</v>
      </c>
      <c r="J316" s="54"/>
      <c r="T316" s="10" t="n">
        <v>342.334873815145</v>
      </c>
      <c r="U316" s="84" t="n">
        <f aca="false">ROUND(I316*T316,2)</f>
        <v>708.63</v>
      </c>
      <c r="W316" s="55"/>
      <c r="Y316" s="12"/>
      <c r="AA316" s="12"/>
    </row>
    <row r="317" customFormat="false" ht="15.75" hidden="false" customHeight="false" outlineLevel="0" collapsed="false">
      <c r="A317" s="46" t="s">
        <v>587</v>
      </c>
      <c r="B317" s="74" t="s">
        <v>588</v>
      </c>
      <c r="C317" s="48" t="n">
        <v>43556</v>
      </c>
      <c r="D317" s="46" t="s">
        <v>23</v>
      </c>
      <c r="E317" s="46"/>
      <c r="F317" s="82" t="n">
        <v>708.63</v>
      </c>
      <c r="G317" s="51" t="n">
        <f aca="false">F317*0.2</f>
        <v>141.726</v>
      </c>
      <c r="H317" s="52"/>
      <c r="I317" s="71" t="n">
        <v>2.07</v>
      </c>
      <c r="J317" s="54"/>
      <c r="T317" s="10" t="n">
        <v>342.334873815145</v>
      </c>
      <c r="U317" s="84" t="n">
        <f aca="false">ROUND(I317*T317,2)</f>
        <v>708.63</v>
      </c>
      <c r="W317" s="55"/>
      <c r="Y317" s="12"/>
      <c r="AA317" s="12"/>
    </row>
    <row r="318" customFormat="false" ht="15.75" hidden="false" customHeight="false" outlineLevel="0" collapsed="false">
      <c r="A318" s="46" t="s">
        <v>589</v>
      </c>
      <c r="B318" s="74" t="s">
        <v>590</v>
      </c>
      <c r="C318" s="48" t="n">
        <v>43556</v>
      </c>
      <c r="D318" s="46" t="s">
        <v>23</v>
      </c>
      <c r="E318" s="46"/>
      <c r="F318" s="82" t="n">
        <v>708.63</v>
      </c>
      <c r="G318" s="51" t="n">
        <f aca="false">F318*0.2</f>
        <v>141.726</v>
      </c>
      <c r="H318" s="52"/>
      <c r="I318" s="71" t="n">
        <v>2.07</v>
      </c>
      <c r="J318" s="54"/>
      <c r="T318" s="10" t="n">
        <v>342.334873815145</v>
      </c>
      <c r="U318" s="84" t="n">
        <f aca="false">ROUND(I318*T318,2)</f>
        <v>708.63</v>
      </c>
      <c r="W318" s="55"/>
      <c r="Y318" s="12"/>
      <c r="AA318" s="12"/>
    </row>
    <row r="319" customFormat="false" ht="15.75" hidden="false" customHeight="false" outlineLevel="0" collapsed="false">
      <c r="A319" s="46" t="s">
        <v>591</v>
      </c>
      <c r="B319" s="74" t="s">
        <v>592</v>
      </c>
      <c r="C319" s="48" t="n">
        <v>43556</v>
      </c>
      <c r="D319" s="46" t="s">
        <v>23</v>
      </c>
      <c r="E319" s="46"/>
      <c r="F319" s="82" t="n">
        <v>708.63</v>
      </c>
      <c r="G319" s="51" t="n">
        <f aca="false">F319*0.2</f>
        <v>141.726</v>
      </c>
      <c r="H319" s="52"/>
      <c r="I319" s="71" t="n">
        <v>2.07</v>
      </c>
      <c r="J319" s="54"/>
      <c r="T319" s="10" t="n">
        <v>342.334873815145</v>
      </c>
      <c r="U319" s="84" t="n">
        <f aca="false">ROUND(I319*T319,2)</f>
        <v>708.63</v>
      </c>
      <c r="W319" s="55"/>
      <c r="Y319" s="12"/>
      <c r="AA319" s="12"/>
    </row>
    <row r="320" customFormat="false" ht="15.75" hidden="false" customHeight="false" outlineLevel="0" collapsed="false">
      <c r="A320" s="46" t="s">
        <v>593</v>
      </c>
      <c r="B320" s="74" t="s">
        <v>594</v>
      </c>
      <c r="C320" s="48" t="n">
        <v>43556</v>
      </c>
      <c r="D320" s="46" t="s">
        <v>23</v>
      </c>
      <c r="E320" s="46"/>
      <c r="F320" s="82" t="n">
        <v>708.63</v>
      </c>
      <c r="G320" s="51" t="n">
        <f aca="false">F320*0.2</f>
        <v>141.726</v>
      </c>
      <c r="H320" s="52"/>
      <c r="I320" s="71" t="n">
        <v>2.07</v>
      </c>
      <c r="J320" s="54"/>
      <c r="T320" s="10" t="n">
        <v>342.334873815145</v>
      </c>
      <c r="U320" s="84" t="n">
        <f aca="false">ROUND(I320*T320,2)</f>
        <v>708.63</v>
      </c>
      <c r="W320" s="55"/>
      <c r="Y320" s="12"/>
      <c r="AA320" s="12"/>
    </row>
    <row r="321" customFormat="false" ht="15.75" hidden="false" customHeight="false" outlineLevel="0" collapsed="false">
      <c r="A321" s="46" t="s">
        <v>595</v>
      </c>
      <c r="B321" s="74" t="s">
        <v>596</v>
      </c>
      <c r="C321" s="48" t="n">
        <v>43556</v>
      </c>
      <c r="D321" s="46" t="s">
        <v>23</v>
      </c>
      <c r="E321" s="46"/>
      <c r="F321" s="50" t="n">
        <v>968.81</v>
      </c>
      <c r="G321" s="51" t="n">
        <f aca="false">F321*0.2</f>
        <v>193.762</v>
      </c>
      <c r="H321" s="52"/>
      <c r="I321" s="71" t="n">
        <v>2.83</v>
      </c>
      <c r="J321" s="54"/>
      <c r="T321" s="10" t="n">
        <v>342.334873815145</v>
      </c>
      <c r="U321" s="11" t="n">
        <f aca="false">ROUND(I321*T321,2)</f>
        <v>968.81</v>
      </c>
      <c r="W321" s="55"/>
      <c r="Y321" s="12"/>
      <c r="AA321" s="12"/>
    </row>
    <row r="322" customFormat="false" ht="15.75" hidden="false" customHeight="false" outlineLevel="0" collapsed="false">
      <c r="A322" s="46" t="s">
        <v>597</v>
      </c>
      <c r="B322" s="74" t="s">
        <v>598</v>
      </c>
      <c r="C322" s="48" t="n">
        <v>43556</v>
      </c>
      <c r="D322" s="46" t="s">
        <v>23</v>
      </c>
      <c r="E322" s="46"/>
      <c r="F322" s="50" t="n">
        <v>968.81</v>
      </c>
      <c r="G322" s="51" t="n">
        <f aca="false">F322*0.2</f>
        <v>193.762</v>
      </c>
      <c r="H322" s="52"/>
      <c r="I322" s="71" t="n">
        <v>2.83</v>
      </c>
      <c r="J322" s="54"/>
      <c r="T322" s="10" t="n">
        <v>342.334873815145</v>
      </c>
      <c r="U322" s="11" t="n">
        <f aca="false">ROUND(I322*T322,2)</f>
        <v>968.81</v>
      </c>
      <c r="W322" s="55"/>
      <c r="Y322" s="12"/>
      <c r="AA322" s="12"/>
    </row>
    <row r="323" customFormat="false" ht="15.75" hidden="false" customHeight="false" outlineLevel="0" collapsed="false">
      <c r="A323" s="46" t="s">
        <v>599</v>
      </c>
      <c r="B323" s="74" t="s">
        <v>600</v>
      </c>
      <c r="C323" s="48" t="n">
        <v>43556</v>
      </c>
      <c r="D323" s="46" t="s">
        <v>23</v>
      </c>
      <c r="E323" s="46"/>
      <c r="F323" s="50" t="n">
        <v>968.81</v>
      </c>
      <c r="G323" s="51" t="n">
        <f aca="false">F323*0.2</f>
        <v>193.762</v>
      </c>
      <c r="H323" s="52"/>
      <c r="I323" s="71" t="n">
        <v>2.83</v>
      </c>
      <c r="J323" s="54"/>
      <c r="T323" s="10" t="n">
        <v>342.334873815145</v>
      </c>
      <c r="U323" s="11" t="n">
        <f aca="false">ROUND(I323*T323,2)</f>
        <v>968.81</v>
      </c>
      <c r="W323" s="55"/>
      <c r="Y323" s="12"/>
      <c r="AA323" s="12"/>
    </row>
    <row r="324" customFormat="false" ht="15.75" hidden="false" customHeight="false" outlineLevel="0" collapsed="false">
      <c r="A324" s="46" t="s">
        <v>601</v>
      </c>
      <c r="B324" s="74" t="s">
        <v>602</v>
      </c>
      <c r="C324" s="48" t="n">
        <v>43556</v>
      </c>
      <c r="D324" s="46" t="s">
        <v>23</v>
      </c>
      <c r="E324" s="46"/>
      <c r="F324" s="50" t="n">
        <v>1133.13</v>
      </c>
      <c r="G324" s="51" t="n">
        <f aca="false">F324*0.2</f>
        <v>226.626</v>
      </c>
      <c r="H324" s="52"/>
      <c r="I324" s="71" t="n">
        <v>3.31</v>
      </c>
      <c r="J324" s="54"/>
      <c r="T324" s="10" t="n">
        <v>342.334873815145</v>
      </c>
      <c r="U324" s="11" t="n">
        <f aca="false">ROUND(I324*T324,2)</f>
        <v>1133.13</v>
      </c>
      <c r="W324" s="55"/>
      <c r="Y324" s="12"/>
      <c r="AA324" s="12"/>
    </row>
    <row r="325" customFormat="false" ht="18.75" hidden="false" customHeight="true" outlineLevel="0" collapsed="false">
      <c r="A325" s="46" t="s">
        <v>603</v>
      </c>
      <c r="B325" s="74" t="s">
        <v>604</v>
      </c>
      <c r="C325" s="48" t="n">
        <v>43556</v>
      </c>
      <c r="D325" s="46" t="s">
        <v>23</v>
      </c>
      <c r="E325" s="46"/>
      <c r="F325" s="50" t="n">
        <v>852.41</v>
      </c>
      <c r="G325" s="51" t="n">
        <f aca="false">F325*0.2</f>
        <v>170.482</v>
      </c>
      <c r="H325" s="52"/>
      <c r="I325" s="71" t="n">
        <v>2.49</v>
      </c>
      <c r="J325" s="54"/>
      <c r="T325" s="10" t="n">
        <v>342.334873815145</v>
      </c>
      <c r="U325" s="11" t="n">
        <f aca="false">ROUND(I325*T325,2)</f>
        <v>852.41</v>
      </c>
      <c r="W325" s="55"/>
      <c r="Y325" s="12"/>
      <c r="AA325" s="12"/>
    </row>
    <row r="326" customFormat="false" ht="16.5" hidden="false" customHeight="true" outlineLevel="0" collapsed="false">
      <c r="A326" s="46" t="s">
        <v>605</v>
      </c>
      <c r="B326" s="74" t="s">
        <v>606</v>
      </c>
      <c r="C326" s="48" t="n">
        <v>43556</v>
      </c>
      <c r="D326" s="46" t="s">
        <v>23</v>
      </c>
      <c r="E326" s="46"/>
      <c r="F326" s="50" t="n">
        <v>718.9</v>
      </c>
      <c r="G326" s="51" t="n">
        <f aca="false">F326*0.2</f>
        <v>143.78</v>
      </c>
      <c r="H326" s="52"/>
      <c r="I326" s="71" t="n">
        <v>2.1</v>
      </c>
      <c r="J326" s="54"/>
      <c r="T326" s="10" t="n">
        <v>342.334873815145</v>
      </c>
      <c r="U326" s="11" t="n">
        <f aca="false">ROUND(I326*T326,2)</f>
        <v>718.9</v>
      </c>
      <c r="W326" s="55"/>
      <c r="Y326" s="12"/>
      <c r="AA326" s="12"/>
    </row>
    <row r="327" customFormat="false" ht="15.75" hidden="false" customHeight="false" outlineLevel="0" collapsed="false">
      <c r="A327" s="46" t="s">
        <v>607</v>
      </c>
      <c r="B327" s="74" t="s">
        <v>608</v>
      </c>
      <c r="C327" s="48" t="n">
        <v>43556</v>
      </c>
      <c r="D327" s="46" t="s">
        <v>23</v>
      </c>
      <c r="E327" s="46"/>
      <c r="F327" s="50" t="n">
        <v>797.64</v>
      </c>
      <c r="G327" s="51" t="n">
        <f aca="false">F327*0.2</f>
        <v>159.528</v>
      </c>
      <c r="H327" s="52"/>
      <c r="I327" s="71" t="n">
        <v>2.33</v>
      </c>
      <c r="J327" s="54"/>
      <c r="T327" s="10" t="n">
        <v>342.334873815145</v>
      </c>
      <c r="U327" s="11" t="n">
        <f aca="false">ROUND(I327*T327,2)</f>
        <v>797.64</v>
      </c>
      <c r="W327" s="55"/>
      <c r="Y327" s="12"/>
      <c r="AA327" s="12"/>
    </row>
    <row r="328" customFormat="false" ht="15.75" hidden="false" customHeight="false" outlineLevel="0" collapsed="false">
      <c r="A328" s="46" t="s">
        <v>609</v>
      </c>
      <c r="B328" s="74" t="s">
        <v>610</v>
      </c>
      <c r="C328" s="48" t="n">
        <v>43556</v>
      </c>
      <c r="D328" s="46" t="s">
        <v>23</v>
      </c>
      <c r="E328" s="46"/>
      <c r="F328" s="50" t="n">
        <v>996.19</v>
      </c>
      <c r="G328" s="51" t="n">
        <f aca="false">F328*0.2</f>
        <v>199.238</v>
      </c>
      <c r="H328" s="52"/>
      <c r="I328" s="71" t="n">
        <v>2.91</v>
      </c>
      <c r="J328" s="54"/>
      <c r="T328" s="10" t="n">
        <v>342.334873815145</v>
      </c>
      <c r="U328" s="11" t="n">
        <f aca="false">ROUND(I328*T328,2)</f>
        <v>996.19</v>
      </c>
      <c r="W328" s="55"/>
      <c r="Y328" s="12"/>
      <c r="AA328" s="12"/>
    </row>
    <row r="329" customFormat="false" ht="15.75" hidden="false" customHeight="false" outlineLevel="0" collapsed="false">
      <c r="A329" s="46" t="s">
        <v>611</v>
      </c>
      <c r="B329" s="74" t="s">
        <v>612</v>
      </c>
      <c r="C329" s="48" t="n">
        <v>43556</v>
      </c>
      <c r="D329" s="46" t="s">
        <v>23</v>
      </c>
      <c r="E329" s="46"/>
      <c r="F329" s="50" t="n">
        <v>996.19</v>
      </c>
      <c r="G329" s="51" t="n">
        <f aca="false">F329*0.2</f>
        <v>199.238</v>
      </c>
      <c r="H329" s="52"/>
      <c r="I329" s="71" t="n">
        <v>2.91</v>
      </c>
      <c r="J329" s="54"/>
      <c r="T329" s="10" t="n">
        <v>342.334873815145</v>
      </c>
      <c r="U329" s="11" t="n">
        <f aca="false">ROUND(I329*T329,2)</f>
        <v>996.19</v>
      </c>
      <c r="W329" s="55"/>
      <c r="Y329" s="12"/>
      <c r="AA329" s="12"/>
    </row>
    <row r="330" customFormat="false" ht="15.75" hidden="false" customHeight="false" outlineLevel="0" collapsed="false">
      <c r="A330" s="46" t="s">
        <v>613</v>
      </c>
      <c r="B330" s="74" t="s">
        <v>614</v>
      </c>
      <c r="C330" s="48" t="n">
        <v>43556</v>
      </c>
      <c r="D330" s="46" t="s">
        <v>23</v>
      </c>
      <c r="E330" s="46"/>
      <c r="F330" s="50" t="n">
        <v>1088.62</v>
      </c>
      <c r="G330" s="51" t="n">
        <f aca="false">F330*0.2</f>
        <v>217.724</v>
      </c>
      <c r="H330" s="52"/>
      <c r="I330" s="71" t="n">
        <v>3.18</v>
      </c>
      <c r="J330" s="54"/>
      <c r="T330" s="10" t="n">
        <v>342.334873815145</v>
      </c>
      <c r="U330" s="11" t="n">
        <f aca="false">ROUND(I330*T330,2)</f>
        <v>1088.62</v>
      </c>
      <c r="W330" s="55"/>
      <c r="Y330" s="12"/>
      <c r="AA330" s="12"/>
    </row>
    <row r="331" customFormat="false" ht="15.75" hidden="false" customHeight="false" outlineLevel="0" collapsed="false">
      <c r="A331" s="46" t="s">
        <v>615</v>
      </c>
      <c r="B331" s="74" t="s">
        <v>616</v>
      </c>
      <c r="C331" s="48" t="n">
        <v>43556</v>
      </c>
      <c r="D331" s="46" t="s">
        <v>23</v>
      </c>
      <c r="E331" s="46"/>
      <c r="F331" s="50" t="n">
        <v>1133.13</v>
      </c>
      <c r="G331" s="51" t="n">
        <f aca="false">F331*0.2</f>
        <v>226.626</v>
      </c>
      <c r="H331" s="52"/>
      <c r="I331" s="71" t="n">
        <v>3.31</v>
      </c>
      <c r="J331" s="54"/>
      <c r="T331" s="10" t="n">
        <v>342.334873815145</v>
      </c>
      <c r="U331" s="11" t="n">
        <f aca="false">ROUND(I331*T331,2)</f>
        <v>1133.13</v>
      </c>
      <c r="W331" s="55"/>
      <c r="Y331" s="12"/>
      <c r="AA331" s="12"/>
    </row>
    <row r="332" customFormat="false" ht="15.75" hidden="false" customHeight="false" outlineLevel="0" collapsed="false">
      <c r="A332" s="46" t="s">
        <v>617</v>
      </c>
      <c r="B332" s="74" t="s">
        <v>618</v>
      </c>
      <c r="C332" s="48" t="n">
        <v>43556</v>
      </c>
      <c r="D332" s="46" t="s">
        <v>23</v>
      </c>
      <c r="E332" s="46"/>
      <c r="F332" s="50" t="n">
        <v>335.49</v>
      </c>
      <c r="G332" s="51" t="n">
        <f aca="false">F332*0.2</f>
        <v>67.098</v>
      </c>
      <c r="H332" s="52"/>
      <c r="I332" s="71" t="n">
        <v>0.98</v>
      </c>
      <c r="J332" s="54"/>
      <c r="T332" s="10" t="n">
        <v>342.334873815145</v>
      </c>
      <c r="U332" s="11" t="n">
        <f aca="false">ROUND(I332*T332,2)</f>
        <v>335.49</v>
      </c>
      <c r="W332" s="55"/>
      <c r="Y332" s="12"/>
      <c r="AA332" s="12"/>
    </row>
    <row r="333" customFormat="false" ht="15.75" hidden="false" customHeight="false" outlineLevel="0" collapsed="false">
      <c r="A333" s="46" t="s">
        <v>619</v>
      </c>
      <c r="B333" s="74" t="s">
        <v>620</v>
      </c>
      <c r="C333" s="48" t="n">
        <v>43556</v>
      </c>
      <c r="D333" s="46" t="s">
        <v>23</v>
      </c>
      <c r="E333" s="46"/>
      <c r="F333" s="50" t="n">
        <v>335.49</v>
      </c>
      <c r="G333" s="51" t="n">
        <f aca="false">F333*0.2</f>
        <v>67.098</v>
      </c>
      <c r="H333" s="52"/>
      <c r="I333" s="71" t="n">
        <v>0.98</v>
      </c>
      <c r="J333" s="54"/>
      <c r="T333" s="10" t="n">
        <v>342.334873815145</v>
      </c>
      <c r="U333" s="11" t="n">
        <f aca="false">ROUND(I333*T333,2)</f>
        <v>335.49</v>
      </c>
      <c r="W333" s="55"/>
      <c r="Y333" s="12"/>
      <c r="AA333" s="12"/>
    </row>
    <row r="334" customFormat="false" ht="15.75" hidden="false" customHeight="false" outlineLevel="0" collapsed="false">
      <c r="A334" s="46" t="s">
        <v>621</v>
      </c>
      <c r="B334" s="74" t="s">
        <v>622</v>
      </c>
      <c r="C334" s="48" t="n">
        <v>43556</v>
      </c>
      <c r="D334" s="46" t="s">
        <v>23</v>
      </c>
      <c r="E334" s="46"/>
      <c r="F334" s="50" t="n">
        <v>246.48</v>
      </c>
      <c r="G334" s="51" t="n">
        <f aca="false">F334*0.2</f>
        <v>49.296</v>
      </c>
      <c r="H334" s="52"/>
      <c r="I334" s="71" t="n">
        <v>0.72</v>
      </c>
      <c r="J334" s="54"/>
      <c r="T334" s="10" t="n">
        <v>342.334873815145</v>
      </c>
      <c r="U334" s="11" t="n">
        <f aca="false">ROUND(I334*T334,2)</f>
        <v>246.48</v>
      </c>
      <c r="W334" s="55"/>
      <c r="Y334" s="12"/>
      <c r="AA334" s="12"/>
    </row>
    <row r="335" customFormat="false" ht="15.75" hidden="false" customHeight="false" outlineLevel="0" collapsed="false">
      <c r="A335" s="46" t="s">
        <v>623</v>
      </c>
      <c r="B335" s="74" t="s">
        <v>624</v>
      </c>
      <c r="C335" s="48" t="n">
        <v>43556</v>
      </c>
      <c r="D335" s="46" t="s">
        <v>23</v>
      </c>
      <c r="E335" s="46"/>
      <c r="F335" s="50" t="n">
        <v>287.56</v>
      </c>
      <c r="G335" s="51" t="n">
        <f aca="false">F335*0.2</f>
        <v>57.512</v>
      </c>
      <c r="H335" s="52"/>
      <c r="I335" s="71" t="n">
        <v>0.84</v>
      </c>
      <c r="J335" s="54"/>
      <c r="T335" s="10" t="n">
        <v>342.334873815145</v>
      </c>
      <c r="U335" s="11" t="n">
        <f aca="false">ROUND(I335*T335,2)</f>
        <v>287.56</v>
      </c>
      <c r="W335" s="55"/>
      <c r="Y335" s="12"/>
      <c r="AA335" s="12"/>
    </row>
    <row r="336" customFormat="false" ht="15.75" hidden="false" customHeight="false" outlineLevel="0" collapsed="false">
      <c r="A336" s="46" t="s">
        <v>625</v>
      </c>
      <c r="B336" s="74" t="s">
        <v>626</v>
      </c>
      <c r="C336" s="48" t="n">
        <v>43556</v>
      </c>
      <c r="D336" s="46" t="s">
        <v>23</v>
      </c>
      <c r="E336" s="46"/>
      <c r="F336" s="50" t="n">
        <v>246.48</v>
      </c>
      <c r="G336" s="51" t="n">
        <f aca="false">F336*0.2</f>
        <v>49.296</v>
      </c>
      <c r="H336" s="52"/>
      <c r="I336" s="71" t="n">
        <v>0.72</v>
      </c>
      <c r="J336" s="54"/>
      <c r="T336" s="10" t="n">
        <v>342.334873815145</v>
      </c>
      <c r="U336" s="11" t="n">
        <f aca="false">ROUND(I336*T336,2)</f>
        <v>246.48</v>
      </c>
      <c r="W336" s="55"/>
      <c r="Y336" s="12"/>
      <c r="AA336" s="12"/>
    </row>
    <row r="337" customFormat="false" ht="15.75" hidden="false" customHeight="false" outlineLevel="0" collapsed="false">
      <c r="A337" s="46" t="s">
        <v>627</v>
      </c>
      <c r="B337" s="74" t="s">
        <v>628</v>
      </c>
      <c r="C337" s="48" t="n">
        <v>43556</v>
      </c>
      <c r="D337" s="46" t="s">
        <v>23</v>
      </c>
      <c r="E337" s="46"/>
      <c r="F337" s="50" t="n">
        <v>814.76</v>
      </c>
      <c r="G337" s="51" t="n">
        <f aca="false">F337*0.2</f>
        <v>162.952</v>
      </c>
      <c r="H337" s="52"/>
      <c r="I337" s="71" t="n">
        <v>2.38</v>
      </c>
      <c r="J337" s="54"/>
      <c r="T337" s="10" t="n">
        <v>342.334873815145</v>
      </c>
      <c r="U337" s="11" t="n">
        <f aca="false">ROUND(I337*T337,2)</f>
        <v>814.76</v>
      </c>
      <c r="W337" s="55"/>
      <c r="Y337" s="12"/>
      <c r="AA337" s="12"/>
    </row>
    <row r="338" customFormat="false" ht="15.75" hidden="false" customHeight="false" outlineLevel="0" collapsed="false">
      <c r="A338" s="46" t="s">
        <v>629</v>
      </c>
      <c r="B338" s="74" t="s">
        <v>630</v>
      </c>
      <c r="C338" s="48" t="n">
        <v>43556</v>
      </c>
      <c r="D338" s="46" t="s">
        <v>23</v>
      </c>
      <c r="E338" s="46"/>
      <c r="F338" s="50" t="n">
        <v>958.54</v>
      </c>
      <c r="G338" s="51" t="n">
        <f aca="false">F338*0.2</f>
        <v>191.708</v>
      </c>
      <c r="H338" s="52"/>
      <c r="I338" s="71" t="n">
        <v>2.8</v>
      </c>
      <c r="J338" s="54"/>
      <c r="T338" s="10" t="n">
        <v>342.334873815145</v>
      </c>
      <c r="U338" s="11" t="n">
        <f aca="false">ROUND(I338*T338,2)</f>
        <v>958.54</v>
      </c>
      <c r="W338" s="55"/>
      <c r="Y338" s="12"/>
      <c r="AA338" s="12"/>
    </row>
    <row r="339" customFormat="false" ht="15.75" hidden="false" customHeight="false" outlineLevel="0" collapsed="false">
      <c r="A339" s="46" t="s">
        <v>631</v>
      </c>
      <c r="B339" s="74" t="s">
        <v>632</v>
      </c>
      <c r="C339" s="48" t="n">
        <v>43556</v>
      </c>
      <c r="D339" s="46" t="s">
        <v>23</v>
      </c>
      <c r="E339" s="46"/>
      <c r="F339" s="50" t="n">
        <v>1033.85</v>
      </c>
      <c r="G339" s="51" t="n">
        <f aca="false">F339*0.2</f>
        <v>206.77</v>
      </c>
      <c r="H339" s="52"/>
      <c r="I339" s="71" t="n">
        <v>3.02</v>
      </c>
      <c r="J339" s="54"/>
      <c r="T339" s="10" t="n">
        <v>342.334873815145</v>
      </c>
      <c r="U339" s="11" t="n">
        <f aca="false">ROUND(I339*T339,2)</f>
        <v>1033.85</v>
      </c>
      <c r="W339" s="55"/>
      <c r="Y339" s="12"/>
      <c r="AA339" s="12"/>
    </row>
    <row r="340" customFormat="false" ht="15.75" hidden="false" customHeight="false" outlineLevel="0" collapsed="false">
      <c r="A340" s="46" t="s">
        <v>633</v>
      </c>
      <c r="B340" s="74" t="s">
        <v>634</v>
      </c>
      <c r="C340" s="48" t="n">
        <v>43556</v>
      </c>
      <c r="D340" s="46" t="s">
        <v>23</v>
      </c>
      <c r="E340" s="46"/>
      <c r="F340" s="50" t="n">
        <v>1033.85</v>
      </c>
      <c r="G340" s="51" t="n">
        <f aca="false">F340*0.2</f>
        <v>206.77</v>
      </c>
      <c r="H340" s="52"/>
      <c r="I340" s="71" t="n">
        <v>3.02</v>
      </c>
      <c r="J340" s="54"/>
      <c r="T340" s="10" t="n">
        <v>342.334873815145</v>
      </c>
      <c r="U340" s="11" t="n">
        <f aca="false">ROUND(I340*T340,2)</f>
        <v>1033.85</v>
      </c>
      <c r="W340" s="55"/>
      <c r="Y340" s="12"/>
      <c r="AA340" s="12"/>
    </row>
    <row r="341" customFormat="false" ht="15.75" hidden="false" customHeight="false" outlineLevel="0" collapsed="false">
      <c r="A341" s="46" t="s">
        <v>635</v>
      </c>
      <c r="B341" s="74" t="s">
        <v>636</v>
      </c>
      <c r="C341" s="48" t="n">
        <v>43556</v>
      </c>
      <c r="D341" s="46" t="s">
        <v>23</v>
      </c>
      <c r="E341" s="46"/>
      <c r="F341" s="50" t="n">
        <v>1033.85</v>
      </c>
      <c r="G341" s="51" t="n">
        <f aca="false">F341*0.2</f>
        <v>206.77</v>
      </c>
      <c r="H341" s="52"/>
      <c r="I341" s="71" t="n">
        <v>3.02</v>
      </c>
      <c r="J341" s="54"/>
      <c r="T341" s="10" t="n">
        <v>342.334873815145</v>
      </c>
      <c r="U341" s="11" t="n">
        <f aca="false">ROUND(I341*T341,2)</f>
        <v>1033.85</v>
      </c>
      <c r="W341" s="55"/>
      <c r="Y341" s="12"/>
      <c r="AA341" s="12"/>
    </row>
    <row r="342" customFormat="false" ht="15.75" hidden="false" customHeight="false" outlineLevel="0" collapsed="false">
      <c r="A342" s="46" t="s">
        <v>637</v>
      </c>
      <c r="B342" s="74" t="s">
        <v>638</v>
      </c>
      <c r="C342" s="48" t="n">
        <v>43556</v>
      </c>
      <c r="D342" s="46" t="s">
        <v>23</v>
      </c>
      <c r="E342" s="46"/>
      <c r="F342" s="50" t="n">
        <v>1057.81</v>
      </c>
      <c r="G342" s="51" t="n">
        <f aca="false">F342*0.2</f>
        <v>211.562</v>
      </c>
      <c r="H342" s="52"/>
      <c r="I342" s="71" t="n">
        <v>3.09</v>
      </c>
      <c r="J342" s="54"/>
      <c r="T342" s="10" t="n">
        <v>342.334873815145</v>
      </c>
      <c r="U342" s="11" t="n">
        <f aca="false">ROUND(I342*T342,2)</f>
        <v>1057.81</v>
      </c>
      <c r="W342" s="55"/>
      <c r="Y342" s="12"/>
      <c r="AA342" s="12"/>
    </row>
    <row r="343" customFormat="false" ht="15.75" hidden="false" customHeight="false" outlineLevel="0" collapsed="false">
      <c r="A343" s="46" t="s">
        <v>639</v>
      </c>
      <c r="B343" s="74" t="s">
        <v>640</v>
      </c>
      <c r="C343" s="48" t="n">
        <v>43556</v>
      </c>
      <c r="D343" s="46" t="s">
        <v>23</v>
      </c>
      <c r="E343" s="46"/>
      <c r="F343" s="50" t="n">
        <v>287.56</v>
      </c>
      <c r="G343" s="51" t="n">
        <f aca="false">F343*0.2</f>
        <v>57.512</v>
      </c>
      <c r="H343" s="52"/>
      <c r="I343" s="71" t="n">
        <v>0.84</v>
      </c>
      <c r="J343" s="54"/>
      <c r="T343" s="10" t="n">
        <v>342.334873815145</v>
      </c>
      <c r="U343" s="11" t="n">
        <f aca="false">ROUND(I343*T343,2)</f>
        <v>287.56</v>
      </c>
      <c r="W343" s="55"/>
      <c r="Y343" s="12"/>
      <c r="AA343" s="12"/>
    </row>
    <row r="344" customFormat="false" ht="15.75" hidden="false" customHeight="false" outlineLevel="0" collapsed="false">
      <c r="A344" s="46" t="s">
        <v>641</v>
      </c>
      <c r="B344" s="74" t="s">
        <v>642</v>
      </c>
      <c r="C344" s="48" t="n">
        <v>43556</v>
      </c>
      <c r="D344" s="46" t="s">
        <v>23</v>
      </c>
      <c r="E344" s="46"/>
      <c r="F344" s="50" t="n">
        <v>287.56</v>
      </c>
      <c r="G344" s="51" t="n">
        <f aca="false">F344*0.2</f>
        <v>57.512</v>
      </c>
      <c r="H344" s="52"/>
      <c r="I344" s="71" t="n">
        <v>0.84</v>
      </c>
      <c r="J344" s="54"/>
      <c r="T344" s="10" t="n">
        <v>342.334873815145</v>
      </c>
      <c r="U344" s="11" t="n">
        <f aca="false">ROUND(I344*T344,2)</f>
        <v>287.56</v>
      </c>
      <c r="W344" s="55"/>
      <c r="Y344" s="12"/>
      <c r="AA344" s="12"/>
    </row>
    <row r="345" customFormat="false" ht="15.75" hidden="false" customHeight="false" outlineLevel="0" collapsed="false">
      <c r="A345" s="46" t="s">
        <v>643</v>
      </c>
      <c r="B345" s="74" t="s">
        <v>644</v>
      </c>
      <c r="C345" s="48" t="n">
        <v>43556</v>
      </c>
      <c r="D345" s="46" t="s">
        <v>23</v>
      </c>
      <c r="E345" s="46"/>
      <c r="F345" s="50" t="n">
        <v>335.49</v>
      </c>
      <c r="G345" s="51" t="n">
        <f aca="false">F345*0.2</f>
        <v>67.098</v>
      </c>
      <c r="H345" s="52"/>
      <c r="I345" s="71" t="n">
        <v>0.98</v>
      </c>
      <c r="J345" s="54"/>
      <c r="T345" s="10" t="n">
        <v>342.334873815145</v>
      </c>
      <c r="U345" s="11" t="n">
        <f aca="false">ROUND(I345*T345,2)</f>
        <v>335.49</v>
      </c>
      <c r="W345" s="55"/>
      <c r="Y345" s="12"/>
      <c r="AA345" s="12"/>
    </row>
    <row r="346" customFormat="false" ht="15.75" hidden="false" customHeight="false" outlineLevel="0" collapsed="false">
      <c r="A346" s="46" t="s">
        <v>645</v>
      </c>
      <c r="B346" s="74" t="s">
        <v>646</v>
      </c>
      <c r="C346" s="48" t="n">
        <v>43556</v>
      </c>
      <c r="D346" s="46" t="s">
        <v>23</v>
      </c>
      <c r="E346" s="46"/>
      <c r="F346" s="50" t="n">
        <v>1163.94</v>
      </c>
      <c r="G346" s="51" t="n">
        <f aca="false">F346*0.2</f>
        <v>232.788</v>
      </c>
      <c r="H346" s="52"/>
      <c r="I346" s="71" t="n">
        <v>3.4</v>
      </c>
      <c r="J346" s="54"/>
      <c r="T346" s="10" t="n">
        <v>342.334873815145</v>
      </c>
      <c r="U346" s="11" t="n">
        <f aca="false">ROUND(I346*T346,2)</f>
        <v>1163.94</v>
      </c>
      <c r="W346" s="55"/>
      <c r="Y346" s="12"/>
      <c r="AA346" s="12"/>
    </row>
    <row r="347" customFormat="false" ht="18" hidden="false" customHeight="true" outlineLevel="0" collapsed="false">
      <c r="A347" s="46" t="s">
        <v>647</v>
      </c>
      <c r="B347" s="74" t="s">
        <v>648</v>
      </c>
      <c r="C347" s="48" t="n">
        <v>43556</v>
      </c>
      <c r="D347" s="46" t="s">
        <v>23</v>
      </c>
      <c r="E347" s="46"/>
      <c r="F347" s="50" t="n">
        <v>623.05</v>
      </c>
      <c r="G347" s="51" t="n">
        <f aca="false">F347*0.2</f>
        <v>124.61</v>
      </c>
      <c r="H347" s="52"/>
      <c r="I347" s="71" t="n">
        <v>1.82</v>
      </c>
      <c r="J347" s="54"/>
      <c r="T347" s="10" t="n">
        <v>342.334873815145</v>
      </c>
      <c r="U347" s="11" t="n">
        <f aca="false">ROUND(I347*T347,2)</f>
        <v>623.05</v>
      </c>
      <c r="W347" s="55"/>
      <c r="Y347" s="12"/>
      <c r="AA347" s="12"/>
    </row>
    <row r="348" customFormat="false" ht="15.75" hidden="false" customHeight="false" outlineLevel="0" collapsed="false">
      <c r="A348" s="46" t="s">
        <v>649</v>
      </c>
      <c r="B348" s="74" t="s">
        <v>650</v>
      </c>
      <c r="C348" s="48" t="n">
        <v>43556</v>
      </c>
      <c r="D348" s="46" t="s">
        <v>23</v>
      </c>
      <c r="E348" s="46"/>
      <c r="F348" s="50" t="n">
        <v>924.3</v>
      </c>
      <c r="G348" s="51" t="n">
        <f aca="false">F348*0.2</f>
        <v>184.86</v>
      </c>
      <c r="H348" s="52"/>
      <c r="I348" s="71" t="n">
        <v>2.7</v>
      </c>
      <c r="J348" s="54"/>
      <c r="T348" s="10" t="n">
        <v>342.334873815145</v>
      </c>
      <c r="U348" s="11" t="n">
        <f aca="false">ROUND(I348*T348,2)</f>
        <v>924.3</v>
      </c>
      <c r="W348" s="55"/>
      <c r="Y348" s="12"/>
      <c r="AA348" s="12"/>
    </row>
    <row r="349" customFormat="false" ht="15.75" hidden="false" customHeight="true" outlineLevel="0" collapsed="false">
      <c r="A349" s="46" t="s">
        <v>651</v>
      </c>
      <c r="B349" s="47" t="s">
        <v>652</v>
      </c>
      <c r="C349" s="48" t="n">
        <v>43556</v>
      </c>
      <c r="D349" s="46" t="s">
        <v>23</v>
      </c>
      <c r="E349" s="46"/>
      <c r="F349" s="50" t="n">
        <v>235.19</v>
      </c>
      <c r="G349" s="51" t="n">
        <f aca="false">F349*0.2</f>
        <v>47.038</v>
      </c>
      <c r="H349" s="52" t="s">
        <v>249</v>
      </c>
      <c r="I349" s="73" t="n">
        <v>0.615</v>
      </c>
      <c r="J349" s="68" t="s">
        <v>653</v>
      </c>
      <c r="T349" s="10" t="n">
        <v>382.423181750186</v>
      </c>
      <c r="U349" s="11" t="n">
        <f aca="false">ROUND(I349*T349,2)</f>
        <v>235.19</v>
      </c>
      <c r="W349" s="55"/>
      <c r="Y349" s="12"/>
      <c r="AA349" s="12"/>
    </row>
    <row r="350" customFormat="false" ht="15.75" hidden="false" customHeight="false" outlineLevel="0" collapsed="false">
      <c r="A350" s="46" t="s">
        <v>654</v>
      </c>
      <c r="B350" s="47" t="s">
        <v>655</v>
      </c>
      <c r="C350" s="48" t="n">
        <v>43556</v>
      </c>
      <c r="D350" s="46" t="s">
        <v>23</v>
      </c>
      <c r="E350" s="46"/>
      <c r="F350" s="50" t="n">
        <v>271.52</v>
      </c>
      <c r="G350" s="51" t="n">
        <f aca="false">F350*0.2</f>
        <v>54.304</v>
      </c>
      <c r="H350" s="52"/>
      <c r="I350" s="73" t="n">
        <v>0.71</v>
      </c>
      <c r="J350" s="68"/>
      <c r="T350" s="10" t="n">
        <v>382.423181750186</v>
      </c>
      <c r="U350" s="11" t="n">
        <f aca="false">ROUND(I350*T350,2)</f>
        <v>271.52</v>
      </c>
      <c r="W350" s="55"/>
      <c r="Y350" s="12"/>
      <c r="AA350" s="12"/>
    </row>
    <row r="351" customFormat="false" ht="15.75" hidden="false" customHeight="false" outlineLevel="0" collapsed="false">
      <c r="A351" s="46" t="s">
        <v>656</v>
      </c>
      <c r="B351" s="47" t="s">
        <v>657</v>
      </c>
      <c r="C351" s="48" t="n">
        <v>43556</v>
      </c>
      <c r="D351" s="46" t="s">
        <v>23</v>
      </c>
      <c r="E351" s="46"/>
      <c r="F351" s="50" t="n">
        <v>722.78</v>
      </c>
      <c r="G351" s="51" t="n">
        <f aca="false">F351*0.2</f>
        <v>144.556</v>
      </c>
      <c r="H351" s="52"/>
      <c r="I351" s="73" t="n">
        <v>1.89</v>
      </c>
      <c r="J351" s="68"/>
      <c r="T351" s="10" t="n">
        <v>382.423181750186</v>
      </c>
      <c r="U351" s="11" t="n">
        <f aca="false">ROUND(I351*T351,2)</f>
        <v>722.78</v>
      </c>
      <c r="W351" s="55"/>
      <c r="Y351" s="12"/>
      <c r="AA351" s="12"/>
    </row>
    <row r="352" customFormat="false" ht="15.75" hidden="false" customHeight="false" outlineLevel="0" collapsed="false">
      <c r="A352" s="46" t="s">
        <v>658</v>
      </c>
      <c r="B352" s="47" t="s">
        <v>659</v>
      </c>
      <c r="C352" s="48" t="n">
        <v>43556</v>
      </c>
      <c r="D352" s="46" t="s">
        <v>23</v>
      </c>
      <c r="E352" s="46"/>
      <c r="F352" s="50" t="n">
        <v>745.73</v>
      </c>
      <c r="G352" s="51" t="n">
        <f aca="false">F352*0.2</f>
        <v>149.146</v>
      </c>
      <c r="H352" s="52"/>
      <c r="I352" s="73" t="n">
        <v>1.95</v>
      </c>
      <c r="J352" s="68"/>
      <c r="T352" s="10" t="n">
        <v>382.423181750186</v>
      </c>
      <c r="U352" s="11" t="n">
        <f aca="false">ROUND(I352*T352,2)</f>
        <v>745.73</v>
      </c>
      <c r="W352" s="55"/>
      <c r="Y352" s="12"/>
      <c r="AA352" s="12"/>
    </row>
    <row r="353" customFormat="false" ht="15.75" hidden="false" customHeight="false" outlineLevel="0" collapsed="false">
      <c r="A353" s="46" t="s">
        <v>660</v>
      </c>
      <c r="B353" s="47" t="s">
        <v>661</v>
      </c>
      <c r="C353" s="48" t="n">
        <v>43556</v>
      </c>
      <c r="D353" s="46" t="s">
        <v>23</v>
      </c>
      <c r="E353" s="46"/>
      <c r="F353" s="50" t="n">
        <v>902.52</v>
      </c>
      <c r="G353" s="51" t="n">
        <f aca="false">F353*0.2</f>
        <v>180.504</v>
      </c>
      <c r="H353" s="52"/>
      <c r="I353" s="73" t="n">
        <v>2.36</v>
      </c>
      <c r="J353" s="68"/>
      <c r="K353" s="72"/>
      <c r="T353" s="10" t="n">
        <v>382.423181750186</v>
      </c>
      <c r="U353" s="11" t="n">
        <f aca="false">ROUND(I353*T353,2)</f>
        <v>902.52</v>
      </c>
      <c r="W353" s="55"/>
      <c r="Y353" s="12"/>
      <c r="AA353" s="12"/>
    </row>
    <row r="354" customFormat="false" ht="15.75" hidden="false" customHeight="false" outlineLevel="0" collapsed="false">
      <c r="A354" s="46" t="s">
        <v>662</v>
      </c>
      <c r="B354" s="47" t="s">
        <v>663</v>
      </c>
      <c r="C354" s="48" t="n">
        <v>43556</v>
      </c>
      <c r="D354" s="46" t="s">
        <v>23</v>
      </c>
      <c r="E354" s="46"/>
      <c r="F354" s="50" t="n">
        <v>745.73</v>
      </c>
      <c r="G354" s="51" t="n">
        <f aca="false">F354*0.2</f>
        <v>149.146</v>
      </c>
      <c r="H354" s="52"/>
      <c r="I354" s="73" t="n">
        <v>1.95</v>
      </c>
      <c r="J354" s="68"/>
      <c r="K354" s="70"/>
      <c r="T354" s="10" t="n">
        <v>382.423181750186</v>
      </c>
      <c r="U354" s="11" t="n">
        <f aca="false">ROUND(I354*T354,2)</f>
        <v>745.73</v>
      </c>
      <c r="W354" s="55"/>
      <c r="Y354" s="12"/>
      <c r="AA354" s="12"/>
    </row>
    <row r="355" customFormat="false" ht="15.75" hidden="false" customHeight="false" outlineLevel="0" collapsed="false">
      <c r="A355" s="46" t="s">
        <v>664</v>
      </c>
      <c r="B355" s="47" t="s">
        <v>665</v>
      </c>
      <c r="C355" s="48" t="n">
        <v>43556</v>
      </c>
      <c r="D355" s="46" t="s">
        <v>23</v>
      </c>
      <c r="E355" s="46"/>
      <c r="F355" s="50" t="n">
        <v>891.05</v>
      </c>
      <c r="G355" s="51" t="n">
        <f aca="false">F355*0.2</f>
        <v>178.21</v>
      </c>
      <c r="H355" s="52"/>
      <c r="I355" s="73" t="n">
        <v>2.33</v>
      </c>
      <c r="J355" s="68"/>
      <c r="K355" s="72"/>
      <c r="T355" s="10" t="n">
        <v>382.423181750186</v>
      </c>
      <c r="U355" s="11" t="n">
        <f aca="false">ROUND(I355*T355,2)</f>
        <v>891.05</v>
      </c>
      <c r="W355" s="55"/>
      <c r="Y355" s="12"/>
      <c r="AA355" s="12"/>
    </row>
    <row r="356" customFormat="false" ht="16.5" hidden="false" customHeight="true" outlineLevel="0" collapsed="false">
      <c r="A356" s="46" t="s">
        <v>666</v>
      </c>
      <c r="B356" s="47" t="s">
        <v>667</v>
      </c>
      <c r="C356" s="48" t="n">
        <v>43556</v>
      </c>
      <c r="D356" s="46" t="s">
        <v>23</v>
      </c>
      <c r="E356" s="46"/>
      <c r="F356" s="50" t="n">
        <v>355.39</v>
      </c>
      <c r="G356" s="51" t="n">
        <f aca="false">F356*0.2</f>
        <v>71.078</v>
      </c>
      <c r="H356" s="52"/>
      <c r="I356" s="53" t="n">
        <v>0.936</v>
      </c>
      <c r="J356" s="54" t="s">
        <v>668</v>
      </c>
      <c r="K356" s="72"/>
      <c r="T356" s="10" t="n">
        <v>379.689444478</v>
      </c>
      <c r="U356" s="11" t="n">
        <f aca="false">ROUND(I356*T356,2)</f>
        <v>355.39</v>
      </c>
      <c r="W356" s="55"/>
      <c r="Y356" s="12"/>
      <c r="AA356" s="12"/>
    </row>
    <row r="357" s="9" customFormat="true" ht="15.75" hidden="false" customHeight="false" outlineLevel="0" collapsed="false">
      <c r="A357" s="46" t="s">
        <v>669</v>
      </c>
      <c r="B357" s="47" t="s">
        <v>670</v>
      </c>
      <c r="C357" s="48" t="n">
        <v>43556</v>
      </c>
      <c r="D357" s="46" t="s">
        <v>23</v>
      </c>
      <c r="E357" s="46"/>
      <c r="F357" s="50" t="n">
        <v>345.9</v>
      </c>
      <c r="G357" s="51" t="n">
        <f aca="false">F357*0.2</f>
        <v>69.18</v>
      </c>
      <c r="H357" s="52"/>
      <c r="I357" s="53" t="n">
        <v>0.911</v>
      </c>
      <c r="J357" s="54"/>
      <c r="K357" s="56"/>
      <c r="T357" s="10" t="n">
        <v>379.689444478</v>
      </c>
      <c r="U357" s="11" t="n">
        <f aca="false">ROUND(I357*T357,2)</f>
        <v>345.9</v>
      </c>
      <c r="V357" s="55"/>
      <c r="W357" s="55"/>
      <c r="Y357" s="55"/>
      <c r="AA357" s="55"/>
    </row>
    <row r="358" s="9" customFormat="true" ht="15.75" hidden="false" customHeight="false" outlineLevel="0" collapsed="false">
      <c r="A358" s="46" t="s">
        <v>671</v>
      </c>
      <c r="B358" s="47" t="s">
        <v>672</v>
      </c>
      <c r="C358" s="48" t="n">
        <v>43556</v>
      </c>
      <c r="D358" s="46" t="s">
        <v>23</v>
      </c>
      <c r="E358" s="46"/>
      <c r="F358" s="50" t="n">
        <v>245.28</v>
      </c>
      <c r="G358" s="51" t="n">
        <f aca="false">F358*0.2</f>
        <v>49.056</v>
      </c>
      <c r="H358" s="52"/>
      <c r="I358" s="53" t="n">
        <v>0.646</v>
      </c>
      <c r="J358" s="54"/>
      <c r="K358" s="56"/>
      <c r="T358" s="10" t="n">
        <v>379.689444478</v>
      </c>
      <c r="U358" s="11" t="n">
        <f aca="false">ROUND(I358*T358,2)</f>
        <v>245.28</v>
      </c>
      <c r="V358" s="55"/>
      <c r="W358" s="55"/>
      <c r="Y358" s="55"/>
      <c r="AA358" s="55"/>
    </row>
    <row r="359" customFormat="false" ht="15" hidden="false" customHeight="true" outlineLevel="0" collapsed="false">
      <c r="A359" s="46" t="s">
        <v>673</v>
      </c>
      <c r="B359" s="47" t="s">
        <v>674</v>
      </c>
      <c r="C359" s="48" t="n">
        <v>43556</v>
      </c>
      <c r="D359" s="46" t="s">
        <v>23</v>
      </c>
      <c r="E359" s="46"/>
      <c r="F359" s="85" t="n">
        <v>550.37</v>
      </c>
      <c r="G359" s="51" t="n">
        <f aca="false">F359*0.2</f>
        <v>110.074</v>
      </c>
      <c r="H359" s="52"/>
      <c r="I359" s="73" t="n">
        <v>1.13</v>
      </c>
      <c r="J359" s="68" t="s">
        <v>675</v>
      </c>
      <c r="T359" s="10" t="n">
        <v>487.051606574406</v>
      </c>
      <c r="U359" s="11" t="n">
        <f aca="false">ROUND(I359*T359,2)</f>
        <v>550.37</v>
      </c>
      <c r="W359" s="55"/>
      <c r="Y359" s="12"/>
      <c r="AA359" s="12"/>
    </row>
    <row r="360" customFormat="false" ht="15.75" hidden="false" customHeight="false" outlineLevel="0" collapsed="false">
      <c r="A360" s="46" t="s">
        <v>676</v>
      </c>
      <c r="B360" s="47" t="s">
        <v>677</v>
      </c>
      <c r="C360" s="48" t="n">
        <v>43556</v>
      </c>
      <c r="D360" s="46" t="s">
        <v>23</v>
      </c>
      <c r="E360" s="46"/>
      <c r="F360" s="85" t="n">
        <v>618.56</v>
      </c>
      <c r="G360" s="51" t="n">
        <f aca="false">F360*0.2</f>
        <v>123.712</v>
      </c>
      <c r="H360" s="52"/>
      <c r="I360" s="73" t="n">
        <v>1.27</v>
      </c>
      <c r="J360" s="68"/>
      <c r="T360" s="10" t="n">
        <v>487.051606574406</v>
      </c>
      <c r="U360" s="11" t="n">
        <f aca="false">ROUND(I360*T360,2)</f>
        <v>618.56</v>
      </c>
      <c r="W360" s="55"/>
      <c r="Y360" s="12"/>
      <c r="AA360" s="12"/>
    </row>
    <row r="361" customFormat="false" ht="15.75" hidden="false" customHeight="false" outlineLevel="0" collapsed="false">
      <c r="A361" s="46" t="s">
        <v>678</v>
      </c>
      <c r="B361" s="47" t="s">
        <v>679</v>
      </c>
      <c r="C361" s="48" t="n">
        <v>43556</v>
      </c>
      <c r="D361" s="46" t="s">
        <v>23</v>
      </c>
      <c r="E361" s="46"/>
      <c r="F361" s="85" t="n">
        <v>1274.13</v>
      </c>
      <c r="G361" s="51" t="n">
        <f aca="false">F361*0.2</f>
        <v>254.826</v>
      </c>
      <c r="H361" s="52"/>
      <c r="I361" s="73" t="n">
        <v>2.616</v>
      </c>
      <c r="J361" s="68"/>
      <c r="T361" s="10" t="n">
        <v>487.051606574406</v>
      </c>
      <c r="U361" s="11" t="n">
        <f aca="false">ROUND(I361*T361,2)</f>
        <v>1274.13</v>
      </c>
      <c r="W361" s="55"/>
      <c r="Y361" s="12"/>
      <c r="AA361" s="12"/>
    </row>
    <row r="362" customFormat="false" ht="15.75" hidden="false" customHeight="false" outlineLevel="0" collapsed="false">
      <c r="A362" s="46" t="s">
        <v>680</v>
      </c>
      <c r="B362" s="47" t="s">
        <v>681</v>
      </c>
      <c r="C362" s="48" t="n">
        <v>43556</v>
      </c>
      <c r="D362" s="46" t="s">
        <v>23</v>
      </c>
      <c r="E362" s="46"/>
      <c r="F362" s="85" t="n">
        <v>1553.69</v>
      </c>
      <c r="G362" s="51" t="n">
        <f aca="false">F362*0.2</f>
        <v>310.738</v>
      </c>
      <c r="H362" s="52"/>
      <c r="I362" s="73" t="n">
        <v>3.19</v>
      </c>
      <c r="J362" s="68"/>
      <c r="T362" s="10" t="n">
        <v>487.051606574406</v>
      </c>
      <c r="U362" s="11" t="n">
        <f aca="false">ROUND(I362*T362,2)</f>
        <v>1553.69</v>
      </c>
      <c r="W362" s="55"/>
      <c r="Y362" s="12"/>
      <c r="AA362" s="12"/>
    </row>
    <row r="363" customFormat="false" ht="15.75" hidden="false" customHeight="false" outlineLevel="0" collapsed="false">
      <c r="A363" s="46" t="s">
        <v>682</v>
      </c>
      <c r="B363" s="47" t="s">
        <v>683</v>
      </c>
      <c r="C363" s="48" t="n">
        <v>43556</v>
      </c>
      <c r="D363" s="46" t="s">
        <v>23</v>
      </c>
      <c r="E363" s="46"/>
      <c r="F363" s="85" t="n">
        <v>1238.09</v>
      </c>
      <c r="G363" s="51" t="n">
        <f aca="false">F363*0.2</f>
        <v>247.618</v>
      </c>
      <c r="H363" s="52"/>
      <c r="I363" s="73" t="n">
        <v>2.542</v>
      </c>
      <c r="J363" s="68"/>
      <c r="T363" s="10" t="n">
        <v>487.051606574406</v>
      </c>
      <c r="U363" s="11" t="n">
        <f aca="false">ROUND(I363*T363,2)</f>
        <v>1238.09</v>
      </c>
      <c r="W363" s="55"/>
      <c r="Y363" s="12"/>
      <c r="AA363" s="12"/>
    </row>
    <row r="364" customFormat="false" ht="15.75" hidden="false" customHeight="false" outlineLevel="0" collapsed="false">
      <c r="A364" s="46" t="s">
        <v>684</v>
      </c>
      <c r="B364" s="47" t="s">
        <v>685</v>
      </c>
      <c r="C364" s="48" t="n">
        <v>43556</v>
      </c>
      <c r="D364" s="46" t="s">
        <v>23</v>
      </c>
      <c r="E364" s="46"/>
      <c r="F364" s="85" t="n">
        <v>1500.12</v>
      </c>
      <c r="G364" s="51" t="n">
        <f aca="false">F364*0.2</f>
        <v>300.024</v>
      </c>
      <c r="H364" s="52"/>
      <c r="I364" s="73" t="n">
        <v>3.08</v>
      </c>
      <c r="J364" s="68"/>
      <c r="T364" s="10" t="n">
        <v>487.051606574406</v>
      </c>
      <c r="U364" s="11" t="n">
        <f aca="false">ROUND(I364*T364,2)</f>
        <v>1500.12</v>
      </c>
      <c r="W364" s="55"/>
      <c r="Y364" s="12"/>
      <c r="AA364" s="12"/>
    </row>
    <row r="365" customFormat="false" ht="15.75" hidden="false" customHeight="true" outlineLevel="0" collapsed="false">
      <c r="A365" s="46" t="s">
        <v>686</v>
      </c>
      <c r="B365" s="47" t="s">
        <v>687</v>
      </c>
      <c r="C365" s="48" t="n">
        <v>43556</v>
      </c>
      <c r="D365" s="46" t="s">
        <v>23</v>
      </c>
      <c r="E365" s="46"/>
      <c r="F365" s="85" t="n">
        <v>230.78</v>
      </c>
      <c r="G365" s="51" t="n">
        <f aca="false">F365*0.2</f>
        <v>46.156</v>
      </c>
      <c r="H365" s="52" t="s">
        <v>190</v>
      </c>
      <c r="I365" s="71" t="n">
        <v>0.55</v>
      </c>
      <c r="J365" s="54" t="s">
        <v>688</v>
      </c>
      <c r="T365" s="10" t="n">
        <v>419.593474628658</v>
      </c>
      <c r="U365" s="11" t="n">
        <f aca="false">ROUND(I365*T365,2)</f>
        <v>230.78</v>
      </c>
      <c r="W365" s="55"/>
      <c r="Y365" s="12"/>
      <c r="AA365" s="12"/>
    </row>
    <row r="366" customFormat="false" ht="15.75" hidden="false" customHeight="false" outlineLevel="0" collapsed="false">
      <c r="A366" s="46" t="s">
        <v>689</v>
      </c>
      <c r="B366" s="47" t="s">
        <v>690</v>
      </c>
      <c r="C366" s="48" t="n">
        <v>43556</v>
      </c>
      <c r="D366" s="46" t="s">
        <v>23</v>
      </c>
      <c r="E366" s="46"/>
      <c r="F366" s="85" t="n">
        <v>213.99</v>
      </c>
      <c r="G366" s="51" t="n">
        <f aca="false">F366*0.2</f>
        <v>42.798</v>
      </c>
      <c r="H366" s="52"/>
      <c r="I366" s="71" t="n">
        <v>0.51</v>
      </c>
      <c r="J366" s="54"/>
      <c r="T366" s="10" t="n">
        <v>419.593474628658</v>
      </c>
      <c r="U366" s="11" t="n">
        <f aca="false">ROUND(I366*T366,2)</f>
        <v>213.99</v>
      </c>
      <c r="W366" s="55"/>
      <c r="Y366" s="12"/>
      <c r="AA366" s="12"/>
    </row>
    <row r="367" customFormat="false" ht="15.75" hidden="false" customHeight="false" outlineLevel="0" collapsed="false">
      <c r="A367" s="46" t="s">
        <v>691</v>
      </c>
      <c r="B367" s="47" t="s">
        <v>692</v>
      </c>
      <c r="C367" s="48" t="n">
        <v>43556</v>
      </c>
      <c r="D367" s="46" t="s">
        <v>23</v>
      </c>
      <c r="E367" s="46"/>
      <c r="F367" s="85" t="n">
        <v>213.99</v>
      </c>
      <c r="G367" s="51" t="n">
        <f aca="false">F367*0.2</f>
        <v>42.798</v>
      </c>
      <c r="H367" s="52"/>
      <c r="I367" s="71" t="n">
        <v>0.51</v>
      </c>
      <c r="J367" s="54"/>
      <c r="T367" s="10" t="n">
        <v>419.593474628658</v>
      </c>
      <c r="U367" s="11" t="n">
        <f aca="false">ROUND(I367*T367,2)</f>
        <v>213.99</v>
      </c>
      <c r="W367" s="55"/>
      <c r="Y367" s="12"/>
      <c r="AA367" s="12"/>
    </row>
    <row r="368" customFormat="false" ht="15.75" hidden="false" customHeight="false" outlineLevel="0" collapsed="false">
      <c r="A368" s="46" t="s">
        <v>693</v>
      </c>
      <c r="B368" s="47" t="s">
        <v>694</v>
      </c>
      <c r="C368" s="48" t="n">
        <v>43556</v>
      </c>
      <c r="D368" s="46" t="s">
        <v>23</v>
      </c>
      <c r="E368" s="46"/>
      <c r="F368" s="85" t="n">
        <v>230.78</v>
      </c>
      <c r="G368" s="51" t="n">
        <f aca="false">F368*0.2</f>
        <v>46.156</v>
      </c>
      <c r="H368" s="52"/>
      <c r="I368" s="71" t="n">
        <v>0.55</v>
      </c>
      <c r="J368" s="54"/>
      <c r="T368" s="10" t="n">
        <v>419.593474628658</v>
      </c>
      <c r="U368" s="11" t="n">
        <f aca="false">ROUND(I368*T368,2)</f>
        <v>230.78</v>
      </c>
      <c r="W368" s="55"/>
      <c r="Y368" s="12"/>
      <c r="AA368" s="12"/>
    </row>
    <row r="369" customFormat="false" ht="15.75" hidden="false" customHeight="false" outlineLevel="0" collapsed="false">
      <c r="A369" s="46" t="s">
        <v>695</v>
      </c>
      <c r="B369" s="47" t="s">
        <v>696</v>
      </c>
      <c r="C369" s="48" t="n">
        <v>43556</v>
      </c>
      <c r="D369" s="46" t="s">
        <v>23</v>
      </c>
      <c r="E369" s="46"/>
      <c r="F369" s="85" t="n">
        <v>213.99</v>
      </c>
      <c r="G369" s="51" t="n">
        <f aca="false">F369*0.2</f>
        <v>42.798</v>
      </c>
      <c r="H369" s="52"/>
      <c r="I369" s="86" t="n">
        <v>0.51</v>
      </c>
      <c r="J369" s="54"/>
      <c r="T369" s="10" t="n">
        <v>419.593474628658</v>
      </c>
      <c r="U369" s="11" t="n">
        <f aca="false">ROUND(I369*T369,2)</f>
        <v>213.99</v>
      </c>
      <c r="W369" s="55"/>
      <c r="Y369" s="12"/>
      <c r="AA369" s="12"/>
    </row>
    <row r="370" customFormat="false" ht="15.75" hidden="false" customHeight="false" outlineLevel="0" collapsed="false">
      <c r="A370" s="46" t="s">
        <v>697</v>
      </c>
      <c r="B370" s="47" t="s">
        <v>698</v>
      </c>
      <c r="C370" s="48" t="n">
        <v>43556</v>
      </c>
      <c r="D370" s="46" t="s">
        <v>23</v>
      </c>
      <c r="E370" s="46"/>
      <c r="F370" s="85" t="n">
        <v>213.99</v>
      </c>
      <c r="G370" s="51" t="n">
        <f aca="false">F370*0.2</f>
        <v>42.798</v>
      </c>
      <c r="H370" s="52"/>
      <c r="I370" s="86" t="n">
        <v>0.51</v>
      </c>
      <c r="J370" s="54"/>
      <c r="T370" s="10" t="n">
        <v>419.593474628658</v>
      </c>
      <c r="U370" s="11" t="n">
        <f aca="false">ROUND(I370*T370,2)</f>
        <v>213.99</v>
      </c>
      <c r="W370" s="55"/>
      <c r="Y370" s="12"/>
      <c r="AA370" s="12"/>
    </row>
    <row r="371" customFormat="false" ht="15.75" hidden="false" customHeight="false" outlineLevel="0" collapsed="false">
      <c r="A371" s="46" t="s">
        <v>699</v>
      </c>
      <c r="B371" s="47" t="s">
        <v>700</v>
      </c>
      <c r="C371" s="48" t="n">
        <v>43556</v>
      </c>
      <c r="D371" s="46" t="s">
        <v>23</v>
      </c>
      <c r="E371" s="46"/>
      <c r="F371" s="85" t="n">
        <v>222.38</v>
      </c>
      <c r="G371" s="51" t="n">
        <f aca="false">F371*0.2</f>
        <v>44.476</v>
      </c>
      <c r="H371" s="52"/>
      <c r="I371" s="71" t="n">
        <v>0.53</v>
      </c>
      <c r="J371" s="54"/>
      <c r="T371" s="10" t="n">
        <v>419.593474628658</v>
      </c>
      <c r="U371" s="11" t="n">
        <f aca="false">ROUND(I371*T371,2)</f>
        <v>222.38</v>
      </c>
      <c r="W371" s="55"/>
      <c r="Y371" s="12"/>
      <c r="AA371" s="12"/>
    </row>
    <row r="372" customFormat="false" ht="15.75" hidden="false" customHeight="false" outlineLevel="0" collapsed="false">
      <c r="A372" s="46" t="s">
        <v>701</v>
      </c>
      <c r="B372" s="47" t="s">
        <v>702</v>
      </c>
      <c r="C372" s="48" t="n">
        <v>43556</v>
      </c>
      <c r="D372" s="46" t="s">
        <v>23</v>
      </c>
      <c r="E372" s="46"/>
      <c r="F372" s="85" t="n">
        <v>205.6</v>
      </c>
      <c r="G372" s="51" t="n">
        <f aca="false">F372*0.2</f>
        <v>41.12</v>
      </c>
      <c r="H372" s="52"/>
      <c r="I372" s="71" t="n">
        <v>0.49</v>
      </c>
      <c r="J372" s="54"/>
      <c r="T372" s="10" t="n">
        <v>419.593474628658</v>
      </c>
      <c r="U372" s="11" t="n">
        <f aca="false">ROUND(I372*T372,2)</f>
        <v>205.6</v>
      </c>
      <c r="W372" s="55"/>
      <c r="Y372" s="12"/>
      <c r="AA372" s="12"/>
    </row>
    <row r="373" customFormat="false" ht="15.75" hidden="false" customHeight="false" outlineLevel="0" collapsed="false">
      <c r="A373" s="46" t="s">
        <v>703</v>
      </c>
      <c r="B373" s="47" t="s">
        <v>704</v>
      </c>
      <c r="C373" s="48" t="n">
        <v>43556</v>
      </c>
      <c r="D373" s="46" t="s">
        <v>23</v>
      </c>
      <c r="E373" s="46"/>
      <c r="F373" s="85" t="n">
        <v>205.6</v>
      </c>
      <c r="G373" s="51" t="n">
        <f aca="false">F373*0.2</f>
        <v>41.12</v>
      </c>
      <c r="H373" s="52"/>
      <c r="I373" s="71" t="n">
        <v>0.49</v>
      </c>
      <c r="J373" s="54"/>
      <c r="T373" s="10" t="n">
        <v>419.593474628658</v>
      </c>
      <c r="U373" s="11" t="n">
        <f aca="false">ROUND(I373*T373,2)</f>
        <v>205.6</v>
      </c>
      <c r="W373" s="55"/>
      <c r="Y373" s="12"/>
      <c r="AA373" s="12"/>
    </row>
    <row r="374" customFormat="false" ht="15.75" hidden="false" customHeight="false" outlineLevel="0" collapsed="false">
      <c r="A374" s="46" t="s">
        <v>705</v>
      </c>
      <c r="B374" s="47" t="s">
        <v>706</v>
      </c>
      <c r="C374" s="48" t="n">
        <v>43556</v>
      </c>
      <c r="D374" s="46" t="s">
        <v>23</v>
      </c>
      <c r="E374" s="46"/>
      <c r="F374" s="85" t="n">
        <v>239.17</v>
      </c>
      <c r="G374" s="51" t="n">
        <f aca="false">F374*0.2</f>
        <v>47.834</v>
      </c>
      <c r="H374" s="52"/>
      <c r="I374" s="71" t="n">
        <v>0.57</v>
      </c>
      <c r="J374" s="54"/>
      <c r="T374" s="10" t="n">
        <v>419.593474628658</v>
      </c>
      <c r="U374" s="11" t="n">
        <f aca="false">ROUND(I374*T374,2)</f>
        <v>239.17</v>
      </c>
      <c r="W374" s="55"/>
      <c r="Y374" s="12"/>
      <c r="AA374" s="12"/>
    </row>
    <row r="375" customFormat="false" ht="15.75" hidden="false" customHeight="false" outlineLevel="0" collapsed="false">
      <c r="A375" s="46" t="s">
        <v>707</v>
      </c>
      <c r="B375" s="47" t="s">
        <v>708</v>
      </c>
      <c r="C375" s="48" t="n">
        <v>43556</v>
      </c>
      <c r="D375" s="46" t="s">
        <v>23</v>
      </c>
      <c r="E375" s="46"/>
      <c r="F375" s="85" t="n">
        <v>222.38</v>
      </c>
      <c r="G375" s="51" t="n">
        <f aca="false">F375*0.2</f>
        <v>44.476</v>
      </c>
      <c r="H375" s="52"/>
      <c r="I375" s="71" t="n">
        <v>0.53</v>
      </c>
      <c r="J375" s="54"/>
      <c r="T375" s="10" t="n">
        <v>419.593474628658</v>
      </c>
      <c r="U375" s="11" t="n">
        <f aca="false">ROUND(I375*T375,2)</f>
        <v>222.38</v>
      </c>
      <c r="W375" s="55"/>
      <c r="Y375" s="12"/>
      <c r="AA375" s="12"/>
    </row>
    <row r="376" customFormat="false" ht="15.75" hidden="false" customHeight="false" outlineLevel="0" collapsed="false">
      <c r="A376" s="46" t="s">
        <v>709</v>
      </c>
      <c r="B376" s="47" t="s">
        <v>710</v>
      </c>
      <c r="C376" s="48" t="n">
        <v>43556</v>
      </c>
      <c r="D376" s="46" t="s">
        <v>23</v>
      </c>
      <c r="E376" s="46"/>
      <c r="F376" s="85" t="n">
        <v>222.38</v>
      </c>
      <c r="G376" s="51" t="n">
        <f aca="false">F376*0.2</f>
        <v>44.476</v>
      </c>
      <c r="H376" s="52"/>
      <c r="I376" s="71" t="n">
        <v>0.53</v>
      </c>
      <c r="J376" s="54"/>
      <c r="T376" s="10" t="n">
        <v>419.593474628658</v>
      </c>
      <c r="U376" s="11" t="n">
        <f aca="false">ROUND(I376*T376,2)</f>
        <v>222.38</v>
      </c>
      <c r="W376" s="55"/>
      <c r="Y376" s="12"/>
      <c r="AA376" s="12"/>
    </row>
    <row r="377" customFormat="false" ht="15.75" hidden="false" customHeight="false" outlineLevel="0" collapsed="false">
      <c r="A377" s="46" t="s">
        <v>711</v>
      </c>
      <c r="B377" s="47" t="s">
        <v>712</v>
      </c>
      <c r="C377" s="48" t="n">
        <v>43556</v>
      </c>
      <c r="D377" s="46" t="s">
        <v>23</v>
      </c>
      <c r="E377" s="46"/>
      <c r="F377" s="85" t="n">
        <v>247.56</v>
      </c>
      <c r="G377" s="51" t="n">
        <f aca="false">F377*0.2</f>
        <v>49.512</v>
      </c>
      <c r="H377" s="52"/>
      <c r="I377" s="71" t="n">
        <v>0.59</v>
      </c>
      <c r="J377" s="54"/>
      <c r="T377" s="10" t="n">
        <v>419.593474628658</v>
      </c>
      <c r="U377" s="11" t="n">
        <f aca="false">ROUND(I377*T377,2)</f>
        <v>247.56</v>
      </c>
      <c r="W377" s="55"/>
      <c r="Y377" s="12"/>
      <c r="AA377" s="12"/>
    </row>
    <row r="378" customFormat="false" ht="15.75" hidden="false" customHeight="false" outlineLevel="0" collapsed="false">
      <c r="A378" s="46" t="s">
        <v>713</v>
      </c>
      <c r="B378" s="47" t="s">
        <v>714</v>
      </c>
      <c r="C378" s="48" t="n">
        <v>43556</v>
      </c>
      <c r="D378" s="46" t="s">
        <v>23</v>
      </c>
      <c r="E378" s="46"/>
      <c r="F378" s="85" t="n">
        <v>247.56</v>
      </c>
      <c r="G378" s="51" t="n">
        <f aca="false">F378*0.2</f>
        <v>49.512</v>
      </c>
      <c r="H378" s="52"/>
      <c r="I378" s="71" t="n">
        <v>0.59</v>
      </c>
      <c r="J378" s="54"/>
      <c r="T378" s="10" t="n">
        <v>419.593474628658</v>
      </c>
      <c r="U378" s="11" t="n">
        <f aca="false">ROUND(I378*T378,2)</f>
        <v>247.56</v>
      </c>
      <c r="W378" s="55"/>
      <c r="Y378" s="12"/>
      <c r="AA378" s="12"/>
    </row>
    <row r="379" customFormat="false" ht="15.75" hidden="false" customHeight="false" outlineLevel="0" collapsed="false">
      <c r="A379" s="46" t="s">
        <v>715</v>
      </c>
      <c r="B379" s="47" t="s">
        <v>716</v>
      </c>
      <c r="C379" s="48" t="n">
        <v>43556</v>
      </c>
      <c r="D379" s="46" t="s">
        <v>23</v>
      </c>
      <c r="E379" s="46"/>
      <c r="F379" s="85" t="n">
        <v>230.78</v>
      </c>
      <c r="G379" s="51" t="n">
        <f aca="false">F379*0.2</f>
        <v>46.156</v>
      </c>
      <c r="H379" s="52"/>
      <c r="I379" s="71" t="n">
        <v>0.55</v>
      </c>
      <c r="J379" s="54"/>
      <c r="T379" s="10" t="n">
        <v>419.593474628658</v>
      </c>
      <c r="U379" s="11" t="n">
        <f aca="false">ROUND(I379*T379,2)</f>
        <v>230.78</v>
      </c>
      <c r="W379" s="55"/>
      <c r="Y379" s="12"/>
      <c r="AA379" s="12"/>
    </row>
    <row r="380" customFormat="false" ht="15.75" hidden="false" customHeight="false" outlineLevel="0" collapsed="false">
      <c r="A380" s="46" t="s">
        <v>717</v>
      </c>
      <c r="B380" s="47" t="s">
        <v>718</v>
      </c>
      <c r="C380" s="48" t="n">
        <v>43556</v>
      </c>
      <c r="D380" s="46" t="s">
        <v>23</v>
      </c>
      <c r="E380" s="46"/>
      <c r="F380" s="85" t="n">
        <v>230.78</v>
      </c>
      <c r="G380" s="51" t="n">
        <f aca="false">F380*0.2</f>
        <v>46.156</v>
      </c>
      <c r="H380" s="52"/>
      <c r="I380" s="86" t="n">
        <v>0.55</v>
      </c>
      <c r="J380" s="54"/>
      <c r="T380" s="10" t="n">
        <v>419.593474628658</v>
      </c>
      <c r="U380" s="11" t="n">
        <f aca="false">ROUND(I380*T380,2)</f>
        <v>230.78</v>
      </c>
      <c r="W380" s="55"/>
      <c r="Y380" s="12"/>
      <c r="AA380" s="12"/>
    </row>
    <row r="381" customFormat="false" ht="15.75" hidden="false" customHeight="false" outlineLevel="0" collapsed="false">
      <c r="A381" s="46" t="s">
        <v>719</v>
      </c>
      <c r="B381" s="47" t="s">
        <v>720</v>
      </c>
      <c r="C381" s="48" t="n">
        <v>43556</v>
      </c>
      <c r="D381" s="46" t="s">
        <v>23</v>
      </c>
      <c r="E381" s="46"/>
      <c r="F381" s="85" t="n">
        <v>230.78</v>
      </c>
      <c r="G381" s="51" t="n">
        <f aca="false">F381*0.2</f>
        <v>46.156</v>
      </c>
      <c r="H381" s="52"/>
      <c r="I381" s="71" t="n">
        <v>0.55</v>
      </c>
      <c r="J381" s="54"/>
      <c r="T381" s="10" t="n">
        <v>419.593474628658</v>
      </c>
      <c r="U381" s="11" t="n">
        <f aca="false">ROUND(I381*T381,2)</f>
        <v>230.78</v>
      </c>
      <c r="W381" s="55"/>
      <c r="Y381" s="12"/>
      <c r="AA381" s="12"/>
    </row>
    <row r="382" customFormat="false" ht="15.75" hidden="false" customHeight="false" outlineLevel="0" collapsed="false">
      <c r="A382" s="46" t="s">
        <v>721</v>
      </c>
      <c r="B382" s="47" t="s">
        <v>722</v>
      </c>
      <c r="C382" s="48" t="n">
        <v>43556</v>
      </c>
      <c r="D382" s="46" t="s">
        <v>23</v>
      </c>
      <c r="E382" s="46"/>
      <c r="F382" s="85" t="n">
        <v>230.78</v>
      </c>
      <c r="G382" s="51" t="n">
        <f aca="false">F382*0.2</f>
        <v>46.156</v>
      </c>
      <c r="H382" s="52"/>
      <c r="I382" s="86" t="n">
        <v>0.55</v>
      </c>
      <c r="J382" s="54"/>
      <c r="T382" s="10" t="n">
        <v>419.593474628658</v>
      </c>
      <c r="U382" s="11" t="n">
        <f aca="false">ROUND(I382*T382,2)</f>
        <v>230.78</v>
      </c>
      <c r="W382" s="55"/>
      <c r="Y382" s="12"/>
      <c r="AA382" s="12"/>
    </row>
    <row r="383" customFormat="false" ht="15.75" hidden="false" customHeight="false" outlineLevel="0" collapsed="false">
      <c r="A383" s="46" t="s">
        <v>723</v>
      </c>
      <c r="B383" s="47" t="s">
        <v>724</v>
      </c>
      <c r="C383" s="48" t="n">
        <v>43556</v>
      </c>
      <c r="D383" s="46" t="s">
        <v>23</v>
      </c>
      <c r="E383" s="46"/>
      <c r="F383" s="85" t="n">
        <v>255.95</v>
      </c>
      <c r="G383" s="51" t="n">
        <f aca="false">F383*0.2</f>
        <v>51.19</v>
      </c>
      <c r="H383" s="52"/>
      <c r="I383" s="71" t="n">
        <v>0.61</v>
      </c>
      <c r="J383" s="54"/>
      <c r="T383" s="10" t="n">
        <v>419.593474628658</v>
      </c>
      <c r="U383" s="11" t="n">
        <f aca="false">ROUND(I383*T383,2)</f>
        <v>255.95</v>
      </c>
      <c r="W383" s="55"/>
      <c r="Y383" s="12"/>
      <c r="AA383" s="12"/>
    </row>
    <row r="384" customFormat="false" ht="15.75" hidden="false" customHeight="false" outlineLevel="0" collapsed="false">
      <c r="A384" s="46" t="s">
        <v>725</v>
      </c>
      <c r="B384" s="47" t="s">
        <v>726</v>
      </c>
      <c r="C384" s="48" t="n">
        <v>43556</v>
      </c>
      <c r="D384" s="46" t="s">
        <v>23</v>
      </c>
      <c r="E384" s="46"/>
      <c r="F384" s="85" t="n">
        <v>255.95</v>
      </c>
      <c r="G384" s="51" t="n">
        <f aca="false">F384*0.2</f>
        <v>51.19</v>
      </c>
      <c r="H384" s="52"/>
      <c r="I384" s="71" t="n">
        <v>0.61</v>
      </c>
      <c r="J384" s="54"/>
      <c r="T384" s="10" t="n">
        <v>419.593474628658</v>
      </c>
      <c r="U384" s="11" t="n">
        <f aca="false">ROUND(I384*T384,2)</f>
        <v>255.95</v>
      </c>
      <c r="W384" s="55"/>
      <c r="Y384" s="12"/>
      <c r="AA384" s="12"/>
    </row>
    <row r="385" customFormat="false" ht="15.75" hidden="false" customHeight="false" outlineLevel="0" collapsed="false">
      <c r="A385" s="46" t="s">
        <v>727</v>
      </c>
      <c r="B385" s="47" t="s">
        <v>728</v>
      </c>
      <c r="C385" s="48" t="n">
        <v>43556</v>
      </c>
      <c r="D385" s="46" t="s">
        <v>23</v>
      </c>
      <c r="E385" s="46"/>
      <c r="F385" s="85" t="n">
        <v>239.17</v>
      </c>
      <c r="G385" s="51" t="n">
        <f aca="false">F385*0.2</f>
        <v>47.834</v>
      </c>
      <c r="H385" s="52"/>
      <c r="I385" s="71" t="n">
        <v>0.57</v>
      </c>
      <c r="J385" s="54"/>
      <c r="T385" s="10" t="n">
        <v>419.593474628658</v>
      </c>
      <c r="U385" s="11" t="n">
        <f aca="false">ROUND(I385*T385,2)</f>
        <v>239.17</v>
      </c>
      <c r="W385" s="55"/>
      <c r="Y385" s="12"/>
      <c r="AA385" s="12"/>
    </row>
    <row r="386" customFormat="false" ht="15.75" hidden="false" customHeight="false" outlineLevel="0" collapsed="false">
      <c r="A386" s="46" t="s">
        <v>729</v>
      </c>
      <c r="B386" s="47" t="s">
        <v>730</v>
      </c>
      <c r="C386" s="48" t="n">
        <v>43556</v>
      </c>
      <c r="D386" s="46" t="s">
        <v>23</v>
      </c>
      <c r="E386" s="46"/>
      <c r="F386" s="85" t="n">
        <v>268.54</v>
      </c>
      <c r="G386" s="51" t="n">
        <f aca="false">F386*0.2</f>
        <v>53.708</v>
      </c>
      <c r="H386" s="52"/>
      <c r="I386" s="71" t="n">
        <v>0.64</v>
      </c>
      <c r="J386" s="54"/>
      <c r="T386" s="10" t="n">
        <v>419.593474628658</v>
      </c>
      <c r="U386" s="11" t="n">
        <f aca="false">ROUND(I386*T386,2)</f>
        <v>268.54</v>
      </c>
      <c r="W386" s="55"/>
      <c r="Y386" s="12"/>
      <c r="AA386" s="12"/>
    </row>
    <row r="387" customFormat="false" ht="19.5" hidden="false" customHeight="true" outlineLevel="0" collapsed="false">
      <c r="A387" s="46" t="s">
        <v>731</v>
      </c>
      <c r="B387" s="47" t="s">
        <v>732</v>
      </c>
      <c r="C387" s="48" t="n">
        <v>43556</v>
      </c>
      <c r="D387" s="46" t="s">
        <v>23</v>
      </c>
      <c r="E387" s="46"/>
      <c r="F387" s="85" t="n">
        <v>272.74</v>
      </c>
      <c r="G387" s="51" t="n">
        <f aca="false">F387*0.2</f>
        <v>54.548</v>
      </c>
      <c r="H387" s="52"/>
      <c r="I387" s="71" t="n">
        <v>0.65</v>
      </c>
      <c r="J387" s="54"/>
      <c r="T387" s="10" t="n">
        <v>419.593474628658</v>
      </c>
      <c r="U387" s="11" t="n">
        <f aca="false">ROUND(I387*T387,2)</f>
        <v>272.74</v>
      </c>
      <c r="W387" s="55"/>
      <c r="Y387" s="12"/>
      <c r="AA387" s="12"/>
    </row>
    <row r="388" customFormat="false" ht="20.25" hidden="false" customHeight="true" outlineLevel="0" collapsed="false">
      <c r="A388" s="46" t="s">
        <v>733</v>
      </c>
      <c r="B388" s="47" t="s">
        <v>734</v>
      </c>
      <c r="C388" s="48" t="n">
        <v>43556</v>
      </c>
      <c r="D388" s="46" t="s">
        <v>23</v>
      </c>
      <c r="E388" s="46"/>
      <c r="F388" s="85" t="n">
        <v>272.74</v>
      </c>
      <c r="G388" s="51" t="n">
        <f aca="false">F388*0.2</f>
        <v>54.548</v>
      </c>
      <c r="H388" s="52"/>
      <c r="I388" s="71" t="n">
        <v>0.65</v>
      </c>
      <c r="J388" s="54"/>
      <c r="T388" s="10" t="n">
        <v>419.593474628658</v>
      </c>
      <c r="U388" s="11" t="n">
        <f aca="false">ROUND(I388*T388,2)</f>
        <v>272.74</v>
      </c>
      <c r="W388" s="55"/>
      <c r="Y388" s="12"/>
      <c r="AA388" s="12"/>
    </row>
    <row r="389" s="9" customFormat="true" ht="15.75" hidden="false" customHeight="true" outlineLevel="0" collapsed="false">
      <c r="A389" s="46" t="s">
        <v>735</v>
      </c>
      <c r="B389" s="47" t="s">
        <v>736</v>
      </c>
      <c r="C389" s="48" t="n">
        <v>43556</v>
      </c>
      <c r="D389" s="46" t="s">
        <v>23</v>
      </c>
      <c r="E389" s="46"/>
      <c r="F389" s="85" t="n">
        <v>234.02</v>
      </c>
      <c r="G389" s="51" t="n">
        <f aca="false">F389*0.2</f>
        <v>46.804</v>
      </c>
      <c r="H389" s="52"/>
      <c r="I389" s="71" t="n">
        <v>0.61</v>
      </c>
      <c r="J389" s="54" t="s">
        <v>737</v>
      </c>
      <c r="K389" s="56"/>
      <c r="T389" s="10" t="n">
        <v>383.637696529059</v>
      </c>
      <c r="U389" s="11" t="n">
        <f aca="false">ROUND(I389*T389,2)</f>
        <v>234.02</v>
      </c>
      <c r="V389" s="55"/>
      <c r="W389" s="55"/>
      <c r="Y389" s="55"/>
      <c r="AA389" s="55"/>
    </row>
    <row r="390" s="9" customFormat="true" ht="18" hidden="false" customHeight="true" outlineLevel="0" collapsed="false">
      <c r="A390" s="46" t="s">
        <v>738</v>
      </c>
      <c r="B390" s="47" t="s">
        <v>739</v>
      </c>
      <c r="C390" s="48" t="n">
        <v>43556</v>
      </c>
      <c r="D390" s="46" t="s">
        <v>23</v>
      </c>
      <c r="E390" s="46"/>
      <c r="F390" s="85" t="n">
        <v>218.67</v>
      </c>
      <c r="G390" s="51" t="n">
        <f aca="false">F390*0.2</f>
        <v>43.734</v>
      </c>
      <c r="H390" s="52"/>
      <c r="I390" s="71" t="n">
        <v>0.57</v>
      </c>
      <c r="J390" s="54"/>
      <c r="K390" s="56"/>
      <c r="T390" s="10" t="n">
        <v>383.637696529059</v>
      </c>
      <c r="U390" s="11" t="n">
        <f aca="false">ROUND(I390*T390,2)</f>
        <v>218.67</v>
      </c>
      <c r="V390" s="55"/>
      <c r="W390" s="55"/>
      <c r="Y390" s="55"/>
      <c r="AA390" s="55"/>
    </row>
    <row r="391" s="9" customFormat="true" ht="15.75" hidden="false" customHeight="false" outlineLevel="0" collapsed="false">
      <c r="A391" s="46" t="s">
        <v>740</v>
      </c>
      <c r="B391" s="47" t="s">
        <v>741</v>
      </c>
      <c r="C391" s="48" t="n">
        <v>43556</v>
      </c>
      <c r="D391" s="46" t="s">
        <v>23</v>
      </c>
      <c r="E391" s="46"/>
      <c r="F391" s="85" t="n">
        <v>245.53</v>
      </c>
      <c r="G391" s="51" t="n">
        <f aca="false">F391*0.2</f>
        <v>49.106</v>
      </c>
      <c r="H391" s="52"/>
      <c r="I391" s="71" t="n">
        <v>0.64</v>
      </c>
      <c r="J391" s="54"/>
      <c r="K391" s="56"/>
      <c r="T391" s="10" t="n">
        <v>383.637696529059</v>
      </c>
      <c r="U391" s="11" t="n">
        <f aca="false">ROUND(I391*T391,2)</f>
        <v>245.53</v>
      </c>
      <c r="V391" s="55"/>
      <c r="W391" s="55"/>
      <c r="Y391" s="55"/>
      <c r="AA391" s="55"/>
    </row>
    <row r="392" s="9" customFormat="true" ht="15.75" hidden="false" customHeight="false" outlineLevel="0" collapsed="false">
      <c r="A392" s="46" t="s">
        <v>742</v>
      </c>
      <c r="B392" s="47" t="s">
        <v>743</v>
      </c>
      <c r="C392" s="48" t="n">
        <v>43556</v>
      </c>
      <c r="D392" s="46" t="s">
        <v>23</v>
      </c>
      <c r="E392" s="46"/>
      <c r="F392" s="85" t="n">
        <v>249.36</v>
      </c>
      <c r="G392" s="51" t="n">
        <f aca="false">F392*0.2</f>
        <v>49.872</v>
      </c>
      <c r="H392" s="52"/>
      <c r="I392" s="71" t="n">
        <v>0.65</v>
      </c>
      <c r="J392" s="54"/>
      <c r="K392" s="56"/>
      <c r="T392" s="10" t="n">
        <v>383.637696529059</v>
      </c>
      <c r="U392" s="11" t="n">
        <f aca="false">ROUND(I392*T392,2)</f>
        <v>249.36</v>
      </c>
      <c r="V392" s="55"/>
      <c r="W392" s="55"/>
      <c r="Y392" s="55"/>
      <c r="AA392" s="55"/>
    </row>
    <row r="393" s="9" customFormat="true" ht="17.25" hidden="false" customHeight="true" outlineLevel="0" collapsed="false">
      <c r="A393" s="46" t="s">
        <v>744</v>
      </c>
      <c r="B393" s="47" t="s">
        <v>745</v>
      </c>
      <c r="C393" s="48" t="n">
        <v>43556</v>
      </c>
      <c r="D393" s="46" t="s">
        <v>23</v>
      </c>
      <c r="E393" s="46"/>
      <c r="F393" s="85" t="n">
        <v>106.65</v>
      </c>
      <c r="G393" s="51" t="n">
        <f aca="false">F393*0.2</f>
        <v>21.33</v>
      </c>
      <c r="H393" s="52" t="s">
        <v>24</v>
      </c>
      <c r="I393" s="71" t="n">
        <v>0.194</v>
      </c>
      <c r="J393" s="54" t="s">
        <v>746</v>
      </c>
      <c r="T393" s="10" t="n">
        <v>549.762549225741</v>
      </c>
      <c r="U393" s="11" t="n">
        <f aca="false">ROUND(I393*T393,2)</f>
        <v>106.65</v>
      </c>
      <c r="V393" s="55"/>
      <c r="W393" s="55"/>
      <c r="Y393" s="55"/>
      <c r="AA393" s="55"/>
    </row>
    <row r="394" customFormat="false" ht="15.75" hidden="false" customHeight="false" outlineLevel="0" collapsed="false">
      <c r="A394" s="46" t="s">
        <v>747</v>
      </c>
      <c r="B394" s="47" t="s">
        <v>748</v>
      </c>
      <c r="C394" s="48" t="n">
        <v>43556</v>
      </c>
      <c r="D394" s="46" t="s">
        <v>23</v>
      </c>
      <c r="E394" s="46"/>
      <c r="F394" s="85" t="n">
        <v>97.31</v>
      </c>
      <c r="G394" s="51" t="n">
        <f aca="false">F394*0.2</f>
        <v>19.462</v>
      </c>
      <c r="H394" s="52"/>
      <c r="I394" s="71" t="n">
        <v>0.177</v>
      </c>
      <c r="J394" s="54"/>
      <c r="T394" s="10" t="n">
        <v>549.762549225741</v>
      </c>
      <c r="U394" s="11" t="n">
        <f aca="false">ROUND(I394*T394,2)</f>
        <v>97.31</v>
      </c>
      <c r="W394" s="55"/>
      <c r="Y394" s="12"/>
      <c r="AA394" s="12"/>
    </row>
    <row r="395" customFormat="false" ht="15.75" hidden="false" customHeight="false" outlineLevel="0" collapsed="false">
      <c r="A395" s="46" t="s">
        <v>749</v>
      </c>
      <c r="B395" s="47" t="s">
        <v>750</v>
      </c>
      <c r="C395" s="48" t="n">
        <v>43556</v>
      </c>
      <c r="D395" s="46" t="s">
        <v>23</v>
      </c>
      <c r="E395" s="46"/>
      <c r="F395" s="85" t="n">
        <v>91.81</v>
      </c>
      <c r="G395" s="51" t="n">
        <f aca="false">F395*0.2</f>
        <v>18.362</v>
      </c>
      <c r="H395" s="52"/>
      <c r="I395" s="71" t="n">
        <v>0.167</v>
      </c>
      <c r="J395" s="54"/>
      <c r="T395" s="10" t="n">
        <v>549.762549225741</v>
      </c>
      <c r="U395" s="11" t="n">
        <f aca="false">ROUND(I395*T395,2)</f>
        <v>91.81</v>
      </c>
      <c r="W395" s="55"/>
      <c r="Y395" s="12"/>
      <c r="AA395" s="12"/>
    </row>
    <row r="396" customFormat="false" ht="15.75" hidden="false" customHeight="false" outlineLevel="0" collapsed="false">
      <c r="A396" s="46" t="s">
        <v>751</v>
      </c>
      <c r="B396" s="47" t="s">
        <v>752</v>
      </c>
      <c r="C396" s="48" t="n">
        <v>43556</v>
      </c>
      <c r="D396" s="46" t="s">
        <v>23</v>
      </c>
      <c r="E396" s="46"/>
      <c r="F396" s="85" t="n">
        <v>154.48</v>
      </c>
      <c r="G396" s="51" t="n">
        <f aca="false">F396*0.2</f>
        <v>30.896</v>
      </c>
      <c r="H396" s="52"/>
      <c r="I396" s="71" t="n">
        <v>0.281</v>
      </c>
      <c r="J396" s="54"/>
      <c r="T396" s="10" t="n">
        <v>549.762549225741</v>
      </c>
      <c r="U396" s="11" t="n">
        <f aca="false">ROUND(I396*T396,2)</f>
        <v>154.48</v>
      </c>
      <c r="W396" s="55"/>
      <c r="Y396" s="12"/>
      <c r="AA396" s="12"/>
    </row>
    <row r="397" customFormat="false" ht="15.75" hidden="false" customHeight="false" outlineLevel="0" collapsed="false">
      <c r="A397" s="46" t="s">
        <v>753</v>
      </c>
      <c r="B397" s="47" t="s">
        <v>754</v>
      </c>
      <c r="C397" s="48" t="n">
        <v>43556</v>
      </c>
      <c r="D397" s="46" t="s">
        <v>23</v>
      </c>
      <c r="E397" s="46"/>
      <c r="F397" s="85" t="n">
        <v>113.8</v>
      </c>
      <c r="G397" s="51" t="n">
        <f aca="false">F397*0.2</f>
        <v>22.76</v>
      </c>
      <c r="H397" s="52"/>
      <c r="I397" s="71" t="n">
        <v>0.207</v>
      </c>
      <c r="J397" s="54"/>
      <c r="T397" s="10" t="n">
        <v>549.762549225741</v>
      </c>
      <c r="U397" s="11" t="n">
        <f aca="false">ROUND(I397*T397,2)</f>
        <v>113.8</v>
      </c>
      <c r="W397" s="55"/>
      <c r="Y397" s="12"/>
      <c r="AA397" s="12"/>
    </row>
    <row r="398" customFormat="false" ht="15.75" hidden="false" customHeight="false" outlineLevel="0" collapsed="false">
      <c r="A398" s="46" t="s">
        <v>755</v>
      </c>
      <c r="B398" s="47" t="s">
        <v>756</v>
      </c>
      <c r="C398" s="48" t="n">
        <v>43556</v>
      </c>
      <c r="D398" s="46" t="s">
        <v>23</v>
      </c>
      <c r="E398" s="46"/>
      <c r="F398" s="85" t="n">
        <v>113.8</v>
      </c>
      <c r="G398" s="51" t="n">
        <f aca="false">F398*0.2</f>
        <v>22.76</v>
      </c>
      <c r="H398" s="52"/>
      <c r="I398" s="71" t="n">
        <v>0.207</v>
      </c>
      <c r="J398" s="54"/>
      <c r="T398" s="10" t="n">
        <v>549.762549225741</v>
      </c>
      <c r="U398" s="11" t="n">
        <f aca="false">ROUND(I398*T398,2)</f>
        <v>113.8</v>
      </c>
      <c r="W398" s="55"/>
      <c r="Y398" s="12"/>
      <c r="AA398" s="12"/>
    </row>
    <row r="399" customFormat="false" ht="15.75" hidden="false" customHeight="false" outlineLevel="0" collapsed="false">
      <c r="A399" s="46" t="s">
        <v>757</v>
      </c>
      <c r="B399" s="47" t="s">
        <v>758</v>
      </c>
      <c r="C399" s="48" t="n">
        <v>43556</v>
      </c>
      <c r="D399" s="46" t="s">
        <v>23</v>
      </c>
      <c r="E399" s="46"/>
      <c r="F399" s="85" t="n">
        <v>102.26</v>
      </c>
      <c r="G399" s="51" t="n">
        <f aca="false">F399*0.2</f>
        <v>20.452</v>
      </c>
      <c r="H399" s="52"/>
      <c r="I399" s="71" t="n">
        <v>0.186</v>
      </c>
      <c r="J399" s="54"/>
      <c r="T399" s="10" t="n">
        <v>549.762549225741</v>
      </c>
      <c r="U399" s="11" t="n">
        <f aca="false">ROUND(I399*T399,2)</f>
        <v>102.26</v>
      </c>
      <c r="W399" s="55"/>
      <c r="Y399" s="12"/>
      <c r="AA399" s="12"/>
    </row>
    <row r="400" customFormat="false" ht="15.75" hidden="false" customHeight="false" outlineLevel="0" collapsed="false">
      <c r="A400" s="46" t="s">
        <v>759</v>
      </c>
      <c r="B400" s="47" t="s">
        <v>760</v>
      </c>
      <c r="C400" s="48" t="n">
        <v>43556</v>
      </c>
      <c r="D400" s="46" t="s">
        <v>23</v>
      </c>
      <c r="E400" s="46"/>
      <c r="F400" s="85" t="n">
        <v>118.75</v>
      </c>
      <c r="G400" s="51" t="n">
        <f aca="false">F400*0.2</f>
        <v>23.75</v>
      </c>
      <c r="H400" s="52"/>
      <c r="I400" s="71" t="n">
        <v>0.216</v>
      </c>
      <c r="J400" s="54"/>
      <c r="T400" s="10" t="n">
        <v>549.762549225741</v>
      </c>
      <c r="U400" s="11" t="n">
        <f aca="false">ROUND(I400*T400,2)</f>
        <v>118.75</v>
      </c>
      <c r="W400" s="55"/>
      <c r="Y400" s="12"/>
      <c r="AA400" s="12"/>
    </row>
    <row r="401" customFormat="false" ht="15.75" hidden="false" customHeight="false" outlineLevel="0" collapsed="false">
      <c r="A401" s="46" t="s">
        <v>761</v>
      </c>
      <c r="B401" s="47" t="s">
        <v>762</v>
      </c>
      <c r="C401" s="48" t="n">
        <v>43556</v>
      </c>
      <c r="D401" s="46" t="s">
        <v>23</v>
      </c>
      <c r="E401" s="46"/>
      <c r="F401" s="85" t="n">
        <v>218.26</v>
      </c>
      <c r="G401" s="51" t="n">
        <f aca="false">F401*0.2</f>
        <v>43.652</v>
      </c>
      <c r="H401" s="52"/>
      <c r="I401" s="71" t="n">
        <v>0.397</v>
      </c>
      <c r="J401" s="54"/>
      <c r="T401" s="10" t="n">
        <v>549.762549225741</v>
      </c>
      <c r="U401" s="11" t="n">
        <f aca="false">ROUND(I401*T401,2)</f>
        <v>218.26</v>
      </c>
      <c r="W401" s="55"/>
      <c r="Y401" s="12"/>
      <c r="AA401" s="12"/>
    </row>
    <row r="402" customFormat="false" ht="15.75" hidden="false" customHeight="false" outlineLevel="0" collapsed="false">
      <c r="A402" s="46" t="s">
        <v>763</v>
      </c>
      <c r="B402" s="47" t="s">
        <v>764</v>
      </c>
      <c r="C402" s="48" t="n">
        <v>43556</v>
      </c>
      <c r="D402" s="46" t="s">
        <v>23</v>
      </c>
      <c r="E402" s="46"/>
      <c r="F402" s="85" t="n">
        <v>222.1</v>
      </c>
      <c r="G402" s="51" t="n">
        <f aca="false">F402*0.2</f>
        <v>44.42</v>
      </c>
      <c r="H402" s="52"/>
      <c r="I402" s="71" t="n">
        <v>0.404</v>
      </c>
      <c r="J402" s="54"/>
      <c r="T402" s="10" t="n">
        <v>549.762549225741</v>
      </c>
      <c r="U402" s="11" t="n">
        <f aca="false">ROUND(I402*T402,2)</f>
        <v>222.1</v>
      </c>
      <c r="W402" s="55"/>
      <c r="Y402" s="12"/>
      <c r="AA402" s="12"/>
    </row>
    <row r="403" customFormat="false" ht="18" hidden="false" customHeight="true" outlineLevel="0" collapsed="false">
      <c r="A403" s="46" t="s">
        <v>765</v>
      </c>
      <c r="B403" s="47" t="s">
        <v>766</v>
      </c>
      <c r="C403" s="48" t="n">
        <v>43556</v>
      </c>
      <c r="D403" s="46" t="s">
        <v>23</v>
      </c>
      <c r="E403" s="46"/>
      <c r="F403" s="85" t="n">
        <v>222.1</v>
      </c>
      <c r="G403" s="51" t="n">
        <f aca="false">F403*0.2</f>
        <v>44.42</v>
      </c>
      <c r="H403" s="52"/>
      <c r="I403" s="71" t="n">
        <v>0.404</v>
      </c>
      <c r="J403" s="54"/>
      <c r="T403" s="10" t="n">
        <v>549.762549225741</v>
      </c>
      <c r="U403" s="11" t="n">
        <f aca="false">ROUND(I403*T403,2)</f>
        <v>222.1</v>
      </c>
      <c r="W403" s="55"/>
      <c r="Y403" s="12"/>
      <c r="AA403" s="12"/>
    </row>
    <row r="404" s="9" customFormat="true" ht="19.5" hidden="false" customHeight="true" outlineLevel="0" collapsed="false">
      <c r="A404" s="46" t="s">
        <v>767</v>
      </c>
      <c r="B404" s="74" t="s">
        <v>768</v>
      </c>
      <c r="C404" s="48" t="n">
        <v>43556</v>
      </c>
      <c r="D404" s="46" t="s">
        <v>23</v>
      </c>
      <c r="E404" s="49"/>
      <c r="F404" s="85" t="n">
        <v>137.99</v>
      </c>
      <c r="G404" s="51" t="n">
        <f aca="false">F404*0.2</f>
        <v>27.598</v>
      </c>
      <c r="H404" s="52"/>
      <c r="I404" s="71" t="n">
        <v>0.251</v>
      </c>
      <c r="J404" s="54"/>
      <c r="K404" s="62"/>
      <c r="T404" s="10" t="n">
        <v>549.762549225741</v>
      </c>
      <c r="U404" s="11" t="n">
        <f aca="false">ROUND(I404*T404,2)</f>
        <v>137.99</v>
      </c>
      <c r="V404" s="55"/>
      <c r="W404" s="55"/>
      <c r="Y404" s="55"/>
      <c r="AA404" s="55"/>
    </row>
    <row r="405" s="9" customFormat="true" ht="15.75" hidden="false" customHeight="true" outlineLevel="0" collapsed="false">
      <c r="A405" s="46" t="s">
        <v>769</v>
      </c>
      <c r="B405" s="74" t="s">
        <v>770</v>
      </c>
      <c r="C405" s="48" t="n">
        <v>43556</v>
      </c>
      <c r="D405" s="46" t="s">
        <v>23</v>
      </c>
      <c r="E405" s="49"/>
      <c r="F405" s="85" t="n">
        <v>716.42</v>
      </c>
      <c r="G405" s="51" t="n">
        <f aca="false">F405*0.2</f>
        <v>143.284</v>
      </c>
      <c r="H405" s="87" t="s">
        <v>771</v>
      </c>
      <c r="I405" s="71" t="n">
        <v>1.476</v>
      </c>
      <c r="J405" s="54" t="s">
        <v>772</v>
      </c>
      <c r="K405" s="58"/>
      <c r="T405" s="10" t="n">
        <v>485.380560059369</v>
      </c>
      <c r="U405" s="11" t="n">
        <f aca="false">ROUND(I405*T405,2)</f>
        <v>716.42</v>
      </c>
      <c r="V405" s="55"/>
      <c r="W405" s="55"/>
      <c r="Y405" s="55"/>
      <c r="AA405" s="55"/>
    </row>
    <row r="406" s="9" customFormat="true" ht="15.75" hidden="false" customHeight="false" outlineLevel="0" collapsed="false">
      <c r="A406" s="46" t="s">
        <v>773</v>
      </c>
      <c r="B406" s="74" t="s">
        <v>774</v>
      </c>
      <c r="C406" s="48" t="n">
        <v>43556</v>
      </c>
      <c r="D406" s="46" t="s">
        <v>23</v>
      </c>
      <c r="E406" s="88"/>
      <c r="F406" s="85" t="n">
        <v>716.42</v>
      </c>
      <c r="G406" s="51" t="n">
        <f aca="false">F406*0.2</f>
        <v>143.284</v>
      </c>
      <c r="H406" s="87" t="s">
        <v>771</v>
      </c>
      <c r="I406" s="71" t="n">
        <v>1.476</v>
      </c>
      <c r="J406" s="54"/>
      <c r="K406" s="58"/>
      <c r="T406" s="10" t="n">
        <v>485.380560059369</v>
      </c>
      <c r="U406" s="11" t="n">
        <f aca="false">ROUND(I406*T406,2)</f>
        <v>716.42</v>
      </c>
      <c r="V406" s="55"/>
      <c r="W406" s="55"/>
      <c r="Y406" s="55"/>
      <c r="AA406" s="55"/>
    </row>
    <row r="407" s="9" customFormat="true" ht="15" hidden="false" customHeight="true" outlineLevel="0" collapsed="false">
      <c r="A407" s="46" t="s">
        <v>775</v>
      </c>
      <c r="B407" s="47" t="s">
        <v>776</v>
      </c>
      <c r="C407" s="48" t="n">
        <v>43556</v>
      </c>
      <c r="D407" s="46" t="s">
        <v>23</v>
      </c>
      <c r="E407" s="88"/>
      <c r="F407" s="85" t="n">
        <v>959.09</v>
      </c>
      <c r="G407" s="51" t="n">
        <f aca="false">F407*0.2</f>
        <v>191.818</v>
      </c>
      <c r="H407" s="52" t="s">
        <v>777</v>
      </c>
      <c r="I407" s="71" t="n">
        <v>2.5</v>
      </c>
      <c r="J407" s="54" t="s">
        <v>778</v>
      </c>
      <c r="K407" s="58"/>
      <c r="T407" s="10" t="n">
        <v>383.636279688431</v>
      </c>
      <c r="U407" s="11" t="n">
        <f aca="false">ROUND(I407*T407,2)</f>
        <v>959.09</v>
      </c>
      <c r="V407" s="55"/>
      <c r="W407" s="55"/>
      <c r="Y407" s="55"/>
      <c r="AA407" s="55"/>
    </row>
    <row r="408" s="9" customFormat="true" ht="15.75" hidden="false" customHeight="false" outlineLevel="0" collapsed="false">
      <c r="A408" s="46" t="s">
        <v>779</v>
      </c>
      <c r="B408" s="47" t="s">
        <v>780</v>
      </c>
      <c r="C408" s="48" t="n">
        <v>43556</v>
      </c>
      <c r="D408" s="46" t="s">
        <v>23</v>
      </c>
      <c r="E408" s="88"/>
      <c r="F408" s="85" t="n">
        <v>527.96</v>
      </c>
      <c r="G408" s="51" t="n">
        <f aca="false">F408*0.2</f>
        <v>105.592</v>
      </c>
      <c r="H408" s="52"/>
      <c r="I408" s="71" t="n">
        <v>1.47</v>
      </c>
      <c r="J408" s="54"/>
      <c r="K408" s="58"/>
      <c r="T408" s="10" t="n">
        <v>359.158710210042</v>
      </c>
      <c r="U408" s="11" t="n">
        <f aca="false">ROUND(I408*T408,2)</f>
        <v>527.96</v>
      </c>
      <c r="V408" s="55"/>
      <c r="W408" s="55"/>
      <c r="Y408" s="55"/>
      <c r="AA408" s="55"/>
    </row>
    <row r="409" s="9" customFormat="true" ht="15.75" hidden="false" customHeight="false" outlineLevel="0" collapsed="false">
      <c r="A409" s="46" t="s">
        <v>781</v>
      </c>
      <c r="B409" s="47" t="s">
        <v>782</v>
      </c>
      <c r="C409" s="48" t="n">
        <v>43556</v>
      </c>
      <c r="D409" s="46" t="s">
        <v>23</v>
      </c>
      <c r="E409" s="88"/>
      <c r="F409" s="85" t="n">
        <v>281.3</v>
      </c>
      <c r="G409" s="51" t="n">
        <f aca="false">F409*0.2</f>
        <v>56.26</v>
      </c>
      <c r="H409" s="52"/>
      <c r="I409" s="71" t="n">
        <v>0.76</v>
      </c>
      <c r="J409" s="54"/>
      <c r="K409" s="58"/>
      <c r="T409" s="10" t="n">
        <v>370.127281555753</v>
      </c>
      <c r="U409" s="11" t="n">
        <f aca="false">ROUND(I409*T409,2)</f>
        <v>281.3</v>
      </c>
      <c r="V409" s="55"/>
      <c r="W409" s="55"/>
      <c r="Y409" s="55"/>
      <c r="AA409" s="55"/>
    </row>
    <row r="410" s="9" customFormat="true" ht="22.5" hidden="false" customHeight="true" outlineLevel="0" collapsed="false">
      <c r="A410" s="46" t="s">
        <v>783</v>
      </c>
      <c r="B410" s="74" t="s">
        <v>784</v>
      </c>
      <c r="C410" s="48" t="n">
        <v>43556</v>
      </c>
      <c r="D410" s="46" t="s">
        <v>23</v>
      </c>
      <c r="E410" s="88"/>
      <c r="F410" s="85" t="n">
        <v>388.67</v>
      </c>
      <c r="G410" s="51" t="n">
        <f aca="false">F410*0.2</f>
        <v>77.734</v>
      </c>
      <c r="H410" s="52"/>
      <c r="I410" s="71" t="n">
        <v>1.11</v>
      </c>
      <c r="J410" s="54" t="s">
        <v>785</v>
      </c>
      <c r="K410" s="60"/>
      <c r="S410" s="57"/>
      <c r="T410" s="10" t="n">
        <v>350.151262065796</v>
      </c>
      <c r="U410" s="11" t="n">
        <f aca="false">ROUND(I410*T410,2)</f>
        <v>388.67</v>
      </c>
      <c r="V410" s="55"/>
      <c r="W410" s="55"/>
      <c r="Y410" s="55"/>
      <c r="AA410" s="55"/>
    </row>
    <row r="411" s="9" customFormat="true" ht="15.75" hidden="false" customHeight="false" outlineLevel="0" collapsed="false">
      <c r="A411" s="46" t="s">
        <v>786</v>
      </c>
      <c r="B411" s="74" t="s">
        <v>787</v>
      </c>
      <c r="C411" s="48" t="n">
        <v>43556</v>
      </c>
      <c r="D411" s="46" t="s">
        <v>23</v>
      </c>
      <c r="E411" s="88"/>
      <c r="F411" s="85" t="n">
        <v>374.66</v>
      </c>
      <c r="G411" s="51" t="n">
        <f aca="false">F411*0.2</f>
        <v>74.932</v>
      </c>
      <c r="H411" s="52"/>
      <c r="I411" s="71" t="n">
        <v>1.07</v>
      </c>
      <c r="J411" s="54"/>
      <c r="K411" s="60"/>
      <c r="S411" s="57"/>
      <c r="T411" s="10" t="n">
        <v>350.151262065796</v>
      </c>
      <c r="U411" s="11" t="n">
        <f aca="false">ROUND(I411*T411,2)</f>
        <v>374.66</v>
      </c>
      <c r="V411" s="55"/>
      <c r="W411" s="55"/>
      <c r="Y411" s="55"/>
      <c r="AA411" s="55"/>
    </row>
    <row r="412" s="9" customFormat="true" ht="15.75" hidden="false" customHeight="true" outlineLevel="0" collapsed="false">
      <c r="A412" s="46" t="s">
        <v>788</v>
      </c>
      <c r="B412" s="47" t="s">
        <v>789</v>
      </c>
      <c r="C412" s="48" t="n">
        <v>43556</v>
      </c>
      <c r="D412" s="46" t="s">
        <v>23</v>
      </c>
      <c r="E412" s="46"/>
      <c r="F412" s="85" t="n">
        <v>161.11</v>
      </c>
      <c r="G412" s="51" t="n">
        <f aca="false">F412*0.2</f>
        <v>32.222</v>
      </c>
      <c r="H412" s="52" t="s">
        <v>249</v>
      </c>
      <c r="I412" s="71" t="n">
        <v>0.404</v>
      </c>
      <c r="J412" s="54" t="s">
        <v>790</v>
      </c>
      <c r="T412" s="10" t="n">
        <v>398.799411250995</v>
      </c>
      <c r="U412" s="11" t="n">
        <f aca="false">ROUND(I412*T412,2)</f>
        <v>161.11</v>
      </c>
      <c r="V412" s="55"/>
      <c r="W412" s="55"/>
      <c r="X412" s="55"/>
      <c r="Y412" s="55"/>
      <c r="AA412" s="55"/>
    </row>
    <row r="413" customFormat="false" ht="15.75" hidden="false" customHeight="false" outlineLevel="0" collapsed="false">
      <c r="A413" s="46" t="s">
        <v>791</v>
      </c>
      <c r="B413" s="47" t="s">
        <v>792</v>
      </c>
      <c r="C413" s="48" t="n">
        <v>43556</v>
      </c>
      <c r="D413" s="46" t="s">
        <v>23</v>
      </c>
      <c r="E413" s="46"/>
      <c r="F413" s="85" t="n">
        <v>639.56</v>
      </c>
      <c r="G413" s="51" t="n">
        <f aca="false">F413*0.2</f>
        <v>127.912</v>
      </c>
      <c r="H413" s="52"/>
      <c r="I413" s="53" t="n">
        <v>1.1</v>
      </c>
      <c r="J413" s="54"/>
      <c r="T413" s="10" t="n">
        <v>581.416622365836</v>
      </c>
      <c r="U413" s="11" t="n">
        <f aca="false">ROUND(I413*T413,2)</f>
        <v>639.56</v>
      </c>
      <c r="W413" s="55"/>
      <c r="X413" s="12"/>
      <c r="Y413" s="12"/>
      <c r="AA413" s="12"/>
    </row>
    <row r="414" customFormat="false" ht="19.5" hidden="false" customHeight="true" outlineLevel="0" collapsed="false">
      <c r="A414" s="46" t="s">
        <v>793</v>
      </c>
      <c r="B414" s="47" t="s">
        <v>794</v>
      </c>
      <c r="C414" s="48" t="n">
        <v>43556</v>
      </c>
      <c r="D414" s="46" t="s">
        <v>23</v>
      </c>
      <c r="E414" s="46"/>
      <c r="F414" s="85" t="n">
        <v>320.54</v>
      </c>
      <c r="G414" s="51" t="n">
        <f aca="false">F414*0.2</f>
        <v>64.108</v>
      </c>
      <c r="H414" s="52"/>
      <c r="I414" s="86" t="n">
        <v>0.55</v>
      </c>
      <c r="J414" s="54" t="s">
        <v>795</v>
      </c>
      <c r="T414" s="10" t="n">
        <v>582.791411065084</v>
      </c>
      <c r="U414" s="11" t="n">
        <f aca="false">ROUND(I414*T414,2)</f>
        <v>320.54</v>
      </c>
      <c r="W414" s="55"/>
      <c r="X414" s="12"/>
      <c r="Y414" s="12"/>
      <c r="AA414" s="12"/>
    </row>
    <row r="415" customFormat="false" ht="15.75" hidden="false" customHeight="false" outlineLevel="0" collapsed="false">
      <c r="A415" s="46" t="s">
        <v>796</v>
      </c>
      <c r="B415" s="47" t="s">
        <v>797</v>
      </c>
      <c r="C415" s="48" t="n">
        <v>43556</v>
      </c>
      <c r="D415" s="46" t="s">
        <v>23</v>
      </c>
      <c r="E415" s="46"/>
      <c r="F415" s="85" t="n">
        <v>444.67</v>
      </c>
      <c r="G415" s="51" t="n">
        <f aca="false">F415*0.2</f>
        <v>88.934</v>
      </c>
      <c r="H415" s="52"/>
      <c r="I415" s="86" t="n">
        <v>0.763</v>
      </c>
      <c r="J415" s="54"/>
      <c r="T415" s="10" t="n">
        <v>582.791411065084</v>
      </c>
      <c r="U415" s="11" t="n">
        <f aca="false">ROUND(I415*T415,2)</f>
        <v>444.67</v>
      </c>
      <c r="W415" s="55"/>
      <c r="X415" s="12"/>
      <c r="Y415" s="12"/>
      <c r="AA415" s="12"/>
    </row>
    <row r="416" customFormat="false" ht="15.75" hidden="false" customHeight="false" outlineLevel="0" collapsed="false">
      <c r="A416" s="46" t="s">
        <v>798</v>
      </c>
      <c r="B416" s="47" t="s">
        <v>799</v>
      </c>
      <c r="C416" s="48" t="n">
        <v>43556</v>
      </c>
      <c r="D416" s="46" t="s">
        <v>23</v>
      </c>
      <c r="E416" s="46"/>
      <c r="F416" s="85" t="n">
        <v>507.03</v>
      </c>
      <c r="G416" s="51" t="n">
        <f aca="false">F416*0.2</f>
        <v>101.406</v>
      </c>
      <c r="H416" s="52"/>
      <c r="I416" s="86" t="n">
        <v>0.87</v>
      </c>
      <c r="J416" s="54"/>
      <c r="T416" s="10" t="n">
        <v>582.791411065084</v>
      </c>
      <c r="U416" s="11" t="n">
        <f aca="false">ROUND(I416*T416,2)</f>
        <v>507.03</v>
      </c>
      <c r="W416" s="55"/>
      <c r="X416" s="12"/>
      <c r="Y416" s="12"/>
      <c r="AA416" s="12"/>
    </row>
    <row r="417" customFormat="false" ht="15.75" hidden="false" customHeight="false" outlineLevel="0" collapsed="false">
      <c r="A417" s="46" t="s">
        <v>800</v>
      </c>
      <c r="B417" s="47" t="s">
        <v>801</v>
      </c>
      <c r="C417" s="48" t="n">
        <v>43556</v>
      </c>
      <c r="D417" s="46" t="s">
        <v>23</v>
      </c>
      <c r="E417" s="46"/>
      <c r="F417" s="85" t="n">
        <v>507.03</v>
      </c>
      <c r="G417" s="51" t="n">
        <f aca="false">F417*0.2</f>
        <v>101.406</v>
      </c>
      <c r="H417" s="52"/>
      <c r="I417" s="86" t="n">
        <v>0.87</v>
      </c>
      <c r="J417" s="54"/>
      <c r="T417" s="10" t="n">
        <v>582.791411065084</v>
      </c>
      <c r="U417" s="11" t="n">
        <f aca="false">ROUND(I417*T417,2)</f>
        <v>507.03</v>
      </c>
      <c r="W417" s="55"/>
      <c r="X417" s="12"/>
      <c r="Y417" s="12"/>
      <c r="AA417" s="12"/>
    </row>
    <row r="418" customFormat="false" ht="15.75" hidden="false" customHeight="false" outlineLevel="0" collapsed="false">
      <c r="A418" s="46" t="s">
        <v>802</v>
      </c>
      <c r="B418" s="47" t="s">
        <v>803</v>
      </c>
      <c r="C418" s="48" t="n">
        <v>43556</v>
      </c>
      <c r="D418" s="46" t="s">
        <v>23</v>
      </c>
      <c r="E418" s="46"/>
      <c r="F418" s="85" t="n">
        <v>507.03</v>
      </c>
      <c r="G418" s="51" t="n">
        <f aca="false">F418*0.2</f>
        <v>101.406</v>
      </c>
      <c r="H418" s="52"/>
      <c r="I418" s="86" t="n">
        <v>0.87</v>
      </c>
      <c r="J418" s="54"/>
      <c r="T418" s="10" t="n">
        <v>582.791411065084</v>
      </c>
      <c r="U418" s="11" t="n">
        <f aca="false">ROUND(I418*T418,2)</f>
        <v>507.03</v>
      </c>
      <c r="W418" s="55"/>
      <c r="X418" s="12"/>
      <c r="Y418" s="12"/>
      <c r="AA418" s="12"/>
    </row>
    <row r="419" customFormat="false" ht="15.75" hidden="false" customHeight="false" outlineLevel="0" collapsed="false">
      <c r="A419" s="46" t="s">
        <v>804</v>
      </c>
      <c r="B419" s="47" t="s">
        <v>805</v>
      </c>
      <c r="C419" s="48" t="n">
        <v>43556</v>
      </c>
      <c r="D419" s="46" t="s">
        <v>23</v>
      </c>
      <c r="E419" s="46"/>
      <c r="F419" s="85" t="n">
        <v>594.45</v>
      </c>
      <c r="G419" s="51" t="n">
        <f aca="false">F419*0.2</f>
        <v>118.89</v>
      </c>
      <c r="H419" s="52"/>
      <c r="I419" s="86" t="n">
        <v>1.02</v>
      </c>
      <c r="J419" s="54"/>
      <c r="K419" s="70"/>
      <c r="T419" s="10" t="n">
        <v>582.791411065084</v>
      </c>
      <c r="U419" s="11" t="n">
        <f aca="false">ROUND(I419*T419,2)</f>
        <v>594.45</v>
      </c>
      <c r="W419" s="55"/>
      <c r="X419" s="12"/>
      <c r="Y419" s="12"/>
      <c r="AA419" s="12"/>
    </row>
    <row r="420" customFormat="false" ht="15.75" hidden="false" customHeight="false" outlineLevel="0" collapsed="false">
      <c r="A420" s="46" t="s">
        <v>806</v>
      </c>
      <c r="B420" s="47" t="s">
        <v>807</v>
      </c>
      <c r="C420" s="48" t="n">
        <v>43556</v>
      </c>
      <c r="D420" s="46" t="s">
        <v>23</v>
      </c>
      <c r="E420" s="46"/>
      <c r="F420" s="85" t="n">
        <v>574.05</v>
      </c>
      <c r="G420" s="51" t="n">
        <f aca="false">F420*0.2</f>
        <v>114.81</v>
      </c>
      <c r="H420" s="52"/>
      <c r="I420" s="86" t="n">
        <v>0.985</v>
      </c>
      <c r="J420" s="54"/>
      <c r="K420" s="72"/>
      <c r="T420" s="10" t="n">
        <v>582.791411065084</v>
      </c>
      <c r="U420" s="11" t="n">
        <f aca="false">ROUND(I420*T420,2)</f>
        <v>574.05</v>
      </c>
      <c r="W420" s="55"/>
      <c r="X420" s="12"/>
      <c r="Y420" s="12"/>
      <c r="AA420" s="12"/>
    </row>
    <row r="421" customFormat="false" ht="15.75" hidden="false" customHeight="false" outlineLevel="0" collapsed="false">
      <c r="A421" s="46" t="s">
        <v>808</v>
      </c>
      <c r="B421" s="47" t="s">
        <v>809</v>
      </c>
      <c r="C421" s="48" t="n">
        <v>43556</v>
      </c>
      <c r="D421" s="46" t="s">
        <v>23</v>
      </c>
      <c r="E421" s="46"/>
      <c r="F421" s="85" t="n">
        <v>589.78</v>
      </c>
      <c r="G421" s="51" t="n">
        <f aca="false">F421*0.2</f>
        <v>117.956</v>
      </c>
      <c r="H421" s="52"/>
      <c r="I421" s="86" t="n">
        <v>1.012</v>
      </c>
      <c r="J421" s="54"/>
      <c r="K421" s="72"/>
      <c r="T421" s="10" t="n">
        <v>582.791411065084</v>
      </c>
      <c r="U421" s="11" t="n">
        <f aca="false">ROUND(I421*T421,2)</f>
        <v>589.78</v>
      </c>
      <c r="W421" s="55"/>
      <c r="X421" s="12"/>
      <c r="Y421" s="12"/>
      <c r="AA421" s="12"/>
    </row>
    <row r="422" customFormat="false" ht="15.75" hidden="false" customHeight="false" outlineLevel="0" collapsed="false">
      <c r="A422" s="46" t="s">
        <v>810</v>
      </c>
      <c r="B422" s="47" t="s">
        <v>811</v>
      </c>
      <c r="C422" s="48" t="n">
        <v>43556</v>
      </c>
      <c r="D422" s="46" t="s">
        <v>23</v>
      </c>
      <c r="E422" s="46"/>
      <c r="F422" s="85" t="n">
        <v>597.94</v>
      </c>
      <c r="G422" s="51" t="n">
        <f aca="false">F422*0.2</f>
        <v>119.588</v>
      </c>
      <c r="H422" s="52"/>
      <c r="I422" s="86" t="n">
        <v>1.026</v>
      </c>
      <c r="J422" s="54"/>
      <c r="K422" s="72"/>
      <c r="T422" s="10" t="n">
        <v>582.791411065084</v>
      </c>
      <c r="U422" s="11" t="n">
        <f aca="false">ROUND(I422*T422,2)</f>
        <v>597.94</v>
      </c>
      <c r="W422" s="55"/>
      <c r="X422" s="12"/>
      <c r="Y422" s="12"/>
      <c r="AA422" s="12"/>
    </row>
    <row r="423" customFormat="false" ht="15.75" hidden="false" customHeight="false" outlineLevel="0" collapsed="false">
      <c r="A423" s="46" t="s">
        <v>812</v>
      </c>
      <c r="B423" s="47" t="s">
        <v>813</v>
      </c>
      <c r="C423" s="48" t="n">
        <v>43556</v>
      </c>
      <c r="D423" s="46" t="s">
        <v>23</v>
      </c>
      <c r="E423" s="46"/>
      <c r="F423" s="85" t="n">
        <v>593.86</v>
      </c>
      <c r="G423" s="51" t="n">
        <f aca="false">F423*0.2</f>
        <v>118.772</v>
      </c>
      <c r="H423" s="52"/>
      <c r="I423" s="86" t="n">
        <v>1.019</v>
      </c>
      <c r="J423" s="54"/>
      <c r="K423" s="72"/>
      <c r="T423" s="10" t="n">
        <v>582.791411065084</v>
      </c>
      <c r="U423" s="11" t="n">
        <f aca="false">ROUND(I423*T423,2)</f>
        <v>593.86</v>
      </c>
      <c r="W423" s="55"/>
      <c r="X423" s="12"/>
      <c r="Y423" s="12"/>
      <c r="AA423" s="12"/>
    </row>
    <row r="424" customFormat="false" ht="24.75" hidden="false" customHeight="true" outlineLevel="0" collapsed="false">
      <c r="A424" s="46" t="s">
        <v>814</v>
      </c>
      <c r="B424" s="47" t="s">
        <v>815</v>
      </c>
      <c r="C424" s="48" t="n">
        <v>43556</v>
      </c>
      <c r="D424" s="46" t="s">
        <v>23</v>
      </c>
      <c r="E424" s="46"/>
      <c r="F424" s="85" t="n">
        <v>593.86</v>
      </c>
      <c r="G424" s="51" t="n">
        <f aca="false">F424*0.2</f>
        <v>118.772</v>
      </c>
      <c r="H424" s="52"/>
      <c r="I424" s="86" t="n">
        <v>1.019</v>
      </c>
      <c r="J424" s="54"/>
      <c r="K424" s="70"/>
      <c r="T424" s="10" t="n">
        <v>582.791411065084</v>
      </c>
      <c r="U424" s="11" t="n">
        <f aca="false">ROUND(I424*T424,2)</f>
        <v>593.86</v>
      </c>
      <c r="W424" s="55"/>
      <c r="X424" s="12"/>
      <c r="Y424" s="12"/>
      <c r="AA424" s="12"/>
    </row>
    <row r="425" customFormat="false" ht="15.75" hidden="false" customHeight="false" outlineLevel="0" collapsed="false">
      <c r="A425" s="46" t="s">
        <v>816</v>
      </c>
      <c r="B425" s="47" t="s">
        <v>817</v>
      </c>
      <c r="C425" s="48" t="n">
        <v>43556</v>
      </c>
      <c r="D425" s="46" t="s">
        <v>23</v>
      </c>
      <c r="E425" s="46"/>
      <c r="F425" s="85" t="n">
        <v>600.28</v>
      </c>
      <c r="G425" s="51" t="n">
        <f aca="false">F425*0.2</f>
        <v>120.056</v>
      </c>
      <c r="H425" s="52"/>
      <c r="I425" s="86" t="n">
        <v>1.03</v>
      </c>
      <c r="J425" s="54"/>
      <c r="K425" s="70"/>
      <c r="T425" s="10" t="n">
        <v>582.791411065084</v>
      </c>
      <c r="U425" s="11" t="n">
        <f aca="false">ROUND(I425*T425,2)</f>
        <v>600.28</v>
      </c>
      <c r="W425" s="55"/>
      <c r="X425" s="12"/>
      <c r="Y425" s="12"/>
      <c r="AA425" s="12"/>
    </row>
    <row r="426" customFormat="false" ht="20.25" hidden="false" customHeight="true" outlineLevel="0" collapsed="false">
      <c r="A426" s="46" t="s">
        <v>818</v>
      </c>
      <c r="B426" s="47" t="s">
        <v>819</v>
      </c>
      <c r="C426" s="48" t="n">
        <v>43556</v>
      </c>
      <c r="D426" s="46" t="s">
        <v>23</v>
      </c>
      <c r="E426" s="46"/>
      <c r="F426" s="85" t="n">
        <v>113.82</v>
      </c>
      <c r="G426" s="51" t="n">
        <f aca="false">F426*0.2</f>
        <v>22.764</v>
      </c>
      <c r="H426" s="52"/>
      <c r="I426" s="73" t="n">
        <v>0.23</v>
      </c>
      <c r="J426" s="68" t="s">
        <v>820</v>
      </c>
      <c r="T426" s="10" t="n">
        <v>494.867514503165</v>
      </c>
      <c r="U426" s="11" t="n">
        <f aca="false">ROUND(I426*T426,2)</f>
        <v>113.82</v>
      </c>
      <c r="W426" s="55"/>
      <c r="X426" s="12"/>
      <c r="Y426" s="12"/>
      <c r="AA426" s="12"/>
    </row>
    <row r="427" customFormat="false" ht="15.75" hidden="false" customHeight="false" outlineLevel="0" collapsed="false">
      <c r="A427" s="46" t="s">
        <v>821</v>
      </c>
      <c r="B427" s="47" t="s">
        <v>822</v>
      </c>
      <c r="C427" s="48" t="n">
        <v>43556</v>
      </c>
      <c r="D427" s="46" t="s">
        <v>23</v>
      </c>
      <c r="E427" s="46"/>
      <c r="F427" s="85" t="n">
        <v>54.44</v>
      </c>
      <c r="G427" s="51" t="n">
        <f aca="false">F427*0.2</f>
        <v>10.888</v>
      </c>
      <c r="H427" s="52"/>
      <c r="I427" s="73" t="n">
        <v>0.11</v>
      </c>
      <c r="J427" s="68"/>
      <c r="T427" s="10" t="n">
        <v>494.867514503165</v>
      </c>
      <c r="U427" s="11" t="n">
        <f aca="false">ROUND(I427*T427,2)</f>
        <v>54.44</v>
      </c>
      <c r="W427" s="55"/>
      <c r="X427" s="12"/>
      <c r="Y427" s="12"/>
      <c r="AA427" s="12"/>
    </row>
    <row r="428" customFormat="false" ht="15.75" hidden="false" customHeight="false" outlineLevel="0" collapsed="false">
      <c r="A428" s="46" t="s">
        <v>823</v>
      </c>
      <c r="B428" s="47" t="s">
        <v>824</v>
      </c>
      <c r="C428" s="48" t="n">
        <v>43556</v>
      </c>
      <c r="D428" s="46" t="s">
        <v>23</v>
      </c>
      <c r="E428" s="46"/>
      <c r="F428" s="85" t="n">
        <v>54.44</v>
      </c>
      <c r="G428" s="51" t="n">
        <f aca="false">F428*0.2</f>
        <v>10.888</v>
      </c>
      <c r="H428" s="52"/>
      <c r="I428" s="73" t="n">
        <v>0.11</v>
      </c>
      <c r="J428" s="68"/>
      <c r="T428" s="10" t="n">
        <v>494.867514503165</v>
      </c>
      <c r="U428" s="11" t="n">
        <f aca="false">ROUND(I428*T428,2)</f>
        <v>54.44</v>
      </c>
      <c r="W428" s="55"/>
      <c r="X428" s="12"/>
      <c r="Y428" s="12"/>
      <c r="AA428" s="12"/>
    </row>
    <row r="429" customFormat="false" ht="15.75" hidden="false" customHeight="false" outlineLevel="0" collapsed="false">
      <c r="A429" s="46" t="s">
        <v>825</v>
      </c>
      <c r="B429" s="47" t="s">
        <v>826</v>
      </c>
      <c r="C429" s="48" t="n">
        <v>43556</v>
      </c>
      <c r="D429" s="46" t="s">
        <v>23</v>
      </c>
      <c r="E429" s="46"/>
      <c r="F429" s="85" t="n">
        <v>201.91</v>
      </c>
      <c r="G429" s="51" t="n">
        <f aca="false">F429*0.2</f>
        <v>40.382</v>
      </c>
      <c r="H429" s="52"/>
      <c r="I429" s="73" t="n">
        <v>0.408</v>
      </c>
      <c r="J429" s="68"/>
      <c r="T429" s="10" t="n">
        <v>494.867514503165</v>
      </c>
      <c r="U429" s="11" t="n">
        <f aca="false">ROUND(I429*T429,2)</f>
        <v>201.91</v>
      </c>
      <c r="W429" s="55"/>
      <c r="X429" s="12"/>
      <c r="Y429" s="12"/>
      <c r="AA429" s="12"/>
    </row>
    <row r="430" customFormat="false" ht="24" hidden="false" customHeight="true" outlineLevel="0" collapsed="false">
      <c r="A430" s="46" t="s">
        <v>827</v>
      </c>
      <c r="B430" s="47" t="s">
        <v>828</v>
      </c>
      <c r="C430" s="48" t="n">
        <v>43556</v>
      </c>
      <c r="D430" s="46" t="s">
        <v>23</v>
      </c>
      <c r="E430" s="46"/>
      <c r="F430" s="85" t="n">
        <v>103.4</v>
      </c>
      <c r="G430" s="51" t="n">
        <f aca="false">F430*0.2</f>
        <v>20.68</v>
      </c>
      <c r="H430" s="52" t="s">
        <v>829</v>
      </c>
      <c r="I430" s="71" t="n">
        <v>0.28</v>
      </c>
      <c r="J430" s="54" t="s">
        <v>830</v>
      </c>
      <c r="L430" s="0" t="s">
        <v>831</v>
      </c>
      <c r="T430" s="10" t="n">
        <v>369.296960287708</v>
      </c>
      <c r="U430" s="11" t="n">
        <f aca="false">ROUND(I430*T430,2)</f>
        <v>103.4</v>
      </c>
      <c r="W430" s="55"/>
      <c r="X430" s="12"/>
      <c r="Y430" s="12"/>
      <c r="AA430" s="12"/>
    </row>
    <row r="431" customFormat="false" ht="36" hidden="false" customHeight="true" outlineLevel="0" collapsed="false">
      <c r="A431" s="46" t="s">
        <v>832</v>
      </c>
      <c r="B431" s="89" t="s">
        <v>833</v>
      </c>
      <c r="C431" s="48" t="n">
        <v>43556</v>
      </c>
      <c r="D431" s="46" t="s">
        <v>23</v>
      </c>
      <c r="E431" s="46"/>
      <c r="F431" s="85" t="n">
        <v>103.18</v>
      </c>
      <c r="G431" s="51" t="n">
        <f aca="false">F431*0.2</f>
        <v>20.636</v>
      </c>
      <c r="H431" s="52"/>
      <c r="I431" s="71" t="n">
        <v>0.26</v>
      </c>
      <c r="J431" s="54"/>
      <c r="L431" s="0" t="s">
        <v>831</v>
      </c>
      <c r="T431" s="10" t="n">
        <v>396.837843573388</v>
      </c>
      <c r="U431" s="11" t="n">
        <f aca="false">ROUND(I431*T431,2)</f>
        <v>103.18</v>
      </c>
      <c r="W431" s="55"/>
      <c r="X431" s="12"/>
      <c r="Y431" s="12" t="s">
        <v>834</v>
      </c>
      <c r="AA431" s="12"/>
    </row>
    <row r="432" customFormat="false" ht="14.25" hidden="false" customHeight="true" outlineLevel="0" collapsed="false">
      <c r="A432" s="46"/>
      <c r="B432" s="47" t="s">
        <v>835</v>
      </c>
      <c r="C432" s="48" t="n">
        <v>43556</v>
      </c>
      <c r="D432" s="46" t="s">
        <v>23</v>
      </c>
      <c r="E432" s="46"/>
      <c r="F432" s="85" t="n">
        <v>70.69</v>
      </c>
      <c r="G432" s="51" t="n">
        <f aca="false">F432*0.2</f>
        <v>14.138</v>
      </c>
      <c r="H432" s="87" t="s">
        <v>836</v>
      </c>
      <c r="I432" s="69" t="n">
        <v>0.24</v>
      </c>
      <c r="J432" s="90" t="s">
        <v>837</v>
      </c>
      <c r="L432" s="0" t="s">
        <v>836</v>
      </c>
      <c r="P432" s="91" t="s">
        <v>838</v>
      </c>
      <c r="Q432" s="0" t="s">
        <v>839</v>
      </c>
      <c r="R432" s="92" t="s">
        <v>840</v>
      </c>
      <c r="T432" s="10" t="n">
        <v>294.554798893728</v>
      </c>
      <c r="U432" s="11" t="n">
        <f aca="false">ROUND(I432*T432,2)</f>
        <v>70.69</v>
      </c>
      <c r="V432" s="93"/>
      <c r="W432" s="55"/>
      <c r="X432" s="12"/>
      <c r="Z432" s="12" t="s">
        <v>841</v>
      </c>
      <c r="AA432" s="12" t="s">
        <v>842</v>
      </c>
      <c r="AC432" s="12"/>
    </row>
    <row r="433" s="9" customFormat="true" ht="19.5" hidden="false" customHeight="true" outlineLevel="0" collapsed="false">
      <c r="A433" s="46"/>
      <c r="B433" s="74" t="s">
        <v>843</v>
      </c>
      <c r="C433" s="48" t="n">
        <v>43556</v>
      </c>
      <c r="D433" s="46" t="s">
        <v>23</v>
      </c>
      <c r="E433" s="46"/>
      <c r="F433" s="85" t="n">
        <v>25.74</v>
      </c>
      <c r="G433" s="51" t="n">
        <f aca="false">F433*0.2</f>
        <v>5.148</v>
      </c>
      <c r="H433" s="87"/>
      <c r="I433" s="94"/>
      <c r="J433" s="90"/>
      <c r="P433" s="95" t="n">
        <v>0.08</v>
      </c>
      <c r="Q433" s="9" t="n">
        <v>0.27</v>
      </c>
      <c r="R433" s="92" t="n">
        <f aca="false">F433/P433</f>
        <v>321.75</v>
      </c>
      <c r="T433" s="10" t="n">
        <v>321.687947201151</v>
      </c>
      <c r="U433" s="11" t="n">
        <f aca="false">ROUND(P433*T433,2)</f>
        <v>25.74</v>
      </c>
      <c r="V433" s="96"/>
      <c r="W433" s="55"/>
      <c r="X433" s="55"/>
      <c r="Z433" s="55"/>
      <c r="AA433" s="55"/>
      <c r="AC433" s="55"/>
    </row>
    <row r="434" s="2" customFormat="true" ht="15.75" hidden="false" customHeight="false" outlineLevel="0" collapsed="false">
      <c r="A434" s="46" t="s">
        <v>844</v>
      </c>
      <c r="B434" s="74" t="s">
        <v>843</v>
      </c>
      <c r="C434" s="48" t="n">
        <v>43556</v>
      </c>
      <c r="D434" s="46" t="s">
        <v>845</v>
      </c>
      <c r="E434" s="46"/>
      <c r="F434" s="97" t="n">
        <f aca="false">R433*Q433</f>
        <v>86.8725</v>
      </c>
      <c r="G434" s="97" t="n">
        <f aca="false">F434*0.2</f>
        <v>17.3745</v>
      </c>
      <c r="H434" s="98" t="s">
        <v>836</v>
      </c>
      <c r="I434" s="94" t="n">
        <f aca="false">Q433</f>
        <v>0.27</v>
      </c>
      <c r="J434" s="90"/>
      <c r="L434" s="2" t="s">
        <v>836</v>
      </c>
      <c r="R434" s="92"/>
      <c r="S434" s="9"/>
      <c r="T434" s="10"/>
      <c r="U434" s="11" t="n">
        <f aca="false">ROUND(I434*T434,2)</f>
        <v>0</v>
      </c>
      <c r="W434" s="55"/>
      <c r="X434" s="30"/>
      <c r="Z434" s="30" t="s">
        <v>841</v>
      </c>
      <c r="AA434" s="30" t="s">
        <v>842</v>
      </c>
      <c r="AC434" s="30"/>
    </row>
    <row r="435" s="2" customFormat="true" ht="15.75" hidden="false" customHeight="false" outlineLevel="0" collapsed="false">
      <c r="A435" s="46"/>
      <c r="B435" s="74" t="s">
        <v>846</v>
      </c>
      <c r="C435" s="48" t="n">
        <v>43556</v>
      </c>
      <c r="D435" s="46" t="s">
        <v>23</v>
      </c>
      <c r="E435" s="46"/>
      <c r="F435" s="97" t="n">
        <v>50.73</v>
      </c>
      <c r="G435" s="97" t="n">
        <f aca="false">F435*0.2</f>
        <v>10.146</v>
      </c>
      <c r="H435" s="98"/>
      <c r="I435" s="94"/>
      <c r="J435" s="90"/>
      <c r="P435" s="99" t="n">
        <v>0.16</v>
      </c>
      <c r="Q435" s="2" t="n">
        <v>0.27</v>
      </c>
      <c r="R435" s="92" t="n">
        <f aca="false">F435/P435</f>
        <v>317.0625</v>
      </c>
      <c r="S435" s="9"/>
      <c r="T435" s="10" t="n">
        <v>317.038389005898</v>
      </c>
      <c r="U435" s="11" t="n">
        <f aca="false">ROUND(P435*T435,2)</f>
        <v>50.73</v>
      </c>
      <c r="V435" s="3"/>
      <c r="W435" s="55"/>
      <c r="X435" s="30"/>
      <c r="Z435" s="30"/>
      <c r="AA435" s="30"/>
      <c r="AC435" s="30"/>
    </row>
    <row r="436" s="2" customFormat="true" ht="15.75" hidden="false" customHeight="false" outlineLevel="0" collapsed="false">
      <c r="A436" s="46" t="s">
        <v>847</v>
      </c>
      <c r="B436" s="74" t="s">
        <v>846</v>
      </c>
      <c r="C436" s="48" t="n">
        <v>43556</v>
      </c>
      <c r="D436" s="46" t="s">
        <v>845</v>
      </c>
      <c r="E436" s="46"/>
      <c r="F436" s="97" t="n">
        <f aca="false">R435*Q435</f>
        <v>85.606875</v>
      </c>
      <c r="G436" s="97" t="n">
        <f aca="false">F436*0.2</f>
        <v>17.121375</v>
      </c>
      <c r="H436" s="98" t="s">
        <v>836</v>
      </c>
      <c r="I436" s="94" t="n">
        <f aca="false">Q435</f>
        <v>0.27</v>
      </c>
      <c r="J436" s="90"/>
      <c r="L436" s="2" t="s">
        <v>836</v>
      </c>
      <c r="R436" s="92"/>
      <c r="S436" s="9"/>
      <c r="T436" s="10"/>
      <c r="U436" s="11" t="n">
        <f aca="false">ROUND(I436*T436,2)</f>
        <v>0</v>
      </c>
      <c r="W436" s="55"/>
      <c r="X436" s="30"/>
      <c r="Z436" s="30" t="s">
        <v>841</v>
      </c>
      <c r="AA436" s="30" t="s">
        <v>842</v>
      </c>
      <c r="AC436" s="30"/>
    </row>
    <row r="437" s="2" customFormat="true" ht="15.75" hidden="false" customHeight="false" outlineLevel="0" collapsed="false">
      <c r="A437" s="46"/>
      <c r="B437" s="74" t="s">
        <v>848</v>
      </c>
      <c r="C437" s="48" t="n">
        <v>43556</v>
      </c>
      <c r="D437" s="46" t="s">
        <v>23</v>
      </c>
      <c r="E437" s="46"/>
      <c r="F437" s="97" t="n">
        <v>75.34</v>
      </c>
      <c r="G437" s="97" t="n">
        <f aca="false">F437*0.2</f>
        <v>15.068</v>
      </c>
      <c r="H437" s="98"/>
      <c r="I437" s="94"/>
      <c r="J437" s="90"/>
      <c r="P437" s="99" t="n">
        <v>0.24</v>
      </c>
      <c r="Q437" s="2" t="n">
        <v>0.27</v>
      </c>
      <c r="R437" s="92" t="n">
        <f aca="false">F437/P437</f>
        <v>313.916666666667</v>
      </c>
      <c r="S437" s="9"/>
      <c r="T437" s="10" t="n">
        <v>313.934099499986</v>
      </c>
      <c r="U437" s="11" t="n">
        <f aca="false">ROUND(P437*T437,2)</f>
        <v>75.34</v>
      </c>
      <c r="V437" s="3"/>
      <c r="W437" s="55"/>
      <c r="X437" s="30"/>
      <c r="Z437" s="30"/>
      <c r="AA437" s="30"/>
      <c r="AC437" s="30"/>
    </row>
    <row r="438" s="2" customFormat="true" ht="15.75" hidden="false" customHeight="false" outlineLevel="0" collapsed="false">
      <c r="A438" s="46" t="s">
        <v>849</v>
      </c>
      <c r="B438" s="74" t="s">
        <v>848</v>
      </c>
      <c r="C438" s="48" t="n">
        <v>43556</v>
      </c>
      <c r="D438" s="46" t="s">
        <v>845</v>
      </c>
      <c r="E438" s="46"/>
      <c r="F438" s="97" t="n">
        <f aca="false">R437*Q437</f>
        <v>84.7575</v>
      </c>
      <c r="G438" s="97" t="n">
        <f aca="false">F438*0.2</f>
        <v>16.9515</v>
      </c>
      <c r="H438" s="98" t="s">
        <v>836</v>
      </c>
      <c r="I438" s="94" t="n">
        <f aca="false">Q437</f>
        <v>0.27</v>
      </c>
      <c r="J438" s="90"/>
      <c r="L438" s="2" t="s">
        <v>836</v>
      </c>
      <c r="R438" s="92"/>
      <c r="S438" s="9"/>
      <c r="T438" s="10"/>
      <c r="U438" s="11" t="n">
        <f aca="false">ROUND(I438*T438,2)</f>
        <v>0</v>
      </c>
      <c r="W438" s="55"/>
      <c r="X438" s="30"/>
      <c r="Z438" s="30" t="s">
        <v>841</v>
      </c>
      <c r="AA438" s="30" t="s">
        <v>842</v>
      </c>
      <c r="AC438" s="30"/>
    </row>
    <row r="439" s="2" customFormat="true" ht="15.75" hidden="false" customHeight="false" outlineLevel="0" collapsed="false">
      <c r="A439" s="46"/>
      <c r="B439" s="74" t="s">
        <v>850</v>
      </c>
      <c r="C439" s="48" t="n">
        <v>43556</v>
      </c>
      <c r="D439" s="46" t="s">
        <v>23</v>
      </c>
      <c r="E439" s="46"/>
      <c r="F439" s="97" t="n">
        <v>80.52</v>
      </c>
      <c r="G439" s="97" t="n">
        <f aca="false">F439*0.2</f>
        <v>16.104</v>
      </c>
      <c r="H439" s="98" t="s">
        <v>836</v>
      </c>
      <c r="I439" s="94" t="n">
        <v>0.265</v>
      </c>
      <c r="J439" s="90"/>
      <c r="R439" s="92"/>
      <c r="S439" s="9"/>
      <c r="T439" s="10" t="n">
        <v>303.83200893109</v>
      </c>
      <c r="U439" s="11" t="n">
        <f aca="false">ROUND(I439*T439,2)</f>
        <v>80.52</v>
      </c>
      <c r="W439" s="55"/>
      <c r="X439" s="30"/>
      <c r="Z439" s="30"/>
      <c r="AA439" s="30"/>
      <c r="AC439" s="30"/>
    </row>
    <row r="440" s="2" customFormat="true" ht="15.75" hidden="false" customHeight="false" outlineLevel="0" collapsed="false">
      <c r="A440" s="46"/>
      <c r="B440" s="74" t="s">
        <v>851</v>
      </c>
      <c r="C440" s="48" t="n">
        <v>43556</v>
      </c>
      <c r="D440" s="46" t="s">
        <v>23</v>
      </c>
      <c r="E440" s="46"/>
      <c r="F440" s="97" t="n">
        <v>111.68</v>
      </c>
      <c r="G440" s="97" t="n">
        <f aca="false">F440*0.2</f>
        <v>22.336</v>
      </c>
      <c r="H440" s="98"/>
      <c r="I440" s="94"/>
      <c r="J440" s="90"/>
      <c r="P440" s="99" t="n">
        <v>0.364</v>
      </c>
      <c r="Q440" s="2" t="n">
        <v>0.46</v>
      </c>
      <c r="R440" s="92" t="n">
        <f aca="false">F440/P440</f>
        <v>306.813186813187</v>
      </c>
      <c r="S440" s="9"/>
      <c r="T440" s="10" t="n">
        <v>306.811724004132</v>
      </c>
      <c r="U440" s="11" t="n">
        <f aca="false">ROUND(P440*T440,2)</f>
        <v>111.68</v>
      </c>
      <c r="V440" s="3"/>
      <c r="W440" s="55"/>
      <c r="X440" s="30"/>
      <c r="Z440" s="30"/>
      <c r="AA440" s="30"/>
      <c r="AC440" s="30"/>
    </row>
    <row r="441" s="2" customFormat="true" ht="15.75" hidden="false" customHeight="false" outlineLevel="0" collapsed="false">
      <c r="A441" s="46" t="s">
        <v>852</v>
      </c>
      <c r="B441" s="74" t="s">
        <v>851</v>
      </c>
      <c r="C441" s="48" t="n">
        <v>43556</v>
      </c>
      <c r="D441" s="46" t="s">
        <v>845</v>
      </c>
      <c r="E441" s="46"/>
      <c r="F441" s="97" t="n">
        <f aca="false">R440*Q440</f>
        <v>141.134065934066</v>
      </c>
      <c r="G441" s="97" t="n">
        <f aca="false">F441*0.2</f>
        <v>28.2268131868132</v>
      </c>
      <c r="H441" s="98" t="s">
        <v>836</v>
      </c>
      <c r="I441" s="94" t="n">
        <f aca="false">Q440</f>
        <v>0.46</v>
      </c>
      <c r="J441" s="90"/>
      <c r="L441" s="2" t="s">
        <v>836</v>
      </c>
      <c r="R441" s="92"/>
      <c r="S441" s="9"/>
      <c r="T441" s="10"/>
      <c r="U441" s="11" t="n">
        <f aca="false">ROUND(I441*T441,2)</f>
        <v>0</v>
      </c>
      <c r="W441" s="55"/>
      <c r="X441" s="30"/>
      <c r="Z441" s="30" t="s">
        <v>841</v>
      </c>
      <c r="AA441" s="30" t="s">
        <v>842</v>
      </c>
      <c r="AC441" s="30"/>
    </row>
    <row r="442" s="2" customFormat="true" ht="15.75" hidden="false" customHeight="false" outlineLevel="0" collapsed="false">
      <c r="A442" s="46"/>
      <c r="B442" s="74" t="s">
        <v>853</v>
      </c>
      <c r="C442" s="48" t="n">
        <v>43556</v>
      </c>
      <c r="D442" s="46" t="s">
        <v>23</v>
      </c>
      <c r="E442" s="46"/>
      <c r="F442" s="97" t="n">
        <v>118.97</v>
      </c>
      <c r="G442" s="97" t="n">
        <f aca="false">F442*0.2</f>
        <v>23.794</v>
      </c>
      <c r="H442" s="98" t="s">
        <v>836</v>
      </c>
      <c r="I442" s="94" t="n">
        <v>0.39</v>
      </c>
      <c r="J442" s="90"/>
      <c r="R442" s="92"/>
      <c r="S442" s="9"/>
      <c r="T442" s="10" t="n">
        <v>305.049912901017</v>
      </c>
      <c r="U442" s="11" t="n">
        <f aca="false">ROUND(I442*T442,2)</f>
        <v>118.97</v>
      </c>
      <c r="W442" s="55"/>
      <c r="X442" s="30"/>
      <c r="Z442" s="30"/>
      <c r="AA442" s="30"/>
      <c r="AC442" s="30"/>
    </row>
    <row r="443" s="2" customFormat="true" ht="15.75" hidden="false" customHeight="false" outlineLevel="0" collapsed="false">
      <c r="A443" s="46"/>
      <c r="B443" s="74" t="s">
        <v>854</v>
      </c>
      <c r="C443" s="48" t="n">
        <v>43556</v>
      </c>
      <c r="D443" s="46" t="s">
        <v>23</v>
      </c>
      <c r="E443" s="46"/>
      <c r="F443" s="97" t="n">
        <v>179.39</v>
      </c>
      <c r="G443" s="97" t="n">
        <f aca="false">F443*0.2</f>
        <v>35.878</v>
      </c>
      <c r="H443" s="98"/>
      <c r="I443" s="94"/>
      <c r="J443" s="90"/>
      <c r="P443" s="99" t="n">
        <v>0.59</v>
      </c>
      <c r="Q443" s="2" t="n">
        <v>0.66</v>
      </c>
      <c r="R443" s="92" t="n">
        <f aca="false">F443/P443</f>
        <v>304.050847457627</v>
      </c>
      <c r="S443" s="9"/>
      <c r="T443" s="10" t="n">
        <v>304.050692962724</v>
      </c>
      <c r="U443" s="11" t="n">
        <f aca="false">ROUND(P443*T443,2)</f>
        <v>179.39</v>
      </c>
      <c r="V443" s="3"/>
      <c r="W443" s="55"/>
      <c r="X443" s="30"/>
      <c r="Z443" s="30"/>
      <c r="AA443" s="30"/>
      <c r="AC443" s="30"/>
    </row>
    <row r="444" s="2" customFormat="true" ht="18" hidden="false" customHeight="true" outlineLevel="0" collapsed="false">
      <c r="A444" s="46" t="s">
        <v>855</v>
      </c>
      <c r="B444" s="74" t="s">
        <v>856</v>
      </c>
      <c r="C444" s="48" t="n">
        <v>43556</v>
      </c>
      <c r="D444" s="46" t="s">
        <v>845</v>
      </c>
      <c r="E444" s="46"/>
      <c r="F444" s="97" t="n">
        <f aca="false">R443*Q443</f>
        <v>200.673559322034</v>
      </c>
      <c r="G444" s="97" t="n">
        <f aca="false">F444*0.2</f>
        <v>40.1347118644068</v>
      </c>
      <c r="H444" s="100" t="s">
        <v>836</v>
      </c>
      <c r="I444" s="101"/>
      <c r="J444" s="90"/>
      <c r="L444" s="2" t="s">
        <v>836</v>
      </c>
      <c r="S444" s="9"/>
      <c r="T444" s="10" t="n">
        <v>304.050692962724</v>
      </c>
      <c r="U444" s="11" t="n">
        <f aca="false">ROUND(I444*T444,2)</f>
        <v>0</v>
      </c>
      <c r="W444" s="55"/>
      <c r="X444" s="30"/>
      <c r="Z444" s="30" t="s">
        <v>841</v>
      </c>
      <c r="AA444" s="30" t="s">
        <v>842</v>
      </c>
      <c r="AC444" s="30"/>
    </row>
    <row r="445" s="9" customFormat="true" ht="22.5" hidden="false" customHeight="true" outlineLevel="0" collapsed="false">
      <c r="A445" s="46" t="s">
        <v>857</v>
      </c>
      <c r="B445" s="74" t="s">
        <v>858</v>
      </c>
      <c r="C445" s="48" t="n">
        <v>43556</v>
      </c>
      <c r="D445" s="46" t="s">
        <v>9</v>
      </c>
      <c r="E445" s="46"/>
      <c r="F445" s="85" t="n">
        <v>431.530464289698</v>
      </c>
      <c r="G445" s="50" t="n">
        <f aca="false">F445*0.2</f>
        <v>86.3060928579395</v>
      </c>
      <c r="H445" s="52" t="s">
        <v>836</v>
      </c>
      <c r="I445" s="94" t="n">
        <v>0.1</v>
      </c>
      <c r="J445" s="54" t="s">
        <v>859</v>
      </c>
      <c r="L445" s="12" t="s">
        <v>836</v>
      </c>
      <c r="T445" s="10" t="n">
        <v>431.530464289698</v>
      </c>
      <c r="U445" s="11"/>
      <c r="V445" s="12"/>
      <c r="W445" s="55"/>
      <c r="X445" s="55"/>
      <c r="Z445" s="9" t="s">
        <v>860</v>
      </c>
      <c r="AA445" s="12" t="s">
        <v>861</v>
      </c>
    </row>
    <row r="446" s="9" customFormat="true" ht="15.75" hidden="false" customHeight="false" outlineLevel="0" collapsed="false">
      <c r="A446" s="46" t="s">
        <v>857</v>
      </c>
      <c r="B446" s="74" t="s">
        <v>862</v>
      </c>
      <c r="C446" s="48" t="n">
        <v>43556</v>
      </c>
      <c r="D446" s="46" t="s">
        <v>9</v>
      </c>
      <c r="E446" s="46"/>
      <c r="F446" s="85" t="n">
        <v>505.630224133971</v>
      </c>
      <c r="G446" s="50" t="n">
        <f aca="false">F446*0.2</f>
        <v>101.126044826794</v>
      </c>
      <c r="H446" s="52" t="s">
        <v>836</v>
      </c>
      <c r="I446" s="94" t="n">
        <v>0.1</v>
      </c>
      <c r="J446" s="54"/>
      <c r="L446" s="12" t="s">
        <v>836</v>
      </c>
      <c r="T446" s="10" t="n">
        <v>505.630224133971</v>
      </c>
      <c r="U446" s="11"/>
      <c r="V446" s="12"/>
      <c r="W446" s="55"/>
      <c r="X446" s="55"/>
      <c r="Z446" s="9" t="s">
        <v>860</v>
      </c>
      <c r="AA446" s="12" t="s">
        <v>861</v>
      </c>
    </row>
    <row r="447" s="9" customFormat="true" ht="15.75" hidden="false" customHeight="false" outlineLevel="0" collapsed="false">
      <c r="A447" s="46" t="s">
        <v>857</v>
      </c>
      <c r="B447" s="74" t="s">
        <v>863</v>
      </c>
      <c r="C447" s="48" t="n">
        <v>43556</v>
      </c>
      <c r="D447" s="46" t="s">
        <v>9</v>
      </c>
      <c r="E447" s="46"/>
      <c r="F447" s="85" t="n">
        <v>474.562600896336</v>
      </c>
      <c r="G447" s="50" t="n">
        <f aca="false">F447*0.2</f>
        <v>94.9125201792672</v>
      </c>
      <c r="H447" s="52" t="s">
        <v>836</v>
      </c>
      <c r="I447" s="94" t="n">
        <v>0.27</v>
      </c>
      <c r="J447" s="54"/>
      <c r="L447" s="12" t="s">
        <v>836</v>
      </c>
      <c r="T447" s="10" t="n">
        <v>474.562600896336</v>
      </c>
      <c r="U447" s="11"/>
      <c r="V447" s="12"/>
      <c r="W447" s="55"/>
      <c r="X447" s="55"/>
      <c r="Z447" s="9" t="s">
        <v>860</v>
      </c>
      <c r="AA447" s="12" t="s">
        <v>861</v>
      </c>
    </row>
    <row r="448" s="9" customFormat="true" ht="15.75" hidden="false" customHeight="false" outlineLevel="0" collapsed="false">
      <c r="A448" s="46" t="s">
        <v>857</v>
      </c>
      <c r="B448" s="74" t="s">
        <v>864</v>
      </c>
      <c r="C448" s="48" t="n">
        <v>43556</v>
      </c>
      <c r="D448" s="46" t="s">
        <v>9</v>
      </c>
      <c r="E448" s="46"/>
      <c r="F448" s="85" t="n">
        <v>534.785077934297</v>
      </c>
      <c r="G448" s="50" t="n">
        <f aca="false">F448*0.2</f>
        <v>106.957015586859</v>
      </c>
      <c r="H448" s="52" t="s">
        <v>836</v>
      </c>
      <c r="I448" s="94" t="n">
        <v>0.27</v>
      </c>
      <c r="J448" s="54"/>
      <c r="L448" s="12" t="s">
        <v>836</v>
      </c>
      <c r="T448" s="10" t="n">
        <v>534.785077934297</v>
      </c>
      <c r="U448" s="11"/>
      <c r="V448" s="12"/>
      <c r="W448" s="55"/>
      <c r="X448" s="55"/>
      <c r="Z448" s="9" t="s">
        <v>860</v>
      </c>
      <c r="AA448" s="12" t="s">
        <v>861</v>
      </c>
    </row>
    <row r="449" s="9" customFormat="true" ht="15.75" hidden="false" customHeight="false" outlineLevel="0" collapsed="false">
      <c r="A449" s="46" t="s">
        <v>857</v>
      </c>
      <c r="B449" s="74" t="s">
        <v>865</v>
      </c>
      <c r="C449" s="48" t="n">
        <v>43556</v>
      </c>
      <c r="D449" s="46" t="s">
        <v>9</v>
      </c>
      <c r="E449" s="46"/>
      <c r="F449" s="85" t="n">
        <v>415.027906135034</v>
      </c>
      <c r="G449" s="50" t="n">
        <f aca="false">F449*0.2</f>
        <v>83.0055812270068</v>
      </c>
      <c r="H449" s="52" t="s">
        <v>836</v>
      </c>
      <c r="I449" s="94" t="n">
        <v>0.51</v>
      </c>
      <c r="J449" s="54"/>
      <c r="L449" s="12" t="s">
        <v>836</v>
      </c>
      <c r="T449" s="10" t="n">
        <v>415.027906135034</v>
      </c>
      <c r="U449" s="11"/>
      <c r="V449" s="12"/>
      <c r="W449" s="55"/>
      <c r="X449" s="55"/>
      <c r="Z449" s="9" t="s">
        <v>860</v>
      </c>
      <c r="AA449" s="12" t="s">
        <v>861</v>
      </c>
    </row>
    <row r="450" s="9" customFormat="true" ht="15.75" hidden="false" customHeight="false" outlineLevel="0" collapsed="false">
      <c r="A450" s="46" t="s">
        <v>857</v>
      </c>
      <c r="B450" s="74" t="s">
        <v>866</v>
      </c>
      <c r="C450" s="48" t="n">
        <v>43556</v>
      </c>
      <c r="D450" s="46" t="s">
        <v>9</v>
      </c>
      <c r="E450" s="46"/>
      <c r="F450" s="85" t="n">
        <v>505.178244702822</v>
      </c>
      <c r="G450" s="50" t="n">
        <f aca="false">F450*0.2</f>
        <v>101.035648940564</v>
      </c>
      <c r="H450" s="52" t="s">
        <v>836</v>
      </c>
      <c r="I450" s="94" t="n">
        <v>0.51</v>
      </c>
      <c r="J450" s="54"/>
      <c r="L450" s="12" t="s">
        <v>836</v>
      </c>
      <c r="T450" s="10" t="n">
        <v>505.178244702822</v>
      </c>
      <c r="U450" s="11"/>
      <c r="V450" s="12"/>
      <c r="W450" s="55"/>
      <c r="X450" s="55"/>
      <c r="Z450" s="9" t="s">
        <v>860</v>
      </c>
      <c r="AA450" s="12" t="s">
        <v>861</v>
      </c>
    </row>
    <row r="451" s="9" customFormat="true" ht="15.75" hidden="false" customHeight="true" outlineLevel="0" collapsed="false">
      <c r="A451" s="46" t="s">
        <v>867</v>
      </c>
      <c r="B451" s="74" t="s">
        <v>868</v>
      </c>
      <c r="C451" s="48" t="n">
        <v>43556</v>
      </c>
      <c r="D451" s="46" t="s">
        <v>9</v>
      </c>
      <c r="E451" s="46"/>
      <c r="F451" s="85" t="n">
        <v>364.509586150863</v>
      </c>
      <c r="G451" s="50" t="n">
        <f aca="false">F451*0.2</f>
        <v>72.9019172301725</v>
      </c>
      <c r="H451" s="52" t="s">
        <v>836</v>
      </c>
      <c r="I451" s="94" t="n">
        <v>0.16</v>
      </c>
      <c r="J451" s="54" t="s">
        <v>869</v>
      </c>
      <c r="T451" s="10" t="n">
        <v>364.509586150863</v>
      </c>
      <c r="U451" s="11"/>
      <c r="V451" s="12"/>
      <c r="W451" s="55"/>
      <c r="X451" s="55"/>
      <c r="Y451" s="12"/>
      <c r="AA451" s="12"/>
    </row>
    <row r="452" s="9" customFormat="true" ht="15.75" hidden="false" customHeight="false" outlineLevel="0" collapsed="false">
      <c r="A452" s="46" t="s">
        <v>867</v>
      </c>
      <c r="B452" s="74" t="s">
        <v>870</v>
      </c>
      <c r="C452" s="48" t="n">
        <v>43556</v>
      </c>
      <c r="D452" s="46" t="s">
        <v>9</v>
      </c>
      <c r="E452" s="46"/>
      <c r="F452" s="85" t="n">
        <v>361.47</v>
      </c>
      <c r="G452" s="50" t="n">
        <f aca="false">F452*0.2</f>
        <v>72.294</v>
      </c>
      <c r="H452" s="52" t="s">
        <v>836</v>
      </c>
      <c r="I452" s="94" t="n">
        <v>0.33</v>
      </c>
      <c r="J452" s="54"/>
      <c r="T452" s="10" t="n">
        <v>361.47</v>
      </c>
      <c r="U452" s="11"/>
      <c r="V452" s="12"/>
      <c r="W452" s="55"/>
      <c r="X452" s="55"/>
      <c r="Y452" s="12"/>
      <c r="AA452" s="12"/>
    </row>
    <row r="453" s="9" customFormat="true" ht="15.75" hidden="false" customHeight="false" outlineLevel="0" collapsed="false">
      <c r="A453" s="46" t="s">
        <v>867</v>
      </c>
      <c r="B453" s="74" t="s">
        <v>871</v>
      </c>
      <c r="C453" s="48" t="n">
        <v>43556</v>
      </c>
      <c r="D453" s="46" t="s">
        <v>9</v>
      </c>
      <c r="E453" s="46"/>
      <c r="F453" s="85" t="n">
        <v>432.704110595225</v>
      </c>
      <c r="G453" s="50" t="n">
        <f aca="false">F453*0.2</f>
        <v>86.540822119045</v>
      </c>
      <c r="H453" s="52" t="s">
        <v>836</v>
      </c>
      <c r="I453" s="94" t="n">
        <v>0.66</v>
      </c>
      <c r="J453" s="54"/>
      <c r="T453" s="10" t="n">
        <v>432.704110595225</v>
      </c>
      <c r="U453" s="11"/>
      <c r="V453" s="12"/>
      <c r="W453" s="55"/>
      <c r="X453" s="55"/>
      <c r="Y453" s="12"/>
      <c r="AA453" s="12"/>
    </row>
    <row r="454" customFormat="false" ht="20.25" hidden="false" customHeight="true" outlineLevel="0" collapsed="false">
      <c r="A454" s="46"/>
      <c r="B454" s="74" t="s">
        <v>872</v>
      </c>
      <c r="C454" s="48" t="n">
        <v>43556</v>
      </c>
      <c r="D454" s="46" t="s">
        <v>23</v>
      </c>
      <c r="E454" s="46"/>
      <c r="F454" s="85" t="n">
        <v>14.45</v>
      </c>
      <c r="G454" s="50" t="n">
        <f aca="false">F454*0.2</f>
        <v>2.89</v>
      </c>
      <c r="H454" s="52" t="s">
        <v>836</v>
      </c>
      <c r="I454" s="69" t="n">
        <v>0.033</v>
      </c>
      <c r="J454" s="54" t="s">
        <v>873</v>
      </c>
      <c r="T454" s="10" t="n">
        <v>437.762433411265</v>
      </c>
      <c r="U454" s="11" t="n">
        <f aca="false">ROUND(I454*T454,2)</f>
        <v>14.45</v>
      </c>
      <c r="W454" s="55"/>
      <c r="X454" s="12"/>
      <c r="Y454" s="12"/>
      <c r="AA454" s="12"/>
    </row>
    <row r="455" customFormat="false" ht="17.25" hidden="false" customHeight="true" outlineLevel="0" collapsed="false">
      <c r="A455" s="46"/>
      <c r="B455" s="74" t="s">
        <v>874</v>
      </c>
      <c r="C455" s="48" t="n">
        <v>43556</v>
      </c>
      <c r="D455" s="46" t="s">
        <v>23</v>
      </c>
      <c r="E455" s="46"/>
      <c r="F455" s="85" t="n">
        <v>10.07</v>
      </c>
      <c r="G455" s="50" t="n">
        <f aca="false">F455*0.2</f>
        <v>2.014</v>
      </c>
      <c r="H455" s="52" t="s">
        <v>836</v>
      </c>
      <c r="I455" s="69" t="n">
        <v>0.023</v>
      </c>
      <c r="J455" s="54"/>
      <c r="T455" s="10" t="n">
        <v>437.762433411265</v>
      </c>
      <c r="U455" s="11" t="n">
        <f aca="false">ROUND(I455*T455,2)</f>
        <v>10.07</v>
      </c>
      <c r="W455" s="55"/>
      <c r="X455" s="12"/>
      <c r="Y455" s="12"/>
      <c r="AA455" s="12"/>
    </row>
    <row r="456" customFormat="false" ht="17.25" hidden="false" customHeight="true" outlineLevel="0" collapsed="false">
      <c r="A456" s="46"/>
      <c r="B456" s="74" t="s">
        <v>875</v>
      </c>
      <c r="C456" s="48" t="n">
        <v>43556</v>
      </c>
      <c r="D456" s="46" t="s">
        <v>23</v>
      </c>
      <c r="E456" s="46"/>
      <c r="F456" s="85" t="n">
        <v>4.82</v>
      </c>
      <c r="G456" s="50" t="n">
        <f aca="false">F456*0.2</f>
        <v>0.964</v>
      </c>
      <c r="H456" s="52" t="s">
        <v>836</v>
      </c>
      <c r="I456" s="69" t="n">
        <v>0.011</v>
      </c>
      <c r="J456" s="54"/>
      <c r="T456" s="10" t="n">
        <v>437.762433411265</v>
      </c>
      <c r="U456" s="11" t="n">
        <f aca="false">ROUND(I456*T456,2)</f>
        <v>4.82</v>
      </c>
      <c r="W456" s="55"/>
      <c r="X456" s="12"/>
      <c r="Y456" s="12"/>
      <c r="AA456" s="12"/>
    </row>
    <row r="457" customFormat="false" ht="21" hidden="false" customHeight="true" outlineLevel="0" collapsed="false">
      <c r="A457" s="46"/>
      <c r="B457" s="74" t="s">
        <v>876</v>
      </c>
      <c r="C457" s="48" t="n">
        <v>43556</v>
      </c>
      <c r="D457" s="46" t="s">
        <v>23</v>
      </c>
      <c r="E457" s="46"/>
      <c r="F457" s="85" t="n">
        <v>3.86</v>
      </c>
      <c r="G457" s="50" t="n">
        <f aca="false">F457*0.2</f>
        <v>0.772</v>
      </c>
      <c r="H457" s="52"/>
      <c r="I457" s="69" t="n">
        <v>0.0112</v>
      </c>
      <c r="J457" s="54" t="s">
        <v>877</v>
      </c>
      <c r="T457" s="10" t="n">
        <v>344.653704856738</v>
      </c>
      <c r="U457" s="11" t="n">
        <f aca="false">ROUND(I457*T457,2)</f>
        <v>3.86</v>
      </c>
      <c r="W457" s="55"/>
      <c r="X457" s="12"/>
      <c r="Y457" s="12"/>
      <c r="AA457" s="12"/>
    </row>
    <row r="458" customFormat="false" ht="22.5" hidden="false" customHeight="true" outlineLevel="0" collapsed="false">
      <c r="A458" s="46"/>
      <c r="B458" s="74" t="s">
        <v>878</v>
      </c>
      <c r="C458" s="48" t="n">
        <v>43556</v>
      </c>
      <c r="D458" s="46" t="s">
        <v>23</v>
      </c>
      <c r="E458" s="46"/>
      <c r="F458" s="85" t="n">
        <v>4.27</v>
      </c>
      <c r="G458" s="50" t="n">
        <f aca="false">F458*0.2</f>
        <v>0.854</v>
      </c>
      <c r="H458" s="52"/>
      <c r="I458" s="69" t="n">
        <v>0.0101</v>
      </c>
      <c r="J458" s="102" t="s">
        <v>879</v>
      </c>
      <c r="T458" s="10" t="n">
        <v>422.285133791869</v>
      </c>
      <c r="U458" s="11" t="n">
        <f aca="false">ROUND(I458*T458,2)</f>
        <v>4.27</v>
      </c>
      <c r="W458" s="55"/>
      <c r="X458" s="12"/>
      <c r="Y458" s="12"/>
      <c r="AA458" s="12"/>
    </row>
    <row r="459" customFormat="false" ht="15.75" hidden="false" customHeight="false" outlineLevel="0" collapsed="false">
      <c r="A459" s="46"/>
      <c r="B459" s="74" t="s">
        <v>880</v>
      </c>
      <c r="C459" s="48" t="n">
        <v>43556</v>
      </c>
      <c r="D459" s="46" t="s">
        <v>23</v>
      </c>
      <c r="E459" s="46"/>
      <c r="F459" s="85" t="n">
        <v>1.39</v>
      </c>
      <c r="G459" s="50" t="n">
        <f aca="false">F459*0.2</f>
        <v>0.278</v>
      </c>
      <c r="H459" s="52"/>
      <c r="I459" s="69" t="n">
        <v>0.0033</v>
      </c>
      <c r="J459" s="102"/>
      <c r="T459" s="10" t="n">
        <v>422.285133791869</v>
      </c>
      <c r="U459" s="11" t="n">
        <f aca="false">ROUND(I459*T459,2)</f>
        <v>1.39</v>
      </c>
      <c r="W459" s="55"/>
      <c r="X459" s="12"/>
      <c r="Y459" s="12"/>
      <c r="AA459" s="12"/>
    </row>
    <row r="460" customFormat="false" ht="15.75" hidden="false" customHeight="false" outlineLevel="0" collapsed="false">
      <c r="A460" s="46"/>
      <c r="B460" s="74" t="s">
        <v>881</v>
      </c>
      <c r="C460" s="48" t="n">
        <v>43556</v>
      </c>
      <c r="D460" s="46" t="s">
        <v>23</v>
      </c>
      <c r="E460" s="46"/>
      <c r="F460" s="85" t="n">
        <v>0.97</v>
      </c>
      <c r="G460" s="50" t="n">
        <f aca="false">F460*0.2</f>
        <v>0.194</v>
      </c>
      <c r="H460" s="52"/>
      <c r="I460" s="69" t="n">
        <v>0.0023</v>
      </c>
      <c r="J460" s="102"/>
      <c r="T460" s="10" t="n">
        <v>422.285133791869</v>
      </c>
      <c r="U460" s="11" t="n">
        <f aca="false">ROUND(I460*T460,2)</f>
        <v>0.97</v>
      </c>
      <c r="W460" s="55"/>
      <c r="X460" s="12"/>
      <c r="Y460" s="12"/>
      <c r="AA460" s="12"/>
    </row>
    <row r="461" customFormat="false" ht="15.75" hidden="false" customHeight="false" outlineLevel="0" collapsed="false">
      <c r="A461" s="46"/>
      <c r="B461" s="74" t="s">
        <v>882</v>
      </c>
      <c r="C461" s="48" t="n">
        <v>43556</v>
      </c>
      <c r="D461" s="46" t="s">
        <v>23</v>
      </c>
      <c r="E461" s="46"/>
      <c r="F461" s="85" t="n">
        <v>0.72</v>
      </c>
      <c r="G461" s="50" t="n">
        <f aca="false">F461*0.2</f>
        <v>0.144</v>
      </c>
      <c r="H461" s="52"/>
      <c r="I461" s="69" t="n">
        <v>0.0017</v>
      </c>
      <c r="J461" s="102"/>
      <c r="T461" s="10" t="n">
        <v>422.285133791869</v>
      </c>
      <c r="U461" s="11" t="n">
        <f aca="false">ROUND(I461*T461,2)</f>
        <v>0.72</v>
      </c>
      <c r="W461" s="55"/>
      <c r="X461" s="12"/>
      <c r="Y461" s="12"/>
      <c r="AA461" s="12"/>
    </row>
    <row r="462" s="9" customFormat="true" ht="21.75" hidden="false" customHeight="true" outlineLevel="0" collapsed="false">
      <c r="A462" s="46"/>
      <c r="B462" s="74" t="s">
        <v>883</v>
      </c>
      <c r="C462" s="48" t="n">
        <v>43556</v>
      </c>
      <c r="D462" s="46" t="s">
        <v>23</v>
      </c>
      <c r="E462" s="46"/>
      <c r="F462" s="85" t="n">
        <v>27.45</v>
      </c>
      <c r="G462" s="50" t="n">
        <f aca="false">F462*0.2</f>
        <v>5.49</v>
      </c>
      <c r="H462" s="52"/>
      <c r="I462" s="69" t="n">
        <v>0.065</v>
      </c>
      <c r="J462" s="54" t="s">
        <v>884</v>
      </c>
      <c r="K462" s="56"/>
      <c r="T462" s="10" t="n">
        <v>422.285133791869</v>
      </c>
      <c r="U462" s="11" t="n">
        <f aca="false">ROUND(I462*T462,2)</f>
        <v>27.45</v>
      </c>
      <c r="V462" s="55"/>
      <c r="W462" s="55"/>
      <c r="X462" s="55"/>
      <c r="Y462" s="55"/>
      <c r="AA462" s="55"/>
    </row>
    <row r="463" s="9" customFormat="true" ht="15.75" hidden="false" customHeight="false" outlineLevel="0" collapsed="false">
      <c r="A463" s="46"/>
      <c r="B463" s="74" t="s">
        <v>885</v>
      </c>
      <c r="C463" s="48" t="n">
        <v>43556</v>
      </c>
      <c r="D463" s="46" t="s">
        <v>23</v>
      </c>
      <c r="E463" s="46"/>
      <c r="F463" s="85" t="n">
        <v>24.07</v>
      </c>
      <c r="G463" s="50" t="n">
        <f aca="false">F463*0.2</f>
        <v>4.814</v>
      </c>
      <c r="H463" s="52"/>
      <c r="I463" s="69" t="n">
        <v>0.057</v>
      </c>
      <c r="J463" s="54"/>
      <c r="K463" s="56"/>
      <c r="T463" s="10" t="n">
        <v>422.285133791869</v>
      </c>
      <c r="U463" s="11" t="n">
        <f aca="false">ROUND(I463*T463,2)</f>
        <v>24.07</v>
      </c>
      <c r="V463" s="55"/>
      <c r="W463" s="55"/>
      <c r="X463" s="55"/>
      <c r="Y463" s="55"/>
      <c r="AA463" s="55"/>
    </row>
    <row r="464" s="9" customFormat="true" ht="15.75" hidden="false" customHeight="false" outlineLevel="0" collapsed="false">
      <c r="A464" s="46"/>
      <c r="B464" s="74" t="s">
        <v>886</v>
      </c>
      <c r="C464" s="48" t="n">
        <v>43556</v>
      </c>
      <c r="D464" s="46" t="s">
        <v>23</v>
      </c>
      <c r="E464" s="46"/>
      <c r="F464" s="85" t="n">
        <v>40.12</v>
      </c>
      <c r="G464" s="50" t="n">
        <f aca="false">F464*0.2</f>
        <v>8.024</v>
      </c>
      <c r="H464" s="52"/>
      <c r="I464" s="69" t="n">
        <v>0.095</v>
      </c>
      <c r="J464" s="54"/>
      <c r="K464" s="56"/>
      <c r="T464" s="10" t="n">
        <v>422.285133791869</v>
      </c>
      <c r="U464" s="11" t="n">
        <f aca="false">ROUND(I464*T464,2)</f>
        <v>40.12</v>
      </c>
      <c r="V464" s="55"/>
      <c r="W464" s="55"/>
      <c r="X464" s="55"/>
      <c r="Y464" s="55"/>
      <c r="AA464" s="55"/>
    </row>
    <row r="465" s="9" customFormat="true" ht="15.75" hidden="false" customHeight="false" outlineLevel="0" collapsed="false">
      <c r="A465" s="46"/>
      <c r="B465" s="74" t="s">
        <v>887</v>
      </c>
      <c r="C465" s="48" t="n">
        <v>43556</v>
      </c>
      <c r="D465" s="46" t="s">
        <v>23</v>
      </c>
      <c r="E465" s="46"/>
      <c r="F465" s="85" t="n">
        <v>37.58</v>
      </c>
      <c r="G465" s="50" t="n">
        <f aca="false">F465*0.2</f>
        <v>7.516</v>
      </c>
      <c r="H465" s="52"/>
      <c r="I465" s="69" t="n">
        <v>0.089</v>
      </c>
      <c r="J465" s="54"/>
      <c r="K465" s="56"/>
      <c r="T465" s="10" t="n">
        <v>422.285133791869</v>
      </c>
      <c r="U465" s="11" t="n">
        <f aca="false">ROUND(I465*T465,2)</f>
        <v>37.58</v>
      </c>
      <c r="V465" s="55"/>
      <c r="W465" s="55"/>
      <c r="X465" s="55"/>
      <c r="Y465" s="55"/>
      <c r="AA465" s="55"/>
    </row>
    <row r="466" s="9" customFormat="true" ht="15.75" hidden="false" customHeight="false" outlineLevel="0" collapsed="false">
      <c r="A466" s="46"/>
      <c r="B466" s="74" t="s">
        <v>888</v>
      </c>
      <c r="C466" s="48" t="n">
        <v>43556</v>
      </c>
      <c r="D466" s="46" t="s">
        <v>23</v>
      </c>
      <c r="E466" s="46"/>
      <c r="F466" s="85" t="n">
        <v>54.9</v>
      </c>
      <c r="G466" s="50" t="n">
        <f aca="false">F466*0.2</f>
        <v>10.98</v>
      </c>
      <c r="H466" s="52"/>
      <c r="I466" s="69" t="n">
        <v>0.13</v>
      </c>
      <c r="J466" s="54"/>
      <c r="K466" s="56"/>
      <c r="T466" s="10" t="n">
        <v>422.285133791869</v>
      </c>
      <c r="U466" s="11" t="n">
        <f aca="false">ROUND(I466*T466,2)</f>
        <v>54.9</v>
      </c>
      <c r="V466" s="55"/>
      <c r="W466" s="55"/>
      <c r="X466" s="55"/>
      <c r="Y466" s="55"/>
      <c r="AA466" s="55"/>
    </row>
    <row r="467" s="9" customFormat="true" ht="18" hidden="false" customHeight="true" outlineLevel="0" collapsed="false">
      <c r="A467" s="46" t="s">
        <v>889</v>
      </c>
      <c r="B467" s="74" t="s">
        <v>890</v>
      </c>
      <c r="C467" s="48" t="n">
        <v>43556</v>
      </c>
      <c r="D467" s="46" t="s">
        <v>23</v>
      </c>
      <c r="E467" s="46"/>
      <c r="F467" s="85" t="n">
        <v>36.26</v>
      </c>
      <c r="G467" s="50" t="n">
        <f aca="false">F467*0.2</f>
        <v>7.252</v>
      </c>
      <c r="H467" s="52" t="s">
        <v>891</v>
      </c>
      <c r="I467" s="69" t="n">
        <v>0.17</v>
      </c>
      <c r="J467" s="54" t="s">
        <v>892</v>
      </c>
      <c r="L467" s="55"/>
      <c r="S467" s="57"/>
      <c r="T467" s="10" t="n">
        <v>213.312637915268</v>
      </c>
      <c r="U467" s="11" t="n">
        <f aca="false">ROUND(I467*T467,2)</f>
        <v>36.26</v>
      </c>
      <c r="V467" s="12"/>
      <c r="W467" s="55"/>
      <c r="X467" s="55"/>
      <c r="Y467" s="12"/>
      <c r="AA467" s="12"/>
    </row>
    <row r="468" s="9" customFormat="true" ht="15.75" hidden="false" customHeight="false" outlineLevel="0" collapsed="false">
      <c r="A468" s="46" t="s">
        <v>893</v>
      </c>
      <c r="B468" s="74" t="s">
        <v>894</v>
      </c>
      <c r="C468" s="48" t="n">
        <v>43556</v>
      </c>
      <c r="D468" s="46" t="s">
        <v>23</v>
      </c>
      <c r="E468" s="46"/>
      <c r="F468" s="85" t="n">
        <v>55.44</v>
      </c>
      <c r="G468" s="50" t="n">
        <f aca="false">F468*0.2</f>
        <v>11.088</v>
      </c>
      <c r="H468" s="52"/>
      <c r="I468" s="69" t="n">
        <v>0.26</v>
      </c>
      <c r="J468" s="54"/>
      <c r="L468" s="55"/>
      <c r="S468" s="57"/>
      <c r="T468" s="10" t="n">
        <v>213.236998094213</v>
      </c>
      <c r="U468" s="11" t="n">
        <f aca="false">ROUND(I468*T468,2)</f>
        <v>55.44</v>
      </c>
      <c r="V468" s="12"/>
      <c r="W468" s="55"/>
      <c r="X468" s="55"/>
      <c r="Y468" s="12"/>
      <c r="AA468" s="12"/>
    </row>
    <row r="469" s="9" customFormat="true" ht="15.75" hidden="false" customHeight="false" outlineLevel="0" collapsed="false">
      <c r="A469" s="46" t="s">
        <v>895</v>
      </c>
      <c r="B469" s="74" t="s">
        <v>896</v>
      </c>
      <c r="C469" s="48" t="n">
        <v>43556</v>
      </c>
      <c r="D469" s="46" t="s">
        <v>23</v>
      </c>
      <c r="E469" s="46"/>
      <c r="F469" s="85" t="n">
        <v>116.48</v>
      </c>
      <c r="G469" s="50" t="n">
        <f aca="false">F469*0.2</f>
        <v>23.296</v>
      </c>
      <c r="H469" s="52"/>
      <c r="I469" s="69" t="n">
        <v>0.55</v>
      </c>
      <c r="J469" s="54"/>
      <c r="L469" s="55"/>
      <c r="S469" s="57"/>
      <c r="T469" s="10" t="n">
        <v>211.779169140547</v>
      </c>
      <c r="U469" s="11" t="n">
        <f aca="false">ROUND(I469*T469,2)</f>
        <v>116.48</v>
      </c>
      <c r="V469" s="12"/>
      <c r="W469" s="55"/>
      <c r="X469" s="55"/>
      <c r="Y469" s="12"/>
      <c r="AA469" s="12"/>
    </row>
    <row r="470" s="9" customFormat="true" ht="15.75" hidden="false" customHeight="false" outlineLevel="0" collapsed="false">
      <c r="A470" s="46" t="s">
        <v>897</v>
      </c>
      <c r="B470" s="74" t="s">
        <v>898</v>
      </c>
      <c r="C470" s="48" t="n">
        <v>43556</v>
      </c>
      <c r="D470" s="46" t="s">
        <v>23</v>
      </c>
      <c r="E470" s="46"/>
      <c r="F470" s="85" t="n">
        <v>44.36</v>
      </c>
      <c r="G470" s="50" t="n">
        <f aca="false">F470*0.2</f>
        <v>8.872</v>
      </c>
      <c r="H470" s="52"/>
      <c r="I470" s="69" t="n">
        <v>0.2</v>
      </c>
      <c r="J470" s="54"/>
      <c r="L470" s="55"/>
      <c r="S470" s="57"/>
      <c r="T470" s="10" t="n">
        <v>221.786996010734</v>
      </c>
      <c r="U470" s="11" t="n">
        <f aca="false">ROUND(I470*T470,2)</f>
        <v>44.36</v>
      </c>
      <c r="V470" s="12"/>
      <c r="W470" s="55"/>
      <c r="X470" s="55"/>
      <c r="Y470" s="12"/>
      <c r="AA470" s="12"/>
    </row>
    <row r="471" s="9" customFormat="true" ht="15.75" hidden="false" customHeight="false" outlineLevel="0" collapsed="false">
      <c r="A471" s="46" t="s">
        <v>899</v>
      </c>
      <c r="B471" s="74" t="s">
        <v>900</v>
      </c>
      <c r="C471" s="48" t="n">
        <v>43556</v>
      </c>
      <c r="D471" s="46" t="s">
        <v>23</v>
      </c>
      <c r="E471" s="46"/>
      <c r="F471" s="85" t="n">
        <v>68.48</v>
      </c>
      <c r="G471" s="50" t="n">
        <f aca="false">F471*0.2</f>
        <v>13.696</v>
      </c>
      <c r="H471" s="52"/>
      <c r="I471" s="69" t="n">
        <v>0.31</v>
      </c>
      <c r="J471" s="54"/>
      <c r="L471" s="55"/>
      <c r="S471" s="57"/>
      <c r="T471" s="10" t="n">
        <v>220.896312318084</v>
      </c>
      <c r="U471" s="11" t="n">
        <f aca="false">ROUND(I471*T471,2)</f>
        <v>68.48</v>
      </c>
      <c r="V471" s="12"/>
      <c r="W471" s="55"/>
      <c r="X471" s="55"/>
      <c r="Y471" s="12"/>
      <c r="AA471" s="12"/>
    </row>
    <row r="472" s="9" customFormat="true" ht="15.75" hidden="false" customHeight="false" outlineLevel="0" collapsed="false">
      <c r="A472" s="46" t="s">
        <v>901</v>
      </c>
      <c r="B472" s="74" t="s">
        <v>902</v>
      </c>
      <c r="C472" s="48" t="n">
        <v>43556</v>
      </c>
      <c r="D472" s="46" t="s">
        <v>23</v>
      </c>
      <c r="E472" s="46"/>
      <c r="F472" s="85" t="n">
        <v>142.56</v>
      </c>
      <c r="G472" s="50" t="n">
        <f aca="false">F472*0.2</f>
        <v>28.512</v>
      </c>
      <c r="H472" s="52"/>
      <c r="I472" s="69" t="n">
        <v>0.65</v>
      </c>
      <c r="J472" s="54"/>
      <c r="L472" s="55"/>
      <c r="S472" s="57"/>
      <c r="T472" s="10" t="n">
        <v>219.316555934194</v>
      </c>
      <c r="U472" s="11" t="n">
        <f aca="false">ROUND(I472*T472,2)</f>
        <v>142.56</v>
      </c>
      <c r="V472" s="12"/>
      <c r="W472" s="55"/>
      <c r="X472" s="55"/>
      <c r="Y472" s="12"/>
      <c r="AA472" s="12"/>
    </row>
    <row r="473" s="9" customFormat="true" ht="15.75" hidden="false" customHeight="false" outlineLevel="0" collapsed="false">
      <c r="A473" s="46" t="s">
        <v>903</v>
      </c>
      <c r="B473" s="74" t="s">
        <v>904</v>
      </c>
      <c r="C473" s="48" t="n">
        <v>43556</v>
      </c>
      <c r="D473" s="46" t="s">
        <v>23</v>
      </c>
      <c r="E473" s="46"/>
      <c r="F473" s="85" t="n">
        <v>53.21</v>
      </c>
      <c r="G473" s="50" t="n">
        <f aca="false">F473*0.2</f>
        <v>10.642</v>
      </c>
      <c r="H473" s="52"/>
      <c r="I473" s="69" t="n">
        <v>0.23</v>
      </c>
      <c r="J473" s="54"/>
      <c r="L473" s="55"/>
      <c r="S473" s="57"/>
      <c r="T473" s="10" t="n">
        <v>231.362632130695</v>
      </c>
      <c r="U473" s="11" t="n">
        <f aca="false">ROUND(I473*T473,2)</f>
        <v>53.21</v>
      </c>
      <c r="V473" s="12"/>
      <c r="W473" s="55"/>
      <c r="X473" s="55"/>
      <c r="Y473" s="12"/>
      <c r="AA473" s="12"/>
    </row>
    <row r="474" s="9" customFormat="true" ht="15.75" hidden="false" customHeight="false" outlineLevel="0" collapsed="false">
      <c r="A474" s="46" t="s">
        <v>905</v>
      </c>
      <c r="B474" s="74" t="s">
        <v>906</v>
      </c>
      <c r="C474" s="48" t="n">
        <v>43556</v>
      </c>
      <c r="D474" s="46" t="s">
        <v>23</v>
      </c>
      <c r="E474" s="46"/>
      <c r="F474" s="85" t="n">
        <v>81.6</v>
      </c>
      <c r="G474" s="50" t="n">
        <f aca="false">F474*0.2</f>
        <v>16.32</v>
      </c>
      <c r="H474" s="52"/>
      <c r="I474" s="69" t="n">
        <v>0.36</v>
      </c>
      <c r="J474" s="54"/>
      <c r="L474" s="55"/>
      <c r="S474" s="57"/>
      <c r="T474" s="10" t="n">
        <v>226.657976958875</v>
      </c>
      <c r="U474" s="11" t="n">
        <f aca="false">ROUND(I474*T474,2)</f>
        <v>81.6</v>
      </c>
      <c r="V474" s="12"/>
      <c r="W474" s="55"/>
      <c r="X474" s="55"/>
      <c r="Y474" s="12"/>
      <c r="AA474" s="12"/>
    </row>
    <row r="475" s="9" customFormat="true" ht="15.75" hidden="false" customHeight="false" outlineLevel="0" collapsed="false">
      <c r="A475" s="46" t="s">
        <v>907</v>
      </c>
      <c r="B475" s="74" t="s">
        <v>908</v>
      </c>
      <c r="C475" s="48" t="n">
        <v>43556</v>
      </c>
      <c r="D475" s="46" t="s">
        <v>23</v>
      </c>
      <c r="E475" s="46"/>
      <c r="F475" s="85" t="n">
        <v>171.92</v>
      </c>
      <c r="G475" s="50" t="n">
        <f aca="false">F475*0.2</f>
        <v>34.384</v>
      </c>
      <c r="H475" s="52"/>
      <c r="I475" s="69" t="n">
        <v>0.76</v>
      </c>
      <c r="J475" s="54"/>
      <c r="L475" s="55"/>
      <c r="S475" s="57"/>
      <c r="T475" s="10" t="n">
        <v>226.206630262343</v>
      </c>
      <c r="U475" s="11" t="n">
        <f aca="false">ROUND(I475*T475,2)</f>
        <v>171.92</v>
      </c>
      <c r="V475" s="12"/>
      <c r="W475" s="55"/>
      <c r="X475" s="55"/>
      <c r="Y475" s="12"/>
      <c r="AA475" s="12"/>
    </row>
    <row r="476" s="9" customFormat="true" ht="15.75" hidden="false" customHeight="false" outlineLevel="0" collapsed="false">
      <c r="A476" s="46" t="s">
        <v>909</v>
      </c>
      <c r="B476" s="74" t="s">
        <v>910</v>
      </c>
      <c r="C476" s="48" t="n">
        <v>43556</v>
      </c>
      <c r="D476" s="46" t="s">
        <v>23</v>
      </c>
      <c r="E476" s="46"/>
      <c r="F476" s="85" t="n">
        <v>63.16</v>
      </c>
      <c r="G476" s="50" t="n">
        <f aca="false">F476*0.2</f>
        <v>12.632</v>
      </c>
      <c r="H476" s="52"/>
      <c r="I476" s="69" t="n">
        <v>0.26</v>
      </c>
      <c r="J476" s="54"/>
      <c r="L476" s="55"/>
      <c r="S476" s="57"/>
      <c r="T476" s="10" t="n">
        <v>242.925038723485</v>
      </c>
      <c r="U476" s="11" t="n">
        <f aca="false">ROUND(I476*T476,2)</f>
        <v>63.16</v>
      </c>
      <c r="V476" s="12"/>
      <c r="W476" s="55"/>
      <c r="X476" s="55"/>
      <c r="Y476" s="12"/>
      <c r="AA476" s="12"/>
    </row>
    <row r="477" s="9" customFormat="true" ht="15.75" hidden="false" customHeight="false" outlineLevel="0" collapsed="false">
      <c r="A477" s="46" t="s">
        <v>911</v>
      </c>
      <c r="B477" s="74" t="s">
        <v>912</v>
      </c>
      <c r="C477" s="48" t="n">
        <v>43556</v>
      </c>
      <c r="D477" s="46" t="s">
        <v>23</v>
      </c>
      <c r="E477" s="46"/>
      <c r="F477" s="85" t="n">
        <v>97.47</v>
      </c>
      <c r="G477" s="50" t="n">
        <f aca="false">F477*0.2</f>
        <v>19.494</v>
      </c>
      <c r="H477" s="52"/>
      <c r="I477" s="69" t="n">
        <v>0.41</v>
      </c>
      <c r="J477" s="54"/>
      <c r="L477" s="55"/>
      <c r="S477" s="57"/>
      <c r="T477" s="10" t="n">
        <v>237.72671604485</v>
      </c>
      <c r="U477" s="11" t="n">
        <f aca="false">ROUND(I477*T477,2)</f>
        <v>97.47</v>
      </c>
      <c r="V477" s="12"/>
      <c r="W477" s="55"/>
      <c r="X477" s="55"/>
      <c r="Y477" s="12"/>
      <c r="AA477" s="12"/>
    </row>
    <row r="478" s="9" customFormat="true" ht="15.75" hidden="false" customHeight="false" outlineLevel="0" collapsed="false">
      <c r="A478" s="46" t="s">
        <v>913</v>
      </c>
      <c r="B478" s="74" t="s">
        <v>914</v>
      </c>
      <c r="C478" s="48" t="n">
        <v>43556</v>
      </c>
      <c r="D478" s="46" t="s">
        <v>23</v>
      </c>
      <c r="E478" s="46"/>
      <c r="F478" s="85" t="n">
        <v>201.32</v>
      </c>
      <c r="G478" s="50" t="n">
        <f aca="false">F478*0.2</f>
        <v>40.264</v>
      </c>
      <c r="H478" s="52"/>
      <c r="I478" s="69" t="n">
        <v>0.86</v>
      </c>
      <c r="J478" s="54"/>
      <c r="L478" s="55"/>
      <c r="S478" s="57"/>
      <c r="T478" s="10" t="n">
        <v>234.094313936587</v>
      </c>
      <c r="U478" s="11" t="n">
        <f aca="false">ROUND(I478*T478,2)</f>
        <v>201.32</v>
      </c>
      <c r="V478" s="12"/>
      <c r="W478" s="55"/>
      <c r="X478" s="55"/>
      <c r="Y478" s="12"/>
      <c r="AA478" s="12"/>
    </row>
    <row r="479" s="9" customFormat="true" ht="15.75" hidden="false" customHeight="false" outlineLevel="0" collapsed="false">
      <c r="A479" s="46" t="s">
        <v>915</v>
      </c>
      <c r="B479" s="74" t="s">
        <v>916</v>
      </c>
      <c r="C479" s="48" t="n">
        <v>43556</v>
      </c>
      <c r="D479" s="46" t="s">
        <v>23</v>
      </c>
      <c r="E479" s="46"/>
      <c r="F479" s="85" t="n">
        <v>106.79</v>
      </c>
      <c r="G479" s="50" t="n">
        <f aca="false">F479*0.2</f>
        <v>21.358</v>
      </c>
      <c r="H479" s="52"/>
      <c r="I479" s="69" t="n">
        <v>0.5</v>
      </c>
      <c r="J479" s="54"/>
      <c r="L479" s="55"/>
      <c r="S479" s="57"/>
      <c r="T479" s="10" t="n">
        <v>213.57398332676</v>
      </c>
      <c r="U479" s="11" t="n">
        <f aca="false">ROUND(I479*T479,2)</f>
        <v>106.79</v>
      </c>
      <c r="V479" s="12"/>
      <c r="W479" s="55"/>
      <c r="X479" s="55"/>
      <c r="Y479" s="12"/>
      <c r="AA479" s="12"/>
    </row>
    <row r="480" s="9" customFormat="true" ht="15.75" hidden="false" customHeight="false" outlineLevel="0" collapsed="false">
      <c r="A480" s="46" t="s">
        <v>917</v>
      </c>
      <c r="B480" s="74" t="s">
        <v>918</v>
      </c>
      <c r="C480" s="48" t="n">
        <v>43556</v>
      </c>
      <c r="D480" s="46" t="s">
        <v>23</v>
      </c>
      <c r="E480" s="46"/>
      <c r="F480" s="85" t="n">
        <v>165.59</v>
      </c>
      <c r="G480" s="50" t="n">
        <f aca="false">F480*0.2</f>
        <v>33.118</v>
      </c>
      <c r="H480" s="52"/>
      <c r="I480" s="69" t="n">
        <v>0.78</v>
      </c>
      <c r="J480" s="54"/>
      <c r="L480" s="55"/>
      <c r="S480" s="57"/>
      <c r="T480" s="10" t="n">
        <v>212.289347331385</v>
      </c>
      <c r="U480" s="11" t="n">
        <f aca="false">ROUND(I480*T480,2)</f>
        <v>165.59</v>
      </c>
      <c r="V480" s="12"/>
      <c r="W480" s="55"/>
      <c r="X480" s="55"/>
      <c r="Y480" s="12"/>
      <c r="AA480" s="12"/>
    </row>
    <row r="481" s="9" customFormat="true" ht="15.75" hidden="false" customHeight="false" outlineLevel="0" collapsed="false">
      <c r="A481" s="46" t="s">
        <v>919</v>
      </c>
      <c r="B481" s="74" t="s">
        <v>920</v>
      </c>
      <c r="C481" s="48" t="n">
        <v>43556</v>
      </c>
      <c r="D481" s="46" t="s">
        <v>23</v>
      </c>
      <c r="E481" s="46"/>
      <c r="F481" s="85" t="n">
        <v>348.63</v>
      </c>
      <c r="G481" s="50" t="n">
        <f aca="false">F481*0.2</f>
        <v>69.726</v>
      </c>
      <c r="H481" s="52"/>
      <c r="I481" s="69" t="n">
        <v>1.62</v>
      </c>
      <c r="J481" s="54"/>
      <c r="L481" s="55"/>
      <c r="S481" s="57"/>
      <c r="T481" s="10" t="n">
        <v>215.202762150465</v>
      </c>
      <c r="U481" s="11" t="n">
        <f aca="false">ROUND(I481*T481,2)</f>
        <v>348.63</v>
      </c>
      <c r="V481" s="12"/>
      <c r="W481" s="55"/>
      <c r="X481" s="55"/>
      <c r="Y481" s="12"/>
      <c r="AA481" s="12"/>
    </row>
    <row r="482" s="9" customFormat="true" ht="15.75" hidden="false" customHeight="false" outlineLevel="0" collapsed="false">
      <c r="A482" s="46" t="s">
        <v>921</v>
      </c>
      <c r="B482" s="74" t="s">
        <v>922</v>
      </c>
      <c r="C482" s="48" t="n">
        <v>43556</v>
      </c>
      <c r="D482" s="46" t="s">
        <v>23</v>
      </c>
      <c r="E482" s="46"/>
      <c r="F482" s="85" t="n">
        <v>132.44</v>
      </c>
      <c r="G482" s="50" t="n">
        <f aca="false">F482*0.2</f>
        <v>26.488</v>
      </c>
      <c r="H482" s="52"/>
      <c r="I482" s="69" t="n">
        <v>0.58</v>
      </c>
      <c r="J482" s="54"/>
      <c r="L482" s="55"/>
      <c r="S482" s="57"/>
      <c r="T482" s="10" t="n">
        <v>228.33704542891</v>
      </c>
      <c r="U482" s="11" t="n">
        <f aca="false">ROUND(I482*T482,2)</f>
        <v>132.44</v>
      </c>
      <c r="V482" s="12"/>
      <c r="W482" s="55"/>
      <c r="X482" s="55"/>
      <c r="Y482" s="12"/>
      <c r="AA482" s="12"/>
    </row>
    <row r="483" s="9" customFormat="true" ht="15.75" hidden="false" customHeight="false" outlineLevel="0" collapsed="false">
      <c r="A483" s="46" t="s">
        <v>923</v>
      </c>
      <c r="B483" s="74" t="s">
        <v>924</v>
      </c>
      <c r="C483" s="48" t="n">
        <v>43556</v>
      </c>
      <c r="D483" s="46" t="s">
        <v>23</v>
      </c>
      <c r="E483" s="46"/>
      <c r="F483" s="85" t="n">
        <v>203.71</v>
      </c>
      <c r="G483" s="50" t="n">
        <f aca="false">F483*0.2</f>
        <v>40.742</v>
      </c>
      <c r="H483" s="52"/>
      <c r="I483" s="69" t="n">
        <v>0.9</v>
      </c>
      <c r="J483" s="54"/>
      <c r="L483" s="55"/>
      <c r="S483" s="57"/>
      <c r="T483" s="10" t="n">
        <v>226.348156972278</v>
      </c>
      <c r="U483" s="11" t="n">
        <f aca="false">ROUND(I483*T483,2)</f>
        <v>203.71</v>
      </c>
      <c r="V483" s="12"/>
      <c r="W483" s="55"/>
      <c r="X483" s="55"/>
      <c r="Y483" s="12"/>
      <c r="AA483" s="12"/>
    </row>
    <row r="484" s="9" customFormat="true" ht="15.75" hidden="false" customHeight="false" outlineLevel="0" collapsed="false">
      <c r="A484" s="46" t="s">
        <v>925</v>
      </c>
      <c r="B484" s="74" t="s">
        <v>926</v>
      </c>
      <c r="C484" s="48" t="n">
        <v>43556</v>
      </c>
      <c r="D484" s="46" t="s">
        <v>23</v>
      </c>
      <c r="E484" s="46"/>
      <c r="F484" s="85" t="n">
        <v>429.59</v>
      </c>
      <c r="G484" s="50" t="n">
        <f aca="false">F484*0.2</f>
        <v>85.918</v>
      </c>
      <c r="H484" s="52"/>
      <c r="I484" s="69" t="n">
        <v>1.9</v>
      </c>
      <c r="J484" s="54"/>
      <c r="L484" s="55"/>
      <c r="S484" s="57"/>
      <c r="T484" s="10" t="n">
        <v>226.099891600638</v>
      </c>
      <c r="U484" s="11" t="n">
        <f aca="false">ROUND(I484*T484,2)</f>
        <v>429.59</v>
      </c>
      <c r="V484" s="12"/>
      <c r="W484" s="55"/>
      <c r="X484" s="55"/>
      <c r="Y484" s="12"/>
      <c r="AA484" s="12"/>
    </row>
    <row r="485" s="9" customFormat="true" ht="15.75" hidden="false" customHeight="false" outlineLevel="0" collapsed="false">
      <c r="A485" s="46" t="s">
        <v>927</v>
      </c>
      <c r="B485" s="74" t="s">
        <v>928</v>
      </c>
      <c r="C485" s="48" t="n">
        <v>43556</v>
      </c>
      <c r="D485" s="46" t="s">
        <v>23</v>
      </c>
      <c r="E485" s="46"/>
      <c r="F485" s="85" t="n">
        <v>167.82</v>
      </c>
      <c r="G485" s="50" t="n">
        <f aca="false">F485*0.2</f>
        <v>33.564</v>
      </c>
      <c r="H485" s="52"/>
      <c r="I485" s="69" t="n">
        <v>0.72</v>
      </c>
      <c r="J485" s="54"/>
      <c r="L485" s="55"/>
      <c r="S485" s="57"/>
      <c r="T485" s="10" t="n">
        <v>233.07694802888</v>
      </c>
      <c r="U485" s="11" t="n">
        <f aca="false">ROUND(I485*T485,2)</f>
        <v>167.82</v>
      </c>
      <c r="V485" s="12"/>
      <c r="W485" s="55"/>
      <c r="X485" s="55"/>
      <c r="Y485" s="12"/>
      <c r="AA485" s="12"/>
    </row>
    <row r="486" s="9" customFormat="true" ht="15.75" hidden="false" customHeight="false" outlineLevel="0" collapsed="false">
      <c r="A486" s="46" t="s">
        <v>929</v>
      </c>
      <c r="B486" s="74" t="s">
        <v>930</v>
      </c>
      <c r="C486" s="48" t="n">
        <v>43556</v>
      </c>
      <c r="D486" s="46" t="s">
        <v>23</v>
      </c>
      <c r="E486" s="46"/>
      <c r="F486" s="85" t="n">
        <v>261.56</v>
      </c>
      <c r="G486" s="50" t="n">
        <f aca="false">F486*0.2</f>
        <v>52.312</v>
      </c>
      <c r="H486" s="52"/>
      <c r="I486" s="69" t="n">
        <v>1.13</v>
      </c>
      <c r="J486" s="54"/>
      <c r="L486" s="55"/>
      <c r="S486" s="57"/>
      <c r="T486" s="10" t="n">
        <v>231.472135419007</v>
      </c>
      <c r="U486" s="11" t="n">
        <f aca="false">ROUND(I486*T486,2)</f>
        <v>261.56</v>
      </c>
      <c r="V486" s="12"/>
      <c r="W486" s="55"/>
      <c r="X486" s="55"/>
      <c r="Y486" s="12"/>
      <c r="AA486" s="12"/>
    </row>
    <row r="487" s="9" customFormat="true" ht="15.75" hidden="false" customHeight="false" outlineLevel="0" collapsed="false">
      <c r="A487" s="46" t="s">
        <v>931</v>
      </c>
      <c r="B487" s="47" t="s">
        <v>932</v>
      </c>
      <c r="C487" s="48" t="n">
        <v>43556</v>
      </c>
      <c r="D487" s="46" t="s">
        <v>23</v>
      </c>
      <c r="E487" s="46"/>
      <c r="F487" s="85" t="n">
        <v>36.8</v>
      </c>
      <c r="G487" s="50" t="n">
        <f aca="false">F487*0.2</f>
        <v>7.36</v>
      </c>
      <c r="H487" s="52"/>
      <c r="I487" s="69" t="n">
        <v>0.17</v>
      </c>
      <c r="J487" s="54"/>
      <c r="L487" s="55"/>
      <c r="S487" s="57"/>
      <c r="T487" s="10" t="n">
        <v>216.462135063023</v>
      </c>
      <c r="U487" s="11" t="n">
        <f aca="false">ROUND(I487*T487,2)</f>
        <v>36.8</v>
      </c>
      <c r="V487" s="12"/>
      <c r="W487" s="55"/>
      <c r="X487" s="55"/>
      <c r="Y487" s="12"/>
      <c r="AA487" s="12"/>
    </row>
    <row r="488" s="9" customFormat="true" ht="15.75" hidden="false" customHeight="false" outlineLevel="0" collapsed="false">
      <c r="A488" s="46" t="s">
        <v>933</v>
      </c>
      <c r="B488" s="74" t="s">
        <v>934</v>
      </c>
      <c r="C488" s="48" t="n">
        <v>43556</v>
      </c>
      <c r="D488" s="46" t="s">
        <v>23</v>
      </c>
      <c r="E488" s="46"/>
      <c r="F488" s="85" t="n">
        <v>56.22</v>
      </c>
      <c r="G488" s="50" t="n">
        <f aca="false">F488*0.2</f>
        <v>11.244</v>
      </c>
      <c r="H488" s="52"/>
      <c r="I488" s="69" t="n">
        <v>0.26</v>
      </c>
      <c r="J488" s="54"/>
      <c r="L488" s="55"/>
      <c r="S488" s="57"/>
      <c r="T488" s="10" t="n">
        <v>216.236674528211</v>
      </c>
      <c r="U488" s="11" t="n">
        <f aca="false">ROUND(I488*T488,2)</f>
        <v>56.22</v>
      </c>
      <c r="V488" s="12"/>
      <c r="W488" s="55"/>
      <c r="X488" s="55"/>
      <c r="Y488" s="12"/>
      <c r="AA488" s="12"/>
    </row>
    <row r="489" s="9" customFormat="true" ht="15.75" hidden="false" customHeight="false" outlineLevel="0" collapsed="false">
      <c r="A489" s="46" t="s">
        <v>935</v>
      </c>
      <c r="B489" s="74" t="s">
        <v>936</v>
      </c>
      <c r="C489" s="48" t="n">
        <v>43556</v>
      </c>
      <c r="D489" s="46" t="s">
        <v>23</v>
      </c>
      <c r="E489" s="46"/>
      <c r="F489" s="85" t="n">
        <v>118.55</v>
      </c>
      <c r="G489" s="50" t="n">
        <f aca="false">F489*0.2</f>
        <v>23.71</v>
      </c>
      <c r="H489" s="52"/>
      <c r="I489" s="69" t="n">
        <v>0.55</v>
      </c>
      <c r="J489" s="54"/>
      <c r="L489" s="55"/>
      <c r="S489" s="57"/>
      <c r="T489" s="10" t="n">
        <v>215.542447078414</v>
      </c>
      <c r="U489" s="11" t="n">
        <f aca="false">ROUND(I489*T489,2)</f>
        <v>118.55</v>
      </c>
      <c r="V489" s="12"/>
      <c r="W489" s="55"/>
      <c r="X489" s="55"/>
      <c r="Y489" s="12"/>
      <c r="AA489" s="12"/>
    </row>
    <row r="490" s="9" customFormat="true" ht="15.75" hidden="false" customHeight="false" outlineLevel="0" collapsed="false">
      <c r="A490" s="46" t="s">
        <v>937</v>
      </c>
      <c r="B490" s="74" t="s">
        <v>938</v>
      </c>
      <c r="C490" s="48" t="n">
        <v>43556</v>
      </c>
      <c r="D490" s="46" t="s">
        <v>23</v>
      </c>
      <c r="E490" s="46"/>
      <c r="F490" s="85" t="n">
        <v>45.02</v>
      </c>
      <c r="G490" s="50" t="n">
        <f aca="false">F490*0.2</f>
        <v>9.004</v>
      </c>
      <c r="H490" s="52"/>
      <c r="I490" s="69" t="n">
        <v>0.2</v>
      </c>
      <c r="J490" s="54"/>
      <c r="L490" s="55"/>
      <c r="S490" s="57"/>
      <c r="T490" s="10" t="n">
        <v>225.0981510075</v>
      </c>
      <c r="U490" s="11" t="n">
        <f aca="false">ROUND(I490*T490,2)</f>
        <v>45.02</v>
      </c>
      <c r="V490" s="12"/>
      <c r="W490" s="55"/>
      <c r="X490" s="55"/>
      <c r="Y490" s="12"/>
      <c r="AA490" s="12"/>
    </row>
    <row r="491" s="9" customFormat="true" ht="15.75" hidden="false" customHeight="false" outlineLevel="0" collapsed="false">
      <c r="A491" s="46" t="s">
        <v>939</v>
      </c>
      <c r="B491" s="74" t="s">
        <v>940</v>
      </c>
      <c r="C491" s="48" t="n">
        <v>43556</v>
      </c>
      <c r="D491" s="46" t="s">
        <v>23</v>
      </c>
      <c r="E491" s="46"/>
      <c r="F491" s="85" t="n">
        <v>69.44</v>
      </c>
      <c r="G491" s="50" t="n">
        <f aca="false">F491*0.2</f>
        <v>13.888</v>
      </c>
      <c r="H491" s="52"/>
      <c r="I491" s="69" t="n">
        <v>0.31</v>
      </c>
      <c r="J491" s="54"/>
      <c r="L491" s="55"/>
      <c r="S491" s="57"/>
      <c r="T491" s="10" t="n">
        <v>224.008361880322</v>
      </c>
      <c r="U491" s="11" t="n">
        <f aca="false">ROUND(I491*T491,2)</f>
        <v>69.44</v>
      </c>
      <c r="V491" s="12"/>
      <c r="W491" s="55"/>
      <c r="X491" s="55"/>
      <c r="Y491" s="12"/>
      <c r="AA491" s="12"/>
    </row>
    <row r="492" s="9" customFormat="true" ht="15.75" hidden="false" customHeight="false" outlineLevel="0" collapsed="false">
      <c r="A492" s="46" t="s">
        <v>941</v>
      </c>
      <c r="B492" s="74" t="s">
        <v>942</v>
      </c>
      <c r="C492" s="48" t="n">
        <v>43556</v>
      </c>
      <c r="D492" s="46" t="s">
        <v>23</v>
      </c>
      <c r="E492" s="46"/>
      <c r="F492" s="85" t="n">
        <v>145.35</v>
      </c>
      <c r="G492" s="50" t="n">
        <f aca="false">F492*0.2</f>
        <v>29.07</v>
      </c>
      <c r="H492" s="52"/>
      <c r="I492" s="69" t="n">
        <v>0.65</v>
      </c>
      <c r="J492" s="54"/>
      <c r="L492" s="55"/>
      <c r="S492" s="57"/>
      <c r="T492" s="10" t="n">
        <v>223.615266478424</v>
      </c>
      <c r="U492" s="11" t="n">
        <f aca="false">ROUND(I492*T492,2)</f>
        <v>145.35</v>
      </c>
      <c r="V492" s="12"/>
      <c r="W492" s="55"/>
      <c r="X492" s="55"/>
      <c r="Y492" s="12"/>
      <c r="AA492" s="12"/>
    </row>
    <row r="493" s="9" customFormat="true" ht="15.75" hidden="false" customHeight="false" outlineLevel="0" collapsed="false">
      <c r="A493" s="46" t="s">
        <v>943</v>
      </c>
      <c r="B493" s="74" t="s">
        <v>944</v>
      </c>
      <c r="C493" s="48" t="n">
        <v>43556</v>
      </c>
      <c r="D493" s="46" t="s">
        <v>23</v>
      </c>
      <c r="E493" s="46"/>
      <c r="F493" s="85" t="n">
        <v>55.95</v>
      </c>
      <c r="G493" s="50" t="n">
        <f aca="false">F493*0.2</f>
        <v>11.19</v>
      </c>
      <c r="H493" s="52"/>
      <c r="I493" s="69" t="n">
        <v>0.23</v>
      </c>
      <c r="J493" s="54"/>
      <c r="L493" s="55"/>
      <c r="S493" s="57"/>
      <c r="T493" s="10" t="n">
        <v>243.241981078266</v>
      </c>
      <c r="U493" s="11" t="n">
        <f aca="false">ROUND(I493*T493,2)</f>
        <v>55.95</v>
      </c>
      <c r="V493" s="12"/>
      <c r="W493" s="55"/>
      <c r="X493" s="55"/>
      <c r="Y493" s="12"/>
      <c r="AA493" s="12"/>
    </row>
    <row r="494" s="9" customFormat="true" ht="15.75" hidden="false" customHeight="false" outlineLevel="0" collapsed="false">
      <c r="A494" s="46" t="s">
        <v>945</v>
      </c>
      <c r="B494" s="74" t="s">
        <v>946</v>
      </c>
      <c r="C494" s="48" t="n">
        <v>43556</v>
      </c>
      <c r="D494" s="46" t="s">
        <v>23</v>
      </c>
      <c r="E494" s="46"/>
      <c r="F494" s="85" t="n">
        <v>85.72</v>
      </c>
      <c r="G494" s="50" t="n">
        <f aca="false">F494*0.2</f>
        <v>17.144</v>
      </c>
      <c r="H494" s="52"/>
      <c r="I494" s="69" t="n">
        <v>0.36</v>
      </c>
      <c r="J494" s="54"/>
      <c r="L494" s="55"/>
      <c r="S494" s="57"/>
      <c r="T494" s="10" t="n">
        <v>238.098269342757</v>
      </c>
      <c r="U494" s="11" t="n">
        <f aca="false">ROUND(I494*T494,2)</f>
        <v>85.72</v>
      </c>
      <c r="V494" s="12"/>
      <c r="W494" s="55"/>
      <c r="X494" s="55"/>
      <c r="Y494" s="12"/>
      <c r="AA494" s="12"/>
    </row>
    <row r="495" s="9" customFormat="true" ht="15.75" hidden="false" customHeight="false" outlineLevel="0" collapsed="false">
      <c r="A495" s="46" t="s">
        <v>947</v>
      </c>
      <c r="B495" s="74" t="s">
        <v>948</v>
      </c>
      <c r="C495" s="48" t="n">
        <v>43556</v>
      </c>
      <c r="D495" s="46" t="s">
        <v>23</v>
      </c>
      <c r="E495" s="46"/>
      <c r="F495" s="85" t="n">
        <v>178.77</v>
      </c>
      <c r="G495" s="50" t="n">
        <f aca="false">F495*0.2</f>
        <v>35.754</v>
      </c>
      <c r="H495" s="52"/>
      <c r="I495" s="69" t="n">
        <v>0.76</v>
      </c>
      <c r="J495" s="54"/>
      <c r="L495" s="55"/>
      <c r="S495" s="57"/>
      <c r="T495" s="10" t="n">
        <v>235.229289269001</v>
      </c>
      <c r="U495" s="11" t="n">
        <f aca="false">ROUND(I495*T495,2)</f>
        <v>178.77</v>
      </c>
      <c r="V495" s="12"/>
      <c r="W495" s="55"/>
      <c r="X495" s="55"/>
      <c r="Y495" s="12"/>
      <c r="AA495" s="12"/>
    </row>
    <row r="496" s="9" customFormat="true" ht="15.75" hidden="false" customHeight="false" outlineLevel="0" collapsed="false">
      <c r="A496" s="46" t="s">
        <v>949</v>
      </c>
      <c r="B496" s="74" t="s">
        <v>950</v>
      </c>
      <c r="C496" s="48" t="n">
        <v>43556</v>
      </c>
      <c r="D496" s="46" t="s">
        <v>23</v>
      </c>
      <c r="E496" s="46"/>
      <c r="F496" s="85" t="n">
        <v>69.38</v>
      </c>
      <c r="G496" s="50" t="n">
        <f aca="false">F496*0.2</f>
        <v>13.876</v>
      </c>
      <c r="H496" s="52"/>
      <c r="I496" s="69" t="n">
        <v>0.26</v>
      </c>
      <c r="J496" s="54"/>
      <c r="L496" s="55"/>
      <c r="S496" s="57"/>
      <c r="T496" s="10" t="n">
        <v>266.835148474916</v>
      </c>
      <c r="U496" s="11" t="n">
        <f aca="false">ROUND(I496*T496,2)</f>
        <v>69.38</v>
      </c>
      <c r="V496" s="12"/>
      <c r="W496" s="55"/>
      <c r="X496" s="55"/>
      <c r="Y496" s="12"/>
      <c r="AA496" s="12"/>
    </row>
    <row r="497" s="9" customFormat="true" ht="15.75" hidden="false" customHeight="true" outlineLevel="0" collapsed="false">
      <c r="A497" s="46" t="s">
        <v>951</v>
      </c>
      <c r="B497" s="74" t="s">
        <v>952</v>
      </c>
      <c r="C497" s="48" t="n">
        <v>43556</v>
      </c>
      <c r="D497" s="46" t="s">
        <v>23</v>
      </c>
      <c r="E497" s="46"/>
      <c r="F497" s="85" t="n">
        <v>106.85</v>
      </c>
      <c r="G497" s="50" t="n">
        <f aca="false">F497*0.2</f>
        <v>21.37</v>
      </c>
      <c r="H497" s="52"/>
      <c r="I497" s="69" t="n">
        <v>0.41</v>
      </c>
      <c r="J497" s="54"/>
      <c r="L497" s="55"/>
      <c r="S497" s="57"/>
      <c r="T497" s="10" t="n">
        <v>260.613571933749</v>
      </c>
      <c r="U497" s="11" t="n">
        <f aca="false">ROUND(I497*T497,2)</f>
        <v>106.85</v>
      </c>
      <c r="V497" s="12"/>
      <c r="W497" s="55"/>
      <c r="X497" s="55"/>
      <c r="Y497" s="12"/>
      <c r="AA497" s="12"/>
    </row>
    <row r="498" s="9" customFormat="true" ht="15.75" hidden="false" customHeight="false" outlineLevel="0" collapsed="false">
      <c r="A498" s="46" t="s">
        <v>953</v>
      </c>
      <c r="B498" s="74" t="s">
        <v>954</v>
      </c>
      <c r="C498" s="48" t="n">
        <v>43556</v>
      </c>
      <c r="D498" s="46" t="s">
        <v>23</v>
      </c>
      <c r="E498" s="46"/>
      <c r="F498" s="85" t="n">
        <v>220.28</v>
      </c>
      <c r="G498" s="50" t="n">
        <f aca="false">F498*0.2</f>
        <v>44.056</v>
      </c>
      <c r="H498" s="52"/>
      <c r="I498" s="69" t="n">
        <v>0.86</v>
      </c>
      <c r="J498" s="54"/>
      <c r="L498" s="55"/>
      <c r="S498" s="57"/>
      <c r="T498" s="10" t="n">
        <v>256.136636997342</v>
      </c>
      <c r="U498" s="11" t="n">
        <f aca="false">ROUND(I498*T498,2)</f>
        <v>220.28</v>
      </c>
      <c r="V498" s="12"/>
      <c r="W498" s="55"/>
      <c r="X498" s="55"/>
      <c r="Y498" s="12"/>
      <c r="AA498" s="12"/>
    </row>
    <row r="499" s="9" customFormat="true" ht="15.75" hidden="false" customHeight="false" outlineLevel="0" collapsed="false">
      <c r="A499" s="46" t="s">
        <v>955</v>
      </c>
      <c r="B499" s="74" t="s">
        <v>956</v>
      </c>
      <c r="C499" s="48" t="n">
        <v>43556</v>
      </c>
      <c r="D499" s="46" t="s">
        <v>23</v>
      </c>
      <c r="E499" s="46"/>
      <c r="F499" s="85" t="n">
        <v>114.29</v>
      </c>
      <c r="G499" s="50" t="n">
        <f aca="false">F499*0.2</f>
        <v>22.858</v>
      </c>
      <c r="H499" s="52"/>
      <c r="I499" s="69" t="n">
        <v>0.5</v>
      </c>
      <c r="J499" s="54"/>
      <c r="L499" s="55"/>
      <c r="S499" s="57"/>
      <c r="T499" s="10" t="n">
        <v>228.581337113103</v>
      </c>
      <c r="U499" s="11" t="n">
        <f aca="false">ROUND(I499*T499,2)</f>
        <v>114.29</v>
      </c>
      <c r="V499" s="12"/>
      <c r="W499" s="55"/>
      <c r="X499" s="55"/>
      <c r="Y499" s="12"/>
      <c r="AA499" s="12"/>
    </row>
    <row r="500" s="9" customFormat="true" ht="15.75" hidden="false" customHeight="false" outlineLevel="0" collapsed="false">
      <c r="A500" s="46" t="s">
        <v>957</v>
      </c>
      <c r="B500" s="74" t="s">
        <v>958</v>
      </c>
      <c r="C500" s="48" t="n">
        <v>43556</v>
      </c>
      <c r="D500" s="46" t="s">
        <v>23</v>
      </c>
      <c r="E500" s="46"/>
      <c r="F500" s="85" t="n">
        <v>177.07</v>
      </c>
      <c r="G500" s="50" t="n">
        <f aca="false">F500*0.2</f>
        <v>35.414</v>
      </c>
      <c r="H500" s="52"/>
      <c r="I500" s="69" t="n">
        <v>0.78</v>
      </c>
      <c r="J500" s="54"/>
      <c r="L500" s="55"/>
      <c r="S500" s="57"/>
      <c r="T500" s="10" t="n">
        <v>227.017690697254</v>
      </c>
      <c r="U500" s="11" t="n">
        <f aca="false">ROUND(I500*T500,2)</f>
        <v>177.07</v>
      </c>
      <c r="V500" s="12"/>
      <c r="W500" s="55"/>
      <c r="X500" s="55"/>
      <c r="Y500" s="12"/>
      <c r="AA500" s="12"/>
    </row>
    <row r="501" s="9" customFormat="true" ht="15.75" hidden="false" customHeight="false" outlineLevel="0" collapsed="false">
      <c r="A501" s="46" t="s">
        <v>959</v>
      </c>
      <c r="B501" s="74" t="s">
        <v>960</v>
      </c>
      <c r="C501" s="48" t="n">
        <v>43556</v>
      </c>
      <c r="D501" s="46" t="s">
        <v>23</v>
      </c>
      <c r="E501" s="46"/>
      <c r="F501" s="85" t="n">
        <v>372.17</v>
      </c>
      <c r="G501" s="50" t="n">
        <f aca="false">F501*0.2</f>
        <v>74.434</v>
      </c>
      <c r="H501" s="52"/>
      <c r="I501" s="69" t="n">
        <v>1.62</v>
      </c>
      <c r="J501" s="54"/>
      <c r="L501" s="55"/>
      <c r="S501" s="57"/>
      <c r="T501" s="10" t="n">
        <v>229.731721244543</v>
      </c>
      <c r="U501" s="11" t="n">
        <f aca="false">ROUND(I501*T501,2)</f>
        <v>372.17</v>
      </c>
      <c r="V501" s="12"/>
      <c r="W501" s="55"/>
      <c r="X501" s="55"/>
      <c r="Y501" s="12"/>
      <c r="AA501" s="12"/>
    </row>
    <row r="502" s="9" customFormat="true" ht="15.75" hidden="false" customHeight="false" outlineLevel="0" collapsed="false">
      <c r="A502" s="46" t="s">
        <v>961</v>
      </c>
      <c r="B502" s="74" t="s">
        <v>962</v>
      </c>
      <c r="C502" s="48" t="n">
        <v>43556</v>
      </c>
      <c r="D502" s="46" t="s">
        <v>23</v>
      </c>
      <c r="E502" s="46"/>
      <c r="F502" s="85" t="n">
        <v>146.75</v>
      </c>
      <c r="G502" s="50" t="n">
        <f aca="false">F502*0.2</f>
        <v>29.35</v>
      </c>
      <c r="H502" s="52"/>
      <c r="I502" s="69" t="n">
        <v>0.58</v>
      </c>
      <c r="J502" s="54"/>
      <c r="L502" s="55"/>
      <c r="S502" s="57"/>
      <c r="T502" s="10" t="n">
        <v>253.017765330565</v>
      </c>
      <c r="U502" s="11" t="n">
        <f aca="false">ROUND(I502*T502,2)</f>
        <v>146.75</v>
      </c>
      <c r="V502" s="12"/>
      <c r="W502" s="55"/>
      <c r="X502" s="55"/>
      <c r="Y502" s="12"/>
      <c r="AA502" s="12"/>
    </row>
    <row r="503" s="9" customFormat="true" ht="15.75" hidden="false" customHeight="false" outlineLevel="0" collapsed="false">
      <c r="A503" s="46" t="s">
        <v>963</v>
      </c>
      <c r="B503" s="74" t="s">
        <v>964</v>
      </c>
      <c r="C503" s="48" t="n">
        <v>43556</v>
      </c>
      <c r="D503" s="46" t="s">
        <v>23</v>
      </c>
      <c r="E503" s="46"/>
      <c r="F503" s="85" t="n">
        <v>225.57</v>
      </c>
      <c r="G503" s="50" t="n">
        <f aca="false">F503*0.2</f>
        <v>45.114</v>
      </c>
      <c r="H503" s="52"/>
      <c r="I503" s="69" t="n">
        <v>0.9</v>
      </c>
      <c r="J503" s="54"/>
      <c r="L503" s="55"/>
      <c r="S503" s="57"/>
      <c r="T503" s="10" t="n">
        <v>250.627956799883</v>
      </c>
      <c r="U503" s="11" t="n">
        <f aca="false">ROUND(I503*T503,2)</f>
        <v>225.57</v>
      </c>
      <c r="V503" s="12"/>
      <c r="W503" s="55"/>
      <c r="X503" s="55"/>
      <c r="Y503" s="12"/>
      <c r="AA503" s="12"/>
    </row>
    <row r="504" s="9" customFormat="true" ht="15.75" hidden="false" customHeight="false" outlineLevel="0" collapsed="false">
      <c r="A504" s="46" t="s">
        <v>965</v>
      </c>
      <c r="B504" s="74" t="s">
        <v>966</v>
      </c>
      <c r="C504" s="48" t="n">
        <v>43556</v>
      </c>
      <c r="D504" s="46" t="s">
        <v>23</v>
      </c>
      <c r="E504" s="46"/>
      <c r="F504" s="85" t="n">
        <v>473.99</v>
      </c>
      <c r="G504" s="50" t="n">
        <f aca="false">F504*0.2</f>
        <v>94.798</v>
      </c>
      <c r="H504" s="52"/>
      <c r="I504" s="69" t="n">
        <v>1.9</v>
      </c>
      <c r="J504" s="54"/>
      <c r="L504" s="55"/>
      <c r="S504" s="57"/>
      <c r="T504" s="10" t="n">
        <v>249.467652533282</v>
      </c>
      <c r="U504" s="11" t="n">
        <f aca="false">ROUND(I504*T504,2)</f>
        <v>473.99</v>
      </c>
      <c r="V504" s="12"/>
      <c r="W504" s="55"/>
      <c r="X504" s="55"/>
      <c r="Y504" s="12"/>
      <c r="AA504" s="12"/>
    </row>
    <row r="505" s="9" customFormat="true" ht="15.75" hidden="false" customHeight="false" outlineLevel="0" collapsed="false">
      <c r="A505" s="46" t="s">
        <v>967</v>
      </c>
      <c r="B505" s="74" t="s">
        <v>968</v>
      </c>
      <c r="C505" s="48" t="n">
        <v>43556</v>
      </c>
      <c r="D505" s="46" t="s">
        <v>23</v>
      </c>
      <c r="E505" s="46"/>
      <c r="F505" s="85" t="n">
        <v>183.95</v>
      </c>
      <c r="G505" s="50" t="n">
        <f aca="false">F505*0.2</f>
        <v>36.79</v>
      </c>
      <c r="H505" s="52"/>
      <c r="I505" s="69" t="n">
        <v>0.72</v>
      </c>
      <c r="J505" s="54"/>
      <c r="L505" s="55"/>
      <c r="S505" s="57"/>
      <c r="T505" s="10" t="n">
        <v>255.49135350834</v>
      </c>
      <c r="U505" s="11" t="n">
        <f aca="false">ROUND(I505*T505,2)</f>
        <v>183.95</v>
      </c>
      <c r="V505" s="12"/>
      <c r="W505" s="55"/>
      <c r="X505" s="55"/>
      <c r="Y505" s="12"/>
      <c r="AA505" s="12"/>
    </row>
    <row r="506" s="9" customFormat="true" ht="15.75" hidden="false" customHeight="false" outlineLevel="0" collapsed="false">
      <c r="A506" s="46" t="s">
        <v>969</v>
      </c>
      <c r="B506" s="74" t="s">
        <v>970</v>
      </c>
      <c r="C506" s="48" t="n">
        <v>43556</v>
      </c>
      <c r="D506" s="46" t="s">
        <v>23</v>
      </c>
      <c r="E506" s="46"/>
      <c r="F506" s="85" t="n">
        <v>286.3</v>
      </c>
      <c r="G506" s="50" t="n">
        <f aca="false">F506*0.2</f>
        <v>57.26</v>
      </c>
      <c r="H506" s="52"/>
      <c r="I506" s="69" t="n">
        <v>1.13</v>
      </c>
      <c r="J506" s="54"/>
      <c r="L506" s="55"/>
      <c r="S506" s="57"/>
      <c r="T506" s="10" t="n">
        <v>253.361882238803</v>
      </c>
      <c r="U506" s="11" t="n">
        <f aca="false">ROUND(I506*T506,2)</f>
        <v>286.3</v>
      </c>
      <c r="V506" s="12"/>
      <c r="W506" s="55"/>
      <c r="X506" s="55"/>
      <c r="Y506" s="12"/>
      <c r="AA506" s="12"/>
    </row>
    <row r="507" s="9" customFormat="true" ht="15.75" hidden="false" customHeight="false" outlineLevel="0" collapsed="false">
      <c r="A507" s="46" t="s">
        <v>971</v>
      </c>
      <c r="B507" s="74" t="s">
        <v>972</v>
      </c>
      <c r="C507" s="48" t="n">
        <v>43556</v>
      </c>
      <c r="D507" s="46" t="s">
        <v>23</v>
      </c>
      <c r="E507" s="46"/>
      <c r="F507" s="85" t="n">
        <v>594.07</v>
      </c>
      <c r="G507" s="50" t="n">
        <f aca="false">F507*0.2</f>
        <v>118.814</v>
      </c>
      <c r="H507" s="52"/>
      <c r="I507" s="103" t="n">
        <v>2.36</v>
      </c>
      <c r="J507" s="54"/>
      <c r="L507" s="55"/>
      <c r="S507" s="57"/>
      <c r="T507" s="10" t="n">
        <v>251.725258367343</v>
      </c>
      <c r="U507" s="11" t="n">
        <f aca="false">ROUND(I507*T507,2)</f>
        <v>594.07</v>
      </c>
      <c r="V507" s="12"/>
      <c r="W507" s="55"/>
      <c r="X507" s="55"/>
      <c r="Y507" s="12"/>
      <c r="AA507" s="12"/>
    </row>
    <row r="508" s="9" customFormat="true" ht="15.75" hidden="false" customHeight="false" outlineLevel="0" collapsed="false">
      <c r="A508" s="46" t="s">
        <v>973</v>
      </c>
      <c r="B508" s="74" t="s">
        <v>974</v>
      </c>
      <c r="C508" s="48" t="n">
        <v>43556</v>
      </c>
      <c r="D508" s="46" t="s">
        <v>23</v>
      </c>
      <c r="E508" s="46"/>
      <c r="F508" s="85" t="n">
        <v>195.9</v>
      </c>
      <c r="G508" s="50" t="n">
        <f aca="false">F508*0.2</f>
        <v>39.18</v>
      </c>
      <c r="H508" s="52"/>
      <c r="I508" s="69" t="n">
        <v>0.72</v>
      </c>
      <c r="J508" s="54"/>
      <c r="L508" s="55"/>
      <c r="S508" s="57"/>
      <c r="T508" s="10" t="n">
        <v>272.078696304716</v>
      </c>
      <c r="U508" s="11" t="n">
        <f aca="false">ROUND(I508*T508,2)</f>
        <v>195.9</v>
      </c>
      <c r="V508" s="12"/>
      <c r="W508" s="55"/>
      <c r="X508" s="55"/>
      <c r="Y508" s="12"/>
      <c r="AA508" s="12"/>
    </row>
    <row r="509" s="9" customFormat="true" ht="15.75" hidden="false" customHeight="false" outlineLevel="0" collapsed="false">
      <c r="A509" s="46" t="s">
        <v>975</v>
      </c>
      <c r="B509" s="74" t="s">
        <v>976</v>
      </c>
      <c r="C509" s="48" t="n">
        <v>43556</v>
      </c>
      <c r="D509" s="46" t="s">
        <v>23</v>
      </c>
      <c r="E509" s="46"/>
      <c r="F509" s="85" t="n">
        <v>304.53</v>
      </c>
      <c r="G509" s="50" t="n">
        <f aca="false">F509*0.2</f>
        <v>60.906</v>
      </c>
      <c r="H509" s="52"/>
      <c r="I509" s="69" t="n">
        <v>1.13</v>
      </c>
      <c r="J509" s="54"/>
      <c r="L509" s="55"/>
      <c r="S509" s="57"/>
      <c r="T509" s="10" t="n">
        <v>269.492933502896</v>
      </c>
      <c r="U509" s="11" t="n">
        <f aca="false">ROUND(I509*T509,2)</f>
        <v>304.53</v>
      </c>
      <c r="V509" s="12"/>
      <c r="W509" s="55"/>
      <c r="X509" s="55"/>
      <c r="Y509" s="12"/>
      <c r="AA509" s="12"/>
    </row>
    <row r="510" s="9" customFormat="true" ht="15.75" hidden="false" customHeight="false" outlineLevel="0" collapsed="false">
      <c r="A510" s="46" t="s">
        <v>977</v>
      </c>
      <c r="B510" s="74" t="s">
        <v>978</v>
      </c>
      <c r="C510" s="48" t="n">
        <v>43556</v>
      </c>
      <c r="D510" s="46" t="s">
        <v>23</v>
      </c>
      <c r="E510" s="46"/>
      <c r="F510" s="85" t="n">
        <v>633.07</v>
      </c>
      <c r="G510" s="50" t="n">
        <f aca="false">F510*0.2</f>
        <v>126.614</v>
      </c>
      <c r="H510" s="52"/>
      <c r="I510" s="69" t="n">
        <v>2.36</v>
      </c>
      <c r="J510" s="54"/>
      <c r="L510" s="55"/>
      <c r="S510" s="57"/>
      <c r="T510" s="10" t="n">
        <v>268.251594639009</v>
      </c>
      <c r="U510" s="11" t="n">
        <f aca="false">ROUND(I510*T510,2)</f>
        <v>633.07</v>
      </c>
      <c r="V510" s="12"/>
      <c r="W510" s="55"/>
      <c r="X510" s="55"/>
      <c r="Y510" s="12"/>
      <c r="AA510" s="12"/>
    </row>
    <row r="511" s="9" customFormat="true" ht="15.75" hidden="false" customHeight="false" outlineLevel="0" collapsed="false">
      <c r="A511" s="46" t="s">
        <v>979</v>
      </c>
      <c r="B511" s="74" t="s">
        <v>980</v>
      </c>
      <c r="C511" s="48" t="n">
        <v>43556</v>
      </c>
      <c r="D511" s="46" t="s">
        <v>23</v>
      </c>
      <c r="E511" s="46"/>
      <c r="F511" s="85" t="n">
        <v>120.16</v>
      </c>
      <c r="G511" s="50" t="n">
        <f aca="false">F511*0.2</f>
        <v>24.032</v>
      </c>
      <c r="H511" s="52"/>
      <c r="I511" s="69" t="n">
        <v>0.55</v>
      </c>
      <c r="J511" s="54"/>
      <c r="K511" s="55"/>
      <c r="L511" s="55"/>
      <c r="M511" s="55"/>
      <c r="S511" s="57"/>
      <c r="T511" s="10" t="n">
        <v>218.476426848974</v>
      </c>
      <c r="U511" s="11" t="n">
        <f aca="false">ROUND(I511*T511,2)</f>
        <v>120.16</v>
      </c>
      <c r="V511" s="12"/>
      <c r="W511" s="55"/>
      <c r="X511" s="55"/>
      <c r="Y511" s="12"/>
      <c r="AA511" s="12"/>
    </row>
    <row r="512" s="9" customFormat="true" ht="15.75" hidden="false" customHeight="false" outlineLevel="0" collapsed="false">
      <c r="A512" s="46" t="s">
        <v>981</v>
      </c>
      <c r="B512" s="74" t="s">
        <v>982</v>
      </c>
      <c r="C512" s="48" t="n">
        <v>43556</v>
      </c>
      <c r="D512" s="46" t="s">
        <v>23</v>
      </c>
      <c r="E512" s="46"/>
      <c r="F512" s="85" t="n">
        <v>57.14</v>
      </c>
      <c r="G512" s="50" t="n">
        <f aca="false">F512*0.2</f>
        <v>11.428</v>
      </c>
      <c r="H512" s="52"/>
      <c r="I512" s="69" t="n">
        <v>0.26</v>
      </c>
      <c r="J512" s="54"/>
      <c r="K512" s="55"/>
      <c r="L512" s="55"/>
      <c r="M512" s="55"/>
      <c r="S512" s="57"/>
      <c r="T512" s="10" t="n">
        <v>219.755052479211</v>
      </c>
      <c r="U512" s="11" t="n">
        <f aca="false">ROUND(I512*T512,2)</f>
        <v>57.14</v>
      </c>
      <c r="V512" s="12"/>
      <c r="W512" s="55"/>
      <c r="X512" s="55"/>
      <c r="Y512" s="12"/>
      <c r="AA512" s="12"/>
    </row>
    <row r="513" s="57" customFormat="true" ht="15.75" hidden="false" customHeight="false" outlineLevel="0" collapsed="false">
      <c r="A513" s="46" t="s">
        <v>983</v>
      </c>
      <c r="B513" s="74" t="s">
        <v>984</v>
      </c>
      <c r="C513" s="48" t="n">
        <v>43556</v>
      </c>
      <c r="D513" s="46" t="s">
        <v>23</v>
      </c>
      <c r="E513" s="46"/>
      <c r="F513" s="85" t="n">
        <v>37.18</v>
      </c>
      <c r="G513" s="50" t="n">
        <f aca="false">F513*0.2</f>
        <v>7.436</v>
      </c>
      <c r="H513" s="52"/>
      <c r="I513" s="69" t="n">
        <v>0.17</v>
      </c>
      <c r="J513" s="54"/>
      <c r="K513" s="81"/>
      <c r="L513" s="55"/>
      <c r="M513" s="55"/>
      <c r="T513" s="10" t="n">
        <v>218.723754174957</v>
      </c>
      <c r="U513" s="11" t="n">
        <f aca="false">ROUND(I513*T513,2)</f>
        <v>37.18</v>
      </c>
      <c r="V513" s="104"/>
      <c r="W513" s="55"/>
      <c r="X513" s="81"/>
      <c r="Y513" s="104"/>
      <c r="AA513" s="104"/>
    </row>
    <row r="514" s="9" customFormat="true" ht="15.75" hidden="false" customHeight="false" outlineLevel="0" collapsed="false">
      <c r="A514" s="46" t="s">
        <v>985</v>
      </c>
      <c r="B514" s="74" t="s">
        <v>986</v>
      </c>
      <c r="C514" s="48" t="n">
        <v>43556</v>
      </c>
      <c r="D514" s="46" t="s">
        <v>23</v>
      </c>
      <c r="E514" s="46"/>
      <c r="F514" s="85" t="n">
        <v>45.62</v>
      </c>
      <c r="G514" s="50" t="n">
        <f aca="false">F514*0.2</f>
        <v>9.124</v>
      </c>
      <c r="H514" s="52"/>
      <c r="I514" s="69" t="n">
        <v>0.2</v>
      </c>
      <c r="J514" s="54"/>
      <c r="K514" s="55"/>
      <c r="L514" s="55"/>
      <c r="M514" s="55"/>
      <c r="S514" s="57"/>
      <c r="T514" s="10" t="n">
        <v>228.092507838749</v>
      </c>
      <c r="U514" s="11" t="n">
        <f aca="false">ROUND(I514*T514,2)</f>
        <v>45.62</v>
      </c>
      <c r="V514" s="12"/>
      <c r="W514" s="55"/>
      <c r="X514" s="55"/>
      <c r="Y514" s="12"/>
      <c r="AA514" s="12"/>
    </row>
    <row r="515" s="9" customFormat="true" ht="15.75" hidden="false" customHeight="false" outlineLevel="0" collapsed="false">
      <c r="A515" s="46" t="s">
        <v>987</v>
      </c>
      <c r="B515" s="74" t="s">
        <v>988</v>
      </c>
      <c r="C515" s="48" t="n">
        <v>43556</v>
      </c>
      <c r="D515" s="46" t="s">
        <v>23</v>
      </c>
      <c r="E515" s="46"/>
      <c r="F515" s="85" t="n">
        <v>70.43</v>
      </c>
      <c r="G515" s="50" t="n">
        <f aca="false">F515*0.2</f>
        <v>14.086</v>
      </c>
      <c r="H515" s="52"/>
      <c r="I515" s="69" t="n">
        <v>0.31</v>
      </c>
      <c r="J515" s="54"/>
      <c r="K515" s="55"/>
      <c r="L515" s="55"/>
      <c r="M515" s="55"/>
      <c r="S515" s="57"/>
      <c r="T515" s="10" t="n">
        <v>227.178161743638</v>
      </c>
      <c r="U515" s="11" t="n">
        <f aca="false">ROUND(I515*T515,2)</f>
        <v>70.43</v>
      </c>
      <c r="V515" s="12"/>
      <c r="W515" s="55"/>
      <c r="X515" s="55"/>
      <c r="Y515" s="12"/>
      <c r="AA515" s="12"/>
    </row>
    <row r="516" s="9" customFormat="true" ht="15.75" hidden="false" customHeight="false" outlineLevel="0" collapsed="false">
      <c r="A516" s="46" t="s">
        <v>989</v>
      </c>
      <c r="B516" s="74" t="s">
        <v>990</v>
      </c>
      <c r="C516" s="48" t="n">
        <v>43556</v>
      </c>
      <c r="D516" s="46" t="s">
        <v>23</v>
      </c>
      <c r="E516" s="46"/>
      <c r="F516" s="85" t="n">
        <v>146.61</v>
      </c>
      <c r="G516" s="50" t="n">
        <f aca="false">F516*0.2</f>
        <v>29.322</v>
      </c>
      <c r="H516" s="52"/>
      <c r="I516" s="69" t="n">
        <v>0.65</v>
      </c>
      <c r="J516" s="54"/>
      <c r="K516" s="55"/>
      <c r="L516" s="55"/>
      <c r="M516" s="55"/>
      <c r="S516" s="57"/>
      <c r="T516" s="10" t="n">
        <v>225.55643666575</v>
      </c>
      <c r="U516" s="11" t="n">
        <f aca="false">ROUND(I516*T516,2)</f>
        <v>146.61</v>
      </c>
      <c r="V516" s="12"/>
      <c r="W516" s="55"/>
      <c r="X516" s="55"/>
      <c r="Y516" s="12"/>
      <c r="AA516" s="12"/>
    </row>
    <row r="517" s="9" customFormat="true" ht="15.75" hidden="false" customHeight="false" outlineLevel="0" collapsed="false">
      <c r="A517" s="46" t="s">
        <v>991</v>
      </c>
      <c r="B517" s="74" t="s">
        <v>992</v>
      </c>
      <c r="C517" s="48" t="n">
        <v>43556</v>
      </c>
      <c r="D517" s="46" t="s">
        <v>23</v>
      </c>
      <c r="E517" s="46"/>
      <c r="F517" s="85" t="n">
        <v>54.64</v>
      </c>
      <c r="G517" s="50" t="n">
        <f aca="false">F517*0.2</f>
        <v>10.928</v>
      </c>
      <c r="H517" s="52"/>
      <c r="I517" s="69" t="n">
        <v>0.23</v>
      </c>
      <c r="J517" s="54"/>
      <c r="K517" s="55"/>
      <c r="L517" s="55"/>
      <c r="M517" s="55"/>
      <c r="S517" s="57"/>
      <c r="T517" s="10" t="n">
        <v>237.578710530573</v>
      </c>
      <c r="U517" s="11" t="n">
        <f aca="false">ROUND(I517*T517,2)</f>
        <v>54.64</v>
      </c>
      <c r="V517" s="12"/>
      <c r="W517" s="55"/>
      <c r="X517" s="55"/>
      <c r="Y517" s="12"/>
      <c r="AA517" s="12"/>
    </row>
    <row r="518" s="9" customFormat="true" ht="15.75" hidden="false" customHeight="false" outlineLevel="0" collapsed="false">
      <c r="A518" s="46" t="s">
        <v>993</v>
      </c>
      <c r="B518" s="74" t="s">
        <v>994</v>
      </c>
      <c r="C518" s="48" t="n">
        <v>43556</v>
      </c>
      <c r="D518" s="46" t="s">
        <v>23</v>
      </c>
      <c r="E518" s="46"/>
      <c r="F518" s="85" t="n">
        <v>83.78</v>
      </c>
      <c r="G518" s="50" t="n">
        <f aca="false">F518*0.2</f>
        <v>16.756</v>
      </c>
      <c r="H518" s="52"/>
      <c r="I518" s="69" t="n">
        <v>0.36</v>
      </c>
      <c r="J518" s="54"/>
      <c r="K518" s="55"/>
      <c r="L518" s="55"/>
      <c r="M518" s="55"/>
      <c r="S518" s="57"/>
      <c r="T518" s="10" t="n">
        <v>232.71835663097</v>
      </c>
      <c r="U518" s="11" t="n">
        <f aca="false">ROUND(I518*T518,2)</f>
        <v>83.78</v>
      </c>
      <c r="V518" s="12"/>
      <c r="W518" s="55"/>
      <c r="X518" s="55"/>
      <c r="Y518" s="12"/>
      <c r="AA518" s="12"/>
    </row>
    <row r="519" s="9" customFormat="true" ht="15.75" hidden="false" customHeight="false" outlineLevel="0" collapsed="false">
      <c r="A519" s="46" t="s">
        <v>995</v>
      </c>
      <c r="B519" s="74" t="s">
        <v>996</v>
      </c>
      <c r="C519" s="48" t="n">
        <v>43556</v>
      </c>
      <c r="D519" s="46" t="s">
        <v>23</v>
      </c>
      <c r="E519" s="46"/>
      <c r="F519" s="85" t="n">
        <v>176.55</v>
      </c>
      <c r="G519" s="50" t="n">
        <f aca="false">F519*0.2</f>
        <v>35.31</v>
      </c>
      <c r="H519" s="52"/>
      <c r="I519" s="69" t="n">
        <v>0.76</v>
      </c>
      <c r="J519" s="54"/>
      <c r="K519" s="55"/>
      <c r="L519" s="55"/>
      <c r="M519" s="55"/>
      <c r="S519" s="57"/>
      <c r="T519" s="10" t="n">
        <v>232.307097986709</v>
      </c>
      <c r="U519" s="11" t="n">
        <f aca="false">ROUND(I519*T519,2)</f>
        <v>176.55</v>
      </c>
      <c r="V519" s="12"/>
      <c r="W519" s="55"/>
      <c r="X519" s="55"/>
      <c r="Y519" s="12"/>
      <c r="AA519" s="12"/>
    </row>
    <row r="520" s="9" customFormat="true" ht="19.5" hidden="false" customHeight="true" outlineLevel="0" collapsed="false">
      <c r="A520" s="46" t="s">
        <v>997</v>
      </c>
      <c r="B520" s="74" t="s">
        <v>998</v>
      </c>
      <c r="C520" s="48" t="n">
        <v>43556</v>
      </c>
      <c r="D520" s="46" t="s">
        <v>23</v>
      </c>
      <c r="E520" s="46"/>
      <c r="F520" s="85" t="n">
        <v>64.69</v>
      </c>
      <c r="G520" s="50" t="n">
        <f aca="false">F520*0.2</f>
        <v>12.938</v>
      </c>
      <c r="H520" s="52"/>
      <c r="I520" s="69" t="n">
        <v>0.26</v>
      </c>
      <c r="J520" s="54"/>
      <c r="K520" s="55"/>
      <c r="L520" s="55"/>
      <c r="M520" s="55"/>
      <c r="S520" s="57"/>
      <c r="T520" s="10" t="n">
        <v>248.811252930326</v>
      </c>
      <c r="U520" s="11" t="n">
        <f aca="false">ROUND(I520*T520,2)</f>
        <v>64.69</v>
      </c>
      <c r="V520" s="12"/>
      <c r="W520" s="55"/>
      <c r="X520" s="55"/>
      <c r="Y520" s="12"/>
      <c r="AA520" s="12"/>
    </row>
    <row r="521" s="9" customFormat="true" ht="15.75" hidden="false" customHeight="false" outlineLevel="0" collapsed="false">
      <c r="A521" s="46" t="s">
        <v>999</v>
      </c>
      <c r="B521" s="74" t="s">
        <v>1000</v>
      </c>
      <c r="C521" s="48" t="n">
        <v>43556</v>
      </c>
      <c r="D521" s="46" t="s">
        <v>23</v>
      </c>
      <c r="E521" s="46"/>
      <c r="F521" s="85" t="n">
        <v>99.84</v>
      </c>
      <c r="G521" s="50" t="n">
        <f aca="false">F521*0.2</f>
        <v>19.968</v>
      </c>
      <c r="H521" s="52"/>
      <c r="I521" s="69" t="n">
        <v>0.41</v>
      </c>
      <c r="J521" s="54"/>
      <c r="K521" s="55"/>
      <c r="L521" s="55"/>
      <c r="M521" s="55"/>
      <c r="S521" s="57"/>
      <c r="T521" s="10" t="n">
        <v>243.521044596834</v>
      </c>
      <c r="U521" s="11" t="n">
        <f aca="false">ROUND(I521*T521,2)</f>
        <v>99.84</v>
      </c>
      <c r="V521" s="12"/>
      <c r="W521" s="55"/>
      <c r="X521" s="55"/>
      <c r="Y521" s="12"/>
      <c r="AA521" s="12"/>
    </row>
    <row r="522" s="9" customFormat="true" ht="15.75" hidden="false" customHeight="false" outlineLevel="0" collapsed="false">
      <c r="A522" s="46" t="s">
        <v>1001</v>
      </c>
      <c r="B522" s="74" t="s">
        <v>1002</v>
      </c>
      <c r="C522" s="48" t="n">
        <v>43556</v>
      </c>
      <c r="D522" s="46" t="s">
        <v>23</v>
      </c>
      <c r="E522" s="46"/>
      <c r="F522" s="85" t="n">
        <v>206.27</v>
      </c>
      <c r="G522" s="50" t="n">
        <f aca="false">F522*0.2</f>
        <v>41.254</v>
      </c>
      <c r="H522" s="52"/>
      <c r="I522" s="69" t="n">
        <v>0.86</v>
      </c>
      <c r="J522" s="54"/>
      <c r="K522" s="55"/>
      <c r="L522" s="55"/>
      <c r="M522" s="55"/>
      <c r="S522" s="57"/>
      <c r="T522" s="10" t="n">
        <v>239.845059224214</v>
      </c>
      <c r="U522" s="11" t="n">
        <f aca="false">ROUND(I522*T522,2)</f>
        <v>206.27</v>
      </c>
      <c r="V522" s="12"/>
      <c r="W522" s="55"/>
      <c r="X522" s="55"/>
      <c r="Y522" s="12"/>
      <c r="AA522" s="12"/>
    </row>
    <row r="523" s="9" customFormat="true" ht="15.75" hidden="false" customHeight="false" outlineLevel="0" collapsed="false">
      <c r="A523" s="46" t="s">
        <v>1003</v>
      </c>
      <c r="B523" s="74" t="s">
        <v>1004</v>
      </c>
      <c r="C523" s="48" t="n">
        <v>43556</v>
      </c>
      <c r="D523" s="46" t="s">
        <v>23</v>
      </c>
      <c r="E523" s="46"/>
      <c r="F523" s="85" t="n">
        <v>109.92</v>
      </c>
      <c r="G523" s="50" t="n">
        <f aca="false">F523*0.2</f>
        <v>21.984</v>
      </c>
      <c r="H523" s="52"/>
      <c r="I523" s="69" t="n">
        <v>0.5</v>
      </c>
      <c r="J523" s="54"/>
      <c r="K523" s="55"/>
      <c r="L523" s="55"/>
      <c r="M523" s="55"/>
      <c r="S523" s="57"/>
      <c r="T523" s="10" t="n">
        <v>219.83761236823</v>
      </c>
      <c r="U523" s="11" t="n">
        <f aca="false">ROUND(I523*T523,2)</f>
        <v>109.92</v>
      </c>
      <c r="V523" s="12"/>
      <c r="W523" s="55"/>
      <c r="X523" s="55"/>
      <c r="Y523" s="12"/>
      <c r="AA523" s="12"/>
    </row>
    <row r="524" s="9" customFormat="true" ht="15.75" hidden="false" customHeight="false" outlineLevel="0" collapsed="false">
      <c r="A524" s="46" t="s">
        <v>1005</v>
      </c>
      <c r="B524" s="74" t="s">
        <v>1006</v>
      </c>
      <c r="C524" s="48" t="n">
        <v>43556</v>
      </c>
      <c r="D524" s="46" t="s">
        <v>23</v>
      </c>
      <c r="E524" s="46"/>
      <c r="F524" s="85" t="n">
        <v>170.27</v>
      </c>
      <c r="G524" s="50" t="n">
        <f aca="false">F524*0.2</f>
        <v>34.054</v>
      </c>
      <c r="H524" s="52"/>
      <c r="I524" s="69" t="n">
        <v>0.78</v>
      </c>
      <c r="J524" s="54"/>
      <c r="K524" s="55"/>
      <c r="L524" s="55"/>
      <c r="M524" s="55"/>
      <c r="S524" s="57"/>
      <c r="T524" s="10" t="n">
        <v>218.296549333828</v>
      </c>
      <c r="U524" s="11" t="n">
        <f aca="false">ROUND(I524*T524,2)</f>
        <v>170.27</v>
      </c>
      <c r="V524" s="12"/>
      <c r="W524" s="55"/>
      <c r="X524" s="55"/>
      <c r="Y524" s="12"/>
      <c r="AA524" s="12"/>
    </row>
    <row r="525" s="9" customFormat="true" ht="15.75" hidden="false" customHeight="false" outlineLevel="0" collapsed="false">
      <c r="A525" s="46" t="s">
        <v>1007</v>
      </c>
      <c r="B525" s="74" t="s">
        <v>1008</v>
      </c>
      <c r="C525" s="48" t="n">
        <v>43556</v>
      </c>
      <c r="D525" s="46" t="s">
        <v>23</v>
      </c>
      <c r="E525" s="46"/>
      <c r="F525" s="85" t="n">
        <v>361.72</v>
      </c>
      <c r="G525" s="50" t="n">
        <f aca="false">F525*0.2</f>
        <v>72.344</v>
      </c>
      <c r="H525" s="52"/>
      <c r="I525" s="69" t="n">
        <v>1.62</v>
      </c>
      <c r="J525" s="54"/>
      <c r="K525" s="55"/>
      <c r="L525" s="55"/>
      <c r="M525" s="55"/>
      <c r="S525" s="57"/>
      <c r="T525" s="10" t="n">
        <v>223.280890382942</v>
      </c>
      <c r="U525" s="11" t="n">
        <f aca="false">ROUND(I525*T525,2)</f>
        <v>361.72</v>
      </c>
      <c r="V525" s="12"/>
      <c r="W525" s="55"/>
      <c r="X525" s="55"/>
      <c r="Y525" s="12"/>
      <c r="AA525" s="12"/>
    </row>
    <row r="526" s="9" customFormat="true" ht="15.75" hidden="false" customHeight="false" outlineLevel="0" collapsed="false">
      <c r="A526" s="46" t="s">
        <v>1009</v>
      </c>
      <c r="B526" s="74" t="s">
        <v>1010</v>
      </c>
      <c r="C526" s="48" t="n">
        <v>43556</v>
      </c>
      <c r="D526" s="46" t="s">
        <v>23</v>
      </c>
      <c r="E526" s="46"/>
      <c r="F526" s="85" t="n">
        <v>135.95</v>
      </c>
      <c r="G526" s="50" t="n">
        <f aca="false">F526*0.2</f>
        <v>27.19</v>
      </c>
      <c r="H526" s="52"/>
      <c r="I526" s="69" t="n">
        <v>0.58</v>
      </c>
      <c r="J526" s="54"/>
      <c r="K526" s="55"/>
      <c r="L526" s="55"/>
      <c r="M526" s="55"/>
      <c r="S526" s="57"/>
      <c r="T526" s="10" t="n">
        <v>234.401565211797</v>
      </c>
      <c r="U526" s="11" t="n">
        <f aca="false">ROUND(I526*T526,2)</f>
        <v>135.95</v>
      </c>
      <c r="V526" s="12"/>
      <c r="W526" s="55"/>
      <c r="X526" s="55"/>
      <c r="Y526" s="12"/>
      <c r="AA526" s="12"/>
    </row>
    <row r="527" s="9" customFormat="true" ht="15.75" hidden="false" customHeight="false" outlineLevel="0" collapsed="false">
      <c r="A527" s="46" t="s">
        <v>1011</v>
      </c>
      <c r="B527" s="74" t="s">
        <v>1012</v>
      </c>
      <c r="C527" s="48" t="n">
        <v>43556</v>
      </c>
      <c r="D527" s="46" t="s">
        <v>23</v>
      </c>
      <c r="E527" s="46"/>
      <c r="F527" s="85" t="n">
        <v>207.33</v>
      </c>
      <c r="G527" s="50" t="n">
        <f aca="false">F527*0.2</f>
        <v>41.466</v>
      </c>
      <c r="H527" s="52"/>
      <c r="I527" s="69" t="n">
        <v>0.9</v>
      </c>
      <c r="J527" s="54"/>
      <c r="K527" s="55"/>
      <c r="L527" s="55"/>
      <c r="M527" s="55"/>
      <c r="S527" s="57"/>
      <c r="T527" s="10" t="n">
        <v>230.366176647857</v>
      </c>
      <c r="U527" s="11" t="n">
        <f aca="false">ROUND(I527*T527,2)</f>
        <v>207.33</v>
      </c>
      <c r="V527" s="12"/>
      <c r="W527" s="55"/>
      <c r="X527" s="55"/>
      <c r="Y527" s="12"/>
      <c r="AA527" s="12"/>
    </row>
    <row r="528" s="9" customFormat="true" ht="15.75" hidden="false" customHeight="false" outlineLevel="0" collapsed="false">
      <c r="A528" s="46" t="s">
        <v>1013</v>
      </c>
      <c r="B528" s="74" t="s">
        <v>1014</v>
      </c>
      <c r="C528" s="48" t="n">
        <v>43556</v>
      </c>
      <c r="D528" s="46" t="s">
        <v>23</v>
      </c>
      <c r="E528" s="46"/>
      <c r="F528" s="85" t="n">
        <v>441.01</v>
      </c>
      <c r="G528" s="50" t="n">
        <f aca="false">F528*0.2</f>
        <v>88.202</v>
      </c>
      <c r="H528" s="52"/>
      <c r="I528" s="69" t="n">
        <v>1.9</v>
      </c>
      <c r="J528" s="54"/>
      <c r="K528" s="55"/>
      <c r="L528" s="55"/>
      <c r="M528" s="55"/>
      <c r="S528" s="57"/>
      <c r="T528" s="10" t="n">
        <v>232.109051160266</v>
      </c>
      <c r="U528" s="11" t="n">
        <f aca="false">ROUND(I528*T528,2)</f>
        <v>441.01</v>
      </c>
      <c r="V528" s="12"/>
      <c r="W528" s="55"/>
      <c r="X528" s="55"/>
      <c r="Y528" s="12"/>
      <c r="AA528" s="12"/>
    </row>
    <row r="529" s="9" customFormat="true" ht="15.75" hidden="false" customHeight="false" outlineLevel="0" collapsed="false">
      <c r="A529" s="46" t="s">
        <v>1015</v>
      </c>
      <c r="B529" s="74" t="s">
        <v>1016</v>
      </c>
      <c r="C529" s="48" t="n">
        <v>43556</v>
      </c>
      <c r="D529" s="46" t="s">
        <v>23</v>
      </c>
      <c r="E529" s="46"/>
      <c r="F529" s="85" t="n">
        <v>172.16</v>
      </c>
      <c r="G529" s="50" t="n">
        <f aca="false">F529*0.2</f>
        <v>34.432</v>
      </c>
      <c r="H529" s="52"/>
      <c r="I529" s="69" t="n">
        <v>0.72</v>
      </c>
      <c r="J529" s="54"/>
      <c r="K529" s="55"/>
      <c r="L529" s="55"/>
      <c r="M529" s="55"/>
      <c r="S529" s="57"/>
      <c r="T529" s="10" t="n">
        <v>239.113938619226</v>
      </c>
      <c r="U529" s="11" t="n">
        <f aca="false">ROUND(I529*T529,2)</f>
        <v>172.16</v>
      </c>
      <c r="V529" s="12"/>
      <c r="W529" s="55"/>
      <c r="X529" s="55"/>
      <c r="Y529" s="12"/>
      <c r="AA529" s="12"/>
    </row>
    <row r="530" s="9" customFormat="true" ht="15.75" hidden="false" customHeight="false" outlineLevel="0" collapsed="false">
      <c r="A530" s="46" t="s">
        <v>1017</v>
      </c>
      <c r="B530" s="74" t="s">
        <v>1018</v>
      </c>
      <c r="C530" s="48" t="n">
        <v>43556</v>
      </c>
      <c r="D530" s="46" t="s">
        <v>23</v>
      </c>
      <c r="E530" s="46"/>
      <c r="F530" s="85" t="n">
        <v>268.3</v>
      </c>
      <c r="G530" s="50" t="n">
        <f aca="false">F530*0.2</f>
        <v>53.66</v>
      </c>
      <c r="H530" s="52"/>
      <c r="I530" s="69" t="n">
        <v>1.13</v>
      </c>
      <c r="J530" s="54"/>
      <c r="K530" s="55"/>
      <c r="L530" s="55"/>
      <c r="M530" s="55"/>
      <c r="S530" s="57"/>
      <c r="T530" s="10" t="n">
        <v>237.432132330411</v>
      </c>
      <c r="U530" s="11" t="n">
        <f aca="false">ROUND(I530*T530,2)</f>
        <v>268.3</v>
      </c>
      <c r="V530" s="12"/>
      <c r="W530" s="55"/>
      <c r="X530" s="55"/>
      <c r="Y530" s="12"/>
      <c r="AA530" s="12"/>
    </row>
    <row r="531" s="9" customFormat="true" ht="15.75" hidden="false" customHeight="false" outlineLevel="0" collapsed="false">
      <c r="A531" s="46" t="s">
        <v>1019</v>
      </c>
      <c r="B531" s="74" t="s">
        <v>1020</v>
      </c>
      <c r="C531" s="48" t="n">
        <v>43556</v>
      </c>
      <c r="D531" s="46" t="s">
        <v>23</v>
      </c>
      <c r="E531" s="46"/>
      <c r="F531" s="85" t="n">
        <v>556.92</v>
      </c>
      <c r="G531" s="50" t="n">
        <f aca="false">F531*0.2</f>
        <v>111.384</v>
      </c>
      <c r="H531" s="52"/>
      <c r="I531" s="69" t="n">
        <v>2.36</v>
      </c>
      <c r="J531" s="54"/>
      <c r="K531" s="55"/>
      <c r="L531" s="55"/>
      <c r="M531" s="55"/>
      <c r="S531" s="57"/>
      <c r="T531" s="10" t="n">
        <v>235.982878727387</v>
      </c>
      <c r="U531" s="11" t="n">
        <f aca="false">ROUND(I531*T531,2)</f>
        <v>556.92</v>
      </c>
      <c r="V531" s="12"/>
      <c r="W531" s="55"/>
      <c r="X531" s="55"/>
      <c r="Y531" s="12"/>
      <c r="AA531" s="12"/>
    </row>
    <row r="532" s="9" customFormat="true" ht="15.75" hidden="false" customHeight="false" outlineLevel="0" collapsed="false">
      <c r="A532" s="46" t="s">
        <v>1021</v>
      </c>
      <c r="B532" s="74" t="s">
        <v>1022</v>
      </c>
      <c r="C532" s="48" t="n">
        <v>43556</v>
      </c>
      <c r="D532" s="46" t="s">
        <v>23</v>
      </c>
      <c r="E532" s="46"/>
      <c r="F532" s="85" t="n">
        <v>122.05</v>
      </c>
      <c r="G532" s="50" t="n">
        <f aca="false">F532*0.2</f>
        <v>24.41</v>
      </c>
      <c r="H532" s="52"/>
      <c r="I532" s="69" t="n">
        <v>0.55</v>
      </c>
      <c r="J532" s="54"/>
      <c r="K532" s="55"/>
      <c r="L532" s="55"/>
      <c r="M532" s="55"/>
      <c r="S532" s="57"/>
      <c r="T532" s="10" t="n">
        <v>221.909002999056</v>
      </c>
      <c r="U532" s="11" t="n">
        <f aca="false">ROUND(I532*T532,2)</f>
        <v>122.05</v>
      </c>
      <c r="V532" s="12"/>
      <c r="W532" s="55"/>
      <c r="X532" s="55"/>
      <c r="Y532" s="12"/>
      <c r="AA532" s="12"/>
    </row>
    <row r="533" s="9" customFormat="true" ht="15.75" hidden="false" customHeight="false" outlineLevel="0" collapsed="false">
      <c r="A533" s="46" t="s">
        <v>1023</v>
      </c>
      <c r="B533" s="74" t="s">
        <v>1024</v>
      </c>
      <c r="C533" s="48" t="n">
        <v>43556</v>
      </c>
      <c r="D533" s="46" t="s">
        <v>23</v>
      </c>
      <c r="E533" s="46"/>
      <c r="F533" s="85" t="n">
        <v>57.82</v>
      </c>
      <c r="G533" s="50" t="n">
        <f aca="false">F533*0.2</f>
        <v>11.564</v>
      </c>
      <c r="H533" s="52"/>
      <c r="I533" s="69" t="n">
        <v>0.26</v>
      </c>
      <c r="J533" s="54"/>
      <c r="K533" s="55"/>
      <c r="L533" s="55"/>
      <c r="M533" s="55"/>
      <c r="S533" s="57"/>
      <c r="T533" s="10" t="n">
        <v>222.400395992112</v>
      </c>
      <c r="U533" s="11" t="n">
        <f aca="false">ROUND(I533*T533,2)</f>
        <v>57.82</v>
      </c>
      <c r="V533" s="12"/>
      <c r="W533" s="55"/>
      <c r="X533" s="55"/>
      <c r="Y533" s="12"/>
      <c r="AA533" s="12"/>
    </row>
    <row r="534" s="9" customFormat="true" ht="15.75" hidden="false" customHeight="false" outlineLevel="0" collapsed="false">
      <c r="A534" s="46" t="s">
        <v>1025</v>
      </c>
      <c r="B534" s="74" t="s">
        <v>1026</v>
      </c>
      <c r="C534" s="48" t="n">
        <v>43556</v>
      </c>
      <c r="D534" s="46" t="s">
        <v>23</v>
      </c>
      <c r="E534" s="46"/>
      <c r="F534" s="85" t="n">
        <v>37.81</v>
      </c>
      <c r="G534" s="50" t="n">
        <f aca="false">F534*0.2</f>
        <v>7.562</v>
      </c>
      <c r="H534" s="52"/>
      <c r="I534" s="69" t="n">
        <v>0.17</v>
      </c>
      <c r="J534" s="54"/>
      <c r="K534" s="55"/>
      <c r="L534" s="55"/>
      <c r="M534" s="55"/>
      <c r="S534" s="57"/>
      <c r="T534" s="10" t="n">
        <v>222.410555345521</v>
      </c>
      <c r="U534" s="11" t="n">
        <f aca="false">ROUND(I534*T534,2)</f>
        <v>37.81</v>
      </c>
      <c r="V534" s="12"/>
      <c r="W534" s="55"/>
      <c r="X534" s="55"/>
      <c r="Y534" s="12"/>
      <c r="AA534" s="12"/>
    </row>
    <row r="535" s="9" customFormat="true" ht="15.75" hidden="false" customHeight="false" outlineLevel="0" collapsed="false">
      <c r="A535" s="46" t="s">
        <v>1027</v>
      </c>
      <c r="B535" s="74" t="s">
        <v>1028</v>
      </c>
      <c r="C535" s="48" t="n">
        <v>43556</v>
      </c>
      <c r="D535" s="46" t="s">
        <v>23</v>
      </c>
      <c r="E535" s="46"/>
      <c r="F535" s="85" t="n">
        <v>47.55</v>
      </c>
      <c r="G535" s="50" t="n">
        <f aca="false">F535*0.2</f>
        <v>9.51</v>
      </c>
      <c r="H535" s="52"/>
      <c r="I535" s="69" t="n">
        <v>0.2</v>
      </c>
      <c r="J535" s="54"/>
      <c r="K535" s="55"/>
      <c r="L535" s="55"/>
      <c r="M535" s="55"/>
      <c r="S535" s="57"/>
      <c r="T535" s="10" t="n">
        <v>237.772307436294</v>
      </c>
      <c r="U535" s="11" t="n">
        <f aca="false">ROUND(I535*T535,2)</f>
        <v>47.55</v>
      </c>
      <c r="V535" s="12"/>
      <c r="W535" s="55"/>
      <c r="X535" s="55"/>
      <c r="Y535" s="12"/>
      <c r="AA535" s="12"/>
    </row>
    <row r="536" s="9" customFormat="true" ht="15.75" hidden="false" customHeight="false" outlineLevel="0" collapsed="false">
      <c r="A536" s="46" t="s">
        <v>1029</v>
      </c>
      <c r="B536" s="74" t="s">
        <v>1030</v>
      </c>
      <c r="C536" s="48" t="n">
        <v>43556</v>
      </c>
      <c r="D536" s="46" t="s">
        <v>23</v>
      </c>
      <c r="E536" s="46"/>
      <c r="F536" s="85" t="n">
        <v>73.35</v>
      </c>
      <c r="G536" s="50" t="n">
        <f aca="false">F536*0.2</f>
        <v>14.67</v>
      </c>
      <c r="H536" s="52"/>
      <c r="I536" s="69" t="n">
        <v>0.31</v>
      </c>
      <c r="J536" s="54"/>
      <c r="K536" s="55"/>
      <c r="L536" s="55"/>
      <c r="M536" s="55"/>
      <c r="S536" s="57"/>
      <c r="T536" s="10" t="n">
        <v>236.623163991443</v>
      </c>
      <c r="U536" s="11" t="n">
        <f aca="false">ROUND(I536*T536,2)</f>
        <v>73.35</v>
      </c>
      <c r="V536" s="12"/>
      <c r="W536" s="55"/>
      <c r="X536" s="55"/>
      <c r="Y536" s="12"/>
      <c r="AA536" s="12"/>
    </row>
    <row r="537" s="9" customFormat="true" ht="15.75" hidden="false" customHeight="false" outlineLevel="0" collapsed="false">
      <c r="A537" s="46" t="s">
        <v>1031</v>
      </c>
      <c r="B537" s="74" t="s">
        <v>1032</v>
      </c>
      <c r="C537" s="48" t="n">
        <v>43556</v>
      </c>
      <c r="D537" s="46" t="s">
        <v>23</v>
      </c>
      <c r="E537" s="46"/>
      <c r="F537" s="85" t="n">
        <v>153.54</v>
      </c>
      <c r="G537" s="50" t="n">
        <f aca="false">F537*0.2</f>
        <v>30.708</v>
      </c>
      <c r="H537" s="52"/>
      <c r="I537" s="69" t="n">
        <v>0.65</v>
      </c>
      <c r="J537" s="54"/>
      <c r="K537" s="55"/>
      <c r="L537" s="55"/>
      <c r="M537" s="55"/>
      <c r="S537" s="57"/>
      <c r="T537" s="10" t="n">
        <v>236.208659026192</v>
      </c>
      <c r="U537" s="11" t="n">
        <f aca="false">ROUND(I537*T537,2)</f>
        <v>153.54</v>
      </c>
      <c r="V537" s="12"/>
      <c r="W537" s="55"/>
      <c r="X537" s="55"/>
      <c r="Y537" s="12"/>
      <c r="AA537" s="12"/>
    </row>
    <row r="538" s="9" customFormat="true" ht="15.75" hidden="false" customHeight="false" outlineLevel="0" collapsed="false">
      <c r="A538" s="46" t="s">
        <v>1033</v>
      </c>
      <c r="B538" s="74" t="s">
        <v>1034</v>
      </c>
      <c r="C538" s="48" t="n">
        <v>43556</v>
      </c>
      <c r="D538" s="46" t="s">
        <v>23</v>
      </c>
      <c r="E538" s="46"/>
      <c r="F538" s="85" t="n">
        <v>57.36</v>
      </c>
      <c r="G538" s="50" t="n">
        <f aca="false">F538*0.2</f>
        <v>11.472</v>
      </c>
      <c r="H538" s="52"/>
      <c r="I538" s="69" t="n">
        <v>0.23</v>
      </c>
      <c r="J538" s="54"/>
      <c r="K538" s="55"/>
      <c r="L538" s="55"/>
      <c r="M538" s="55"/>
      <c r="S538" s="57"/>
      <c r="T538" s="10" t="n">
        <v>249.389569060244</v>
      </c>
      <c r="U538" s="11" t="n">
        <f aca="false">ROUND(I538*T538,2)</f>
        <v>57.36</v>
      </c>
      <c r="V538" s="12"/>
      <c r="W538" s="55"/>
      <c r="X538" s="55"/>
      <c r="Y538" s="12"/>
      <c r="AA538" s="12"/>
    </row>
    <row r="539" s="9" customFormat="true" ht="15.75" hidden="false" customHeight="false" outlineLevel="0" collapsed="false">
      <c r="A539" s="46" t="s">
        <v>1035</v>
      </c>
      <c r="B539" s="74" t="s">
        <v>1036</v>
      </c>
      <c r="C539" s="48" t="n">
        <v>43556</v>
      </c>
      <c r="D539" s="46" t="s">
        <v>23</v>
      </c>
      <c r="E539" s="46"/>
      <c r="F539" s="85" t="n">
        <v>87.87</v>
      </c>
      <c r="G539" s="50" t="n">
        <f aca="false">F539*0.2</f>
        <v>17.574</v>
      </c>
      <c r="H539" s="52"/>
      <c r="I539" s="69" t="n">
        <v>0.36</v>
      </c>
      <c r="J539" s="54"/>
      <c r="K539" s="55"/>
      <c r="L539" s="55"/>
      <c r="M539" s="55"/>
      <c r="S539" s="57"/>
      <c r="T539" s="10" t="n">
        <v>244.086894528646</v>
      </c>
      <c r="U539" s="11" t="n">
        <f aca="false">ROUND(I539*T539,2)</f>
        <v>87.87</v>
      </c>
      <c r="V539" s="12"/>
      <c r="W539" s="55"/>
      <c r="X539" s="55"/>
      <c r="Y539" s="12"/>
      <c r="AA539" s="12"/>
    </row>
    <row r="540" s="9" customFormat="true" ht="15.75" hidden="false" customHeight="false" outlineLevel="0" collapsed="false">
      <c r="A540" s="46" t="s">
        <v>1037</v>
      </c>
      <c r="B540" s="74" t="s">
        <v>1038</v>
      </c>
      <c r="C540" s="48" t="n">
        <v>43556</v>
      </c>
      <c r="D540" s="46" t="s">
        <v>23</v>
      </c>
      <c r="E540" s="46"/>
      <c r="F540" s="85" t="n">
        <v>183.27</v>
      </c>
      <c r="G540" s="50" t="n">
        <f aca="false">F540*0.2</f>
        <v>36.654</v>
      </c>
      <c r="H540" s="52"/>
      <c r="I540" s="69" t="n">
        <v>0.76</v>
      </c>
      <c r="J540" s="54"/>
      <c r="K540" s="55"/>
      <c r="L540" s="55"/>
      <c r="M540" s="55"/>
      <c r="S540" s="57"/>
      <c r="T540" s="10" t="n">
        <v>241.15074824834</v>
      </c>
      <c r="U540" s="11" t="n">
        <f aca="false">ROUND(I540*T540,2)</f>
        <v>183.27</v>
      </c>
      <c r="V540" s="12"/>
      <c r="W540" s="55"/>
      <c r="X540" s="55"/>
      <c r="Y540" s="12"/>
      <c r="AA540" s="12"/>
    </row>
    <row r="541" s="9" customFormat="true" ht="15.75" hidden="false" customHeight="false" outlineLevel="0" collapsed="false">
      <c r="A541" s="46" t="s">
        <v>1039</v>
      </c>
      <c r="B541" s="74" t="s">
        <v>1040</v>
      </c>
      <c r="C541" s="48" t="n">
        <v>43556</v>
      </c>
      <c r="D541" s="46" t="s">
        <v>23</v>
      </c>
      <c r="E541" s="46"/>
      <c r="F541" s="85" t="n">
        <v>70.27</v>
      </c>
      <c r="G541" s="50" t="n">
        <f aca="false">F541*0.2</f>
        <v>14.054</v>
      </c>
      <c r="H541" s="52"/>
      <c r="I541" s="69" t="n">
        <v>0.26</v>
      </c>
      <c r="J541" s="54"/>
      <c r="K541" s="55"/>
      <c r="L541" s="55"/>
      <c r="M541" s="55"/>
      <c r="S541" s="57"/>
      <c r="T541" s="10" t="n">
        <v>270.266926030428</v>
      </c>
      <c r="U541" s="11" t="n">
        <f aca="false">ROUND(I541*T541,2)</f>
        <v>70.27</v>
      </c>
      <c r="V541" s="12"/>
      <c r="W541" s="55"/>
      <c r="X541" s="55"/>
      <c r="Y541" s="12"/>
      <c r="AA541" s="12"/>
    </row>
    <row r="542" s="9" customFormat="true" ht="15.75" hidden="false" customHeight="false" outlineLevel="0" collapsed="false">
      <c r="A542" s="46" t="s">
        <v>1041</v>
      </c>
      <c r="B542" s="74" t="s">
        <v>1042</v>
      </c>
      <c r="C542" s="48" t="n">
        <v>43556</v>
      </c>
      <c r="D542" s="46" t="s">
        <v>23</v>
      </c>
      <c r="E542" s="46"/>
      <c r="F542" s="85" t="n">
        <v>108.25</v>
      </c>
      <c r="G542" s="50" t="n">
        <f aca="false">F542*0.2</f>
        <v>21.65</v>
      </c>
      <c r="H542" s="52"/>
      <c r="I542" s="69" t="n">
        <v>0.41</v>
      </c>
      <c r="J542" s="54"/>
      <c r="K542" s="55"/>
      <c r="L542" s="55"/>
      <c r="M542" s="55"/>
      <c r="S542" s="57"/>
      <c r="T542" s="10" t="n">
        <v>264.02559592452</v>
      </c>
      <c r="U542" s="11" t="n">
        <f aca="false">ROUND(I542*T542,2)</f>
        <v>108.25</v>
      </c>
      <c r="V542" s="12"/>
      <c r="W542" s="55"/>
      <c r="X542" s="55"/>
      <c r="Y542" s="12"/>
      <c r="AA542" s="12"/>
    </row>
    <row r="543" s="9" customFormat="true" ht="15.75" hidden="false" customHeight="false" outlineLevel="0" collapsed="false">
      <c r="A543" s="46" t="s">
        <v>1043</v>
      </c>
      <c r="B543" s="74" t="s">
        <v>1044</v>
      </c>
      <c r="C543" s="48" t="n">
        <v>43556</v>
      </c>
      <c r="D543" s="46" t="s">
        <v>23</v>
      </c>
      <c r="E543" s="46"/>
      <c r="F543" s="85" t="n">
        <v>223.15</v>
      </c>
      <c r="G543" s="50" t="n">
        <f aca="false">F543*0.2</f>
        <v>44.63</v>
      </c>
      <c r="H543" s="52"/>
      <c r="I543" s="69" t="n">
        <v>0.86</v>
      </c>
      <c r="J543" s="54"/>
      <c r="K543" s="55"/>
      <c r="L543" s="55"/>
      <c r="M543" s="55"/>
      <c r="S543" s="57"/>
      <c r="T543" s="10" t="n">
        <v>259.47134632557</v>
      </c>
      <c r="U543" s="11" t="n">
        <f aca="false">ROUND(I543*T543,2)</f>
        <v>223.15</v>
      </c>
      <c r="V543" s="12"/>
      <c r="W543" s="55"/>
      <c r="X543" s="55"/>
      <c r="Y543" s="12"/>
      <c r="AA543" s="12"/>
    </row>
    <row r="544" s="9" customFormat="true" ht="15.75" hidden="false" customHeight="false" outlineLevel="0" collapsed="false">
      <c r="A544" s="46" t="s">
        <v>1045</v>
      </c>
      <c r="B544" s="74" t="s">
        <v>1046</v>
      </c>
      <c r="C544" s="48" t="n">
        <v>43556</v>
      </c>
      <c r="D544" s="46" t="s">
        <v>23</v>
      </c>
      <c r="E544" s="46"/>
      <c r="F544" s="85" t="n">
        <v>147.5</v>
      </c>
      <c r="G544" s="50" t="n">
        <f aca="false">F544*0.2</f>
        <v>29.5</v>
      </c>
      <c r="H544" s="52"/>
      <c r="I544" s="69" t="n">
        <v>0.58</v>
      </c>
      <c r="J544" s="54"/>
      <c r="K544" s="55"/>
      <c r="L544" s="55"/>
      <c r="M544" s="55"/>
      <c r="S544" s="57"/>
      <c r="T544" s="10" t="n">
        <v>254.309000627154</v>
      </c>
      <c r="U544" s="11" t="n">
        <f aca="false">ROUND(I544*T544,2)</f>
        <v>147.5</v>
      </c>
      <c r="V544" s="12"/>
      <c r="W544" s="55"/>
      <c r="X544" s="55"/>
      <c r="Y544" s="12"/>
      <c r="AA544" s="12"/>
    </row>
    <row r="545" s="9" customFormat="true" ht="15.75" hidden="false" customHeight="false" outlineLevel="0" collapsed="false">
      <c r="A545" s="46" t="s">
        <v>1047</v>
      </c>
      <c r="B545" s="74" t="s">
        <v>1048</v>
      </c>
      <c r="C545" s="48" t="n">
        <v>43556</v>
      </c>
      <c r="D545" s="46" t="s">
        <v>23</v>
      </c>
      <c r="E545" s="46"/>
      <c r="F545" s="85" t="n">
        <v>226.72</v>
      </c>
      <c r="G545" s="50" t="n">
        <f aca="false">F545*0.2</f>
        <v>45.344</v>
      </c>
      <c r="H545" s="52"/>
      <c r="I545" s="69" t="n">
        <v>0.9</v>
      </c>
      <c r="J545" s="54"/>
      <c r="K545" s="55"/>
      <c r="L545" s="55"/>
      <c r="M545" s="55"/>
      <c r="S545" s="57"/>
      <c r="T545" s="10" t="n">
        <v>251.910925954971</v>
      </c>
      <c r="U545" s="11" t="n">
        <f aca="false">ROUND(I545*T545,2)</f>
        <v>226.72</v>
      </c>
      <c r="V545" s="12"/>
      <c r="W545" s="55"/>
      <c r="X545" s="55"/>
      <c r="Y545" s="12"/>
      <c r="AA545" s="12"/>
    </row>
    <row r="546" s="9" customFormat="true" ht="15.75" hidden="false" customHeight="false" outlineLevel="0" collapsed="false">
      <c r="A546" s="46" t="s">
        <v>1049</v>
      </c>
      <c r="B546" s="74" t="s">
        <v>1050</v>
      </c>
      <c r="C546" s="48" t="n">
        <v>43556</v>
      </c>
      <c r="D546" s="46" t="s">
        <v>23</v>
      </c>
      <c r="E546" s="46"/>
      <c r="F546" s="85" t="n">
        <v>190.36</v>
      </c>
      <c r="G546" s="50" t="n">
        <f aca="false">F546*0.2</f>
        <v>38.072</v>
      </c>
      <c r="H546" s="52"/>
      <c r="I546" s="69" t="n">
        <v>0.72</v>
      </c>
      <c r="J546" s="54"/>
      <c r="K546" s="55"/>
      <c r="L546" s="55"/>
      <c r="M546" s="55"/>
      <c r="S546" s="57"/>
      <c r="T546" s="10" t="n">
        <v>264.382028063908</v>
      </c>
      <c r="U546" s="11" t="n">
        <f aca="false">ROUND(I546*T546,2)</f>
        <v>190.36</v>
      </c>
      <c r="V546" s="12"/>
      <c r="W546" s="55"/>
      <c r="X546" s="55"/>
      <c r="Y546" s="12"/>
      <c r="AA546" s="12"/>
    </row>
    <row r="547" s="9" customFormat="true" ht="15.75" hidden="false" customHeight="false" outlineLevel="0" collapsed="false">
      <c r="A547" s="46" t="s">
        <v>1051</v>
      </c>
      <c r="B547" s="74" t="s">
        <v>1052</v>
      </c>
      <c r="C547" s="48" t="n">
        <v>43556</v>
      </c>
      <c r="D547" s="46" t="s">
        <v>23</v>
      </c>
      <c r="E547" s="46"/>
      <c r="F547" s="85" t="n">
        <v>296.27</v>
      </c>
      <c r="G547" s="50" t="n">
        <f aca="false">F547*0.2</f>
        <v>59.254</v>
      </c>
      <c r="H547" s="52"/>
      <c r="I547" s="69" t="n">
        <v>1.13</v>
      </c>
      <c r="J547" s="54"/>
      <c r="K547" s="55"/>
      <c r="L547" s="55"/>
      <c r="M547" s="55"/>
      <c r="S547" s="57"/>
      <c r="T547" s="10" t="n">
        <v>262.181930888022</v>
      </c>
      <c r="U547" s="11" t="n">
        <f aca="false">ROUND(I547*T547,2)</f>
        <v>296.27</v>
      </c>
      <c r="V547" s="12"/>
      <c r="W547" s="55"/>
      <c r="X547" s="55"/>
      <c r="Y547" s="12"/>
      <c r="AA547" s="12"/>
    </row>
    <row r="548" s="9" customFormat="true" ht="15.75" hidden="false" customHeight="false" outlineLevel="0" collapsed="false">
      <c r="A548" s="46" t="s">
        <v>1053</v>
      </c>
      <c r="B548" s="74" t="s">
        <v>1054</v>
      </c>
      <c r="C548" s="48" t="n">
        <v>43556</v>
      </c>
      <c r="D548" s="46" t="s">
        <v>23</v>
      </c>
      <c r="E548" s="46"/>
      <c r="F548" s="85" t="n">
        <v>79.92</v>
      </c>
      <c r="G548" s="50" t="n">
        <f aca="false">F548*0.2</f>
        <v>15.984</v>
      </c>
      <c r="H548" s="52"/>
      <c r="I548" s="69" t="n">
        <v>0.37</v>
      </c>
      <c r="J548" s="54"/>
      <c r="K548" s="55"/>
      <c r="L548" s="55"/>
      <c r="M548" s="55"/>
      <c r="S548" s="57"/>
      <c r="T548" s="10" t="n">
        <v>216.008804339621</v>
      </c>
      <c r="U548" s="11" t="n">
        <f aca="false">ROUND(I548*T548,2)</f>
        <v>79.92</v>
      </c>
      <c r="V548" s="12"/>
      <c r="W548" s="55"/>
      <c r="X548" s="55"/>
      <c r="Y548" s="12"/>
      <c r="AA548" s="12"/>
    </row>
    <row r="549" s="9" customFormat="true" ht="15.75" hidden="false" customHeight="false" outlineLevel="0" collapsed="false">
      <c r="A549" s="46" t="s">
        <v>1055</v>
      </c>
      <c r="B549" s="74" t="s">
        <v>1056</v>
      </c>
      <c r="C549" s="48" t="n">
        <v>43556</v>
      </c>
      <c r="D549" s="46" t="s">
        <v>23</v>
      </c>
      <c r="E549" s="46"/>
      <c r="F549" s="85" t="n">
        <v>39.21</v>
      </c>
      <c r="G549" s="50" t="n">
        <f aca="false">F549*0.2</f>
        <v>7.842</v>
      </c>
      <c r="H549" s="52"/>
      <c r="I549" s="69" t="n">
        <v>0.18</v>
      </c>
      <c r="J549" s="54"/>
      <c r="K549" s="55"/>
      <c r="L549" s="55"/>
      <c r="M549" s="55"/>
      <c r="S549" s="57"/>
      <c r="T549" s="10" t="n">
        <v>217.851685846545</v>
      </c>
      <c r="U549" s="11" t="n">
        <f aca="false">ROUND(I549*T549,2)</f>
        <v>39.21</v>
      </c>
      <c r="V549" s="12"/>
      <c r="W549" s="55"/>
      <c r="X549" s="55"/>
      <c r="Y549" s="12"/>
      <c r="AA549" s="12"/>
    </row>
    <row r="550" s="9" customFormat="true" ht="15.75" hidden="false" customHeight="false" outlineLevel="0" collapsed="false">
      <c r="A550" s="46" t="s">
        <v>1057</v>
      </c>
      <c r="B550" s="74" t="s">
        <v>1058</v>
      </c>
      <c r="C550" s="48" t="n">
        <v>43556</v>
      </c>
      <c r="D550" s="46" t="s">
        <v>23</v>
      </c>
      <c r="E550" s="46"/>
      <c r="F550" s="85" t="n">
        <v>100.35</v>
      </c>
      <c r="G550" s="50" t="n">
        <f aca="false">F550*0.2</f>
        <v>20.07</v>
      </c>
      <c r="H550" s="52"/>
      <c r="I550" s="69" t="n">
        <v>0.46</v>
      </c>
      <c r="J550" s="54"/>
      <c r="K550" s="55"/>
      <c r="L550" s="55"/>
      <c r="M550" s="55"/>
      <c r="S550" s="57"/>
      <c r="T550" s="10" t="n">
        <v>218.158005536223</v>
      </c>
      <c r="U550" s="11" t="n">
        <f aca="false">ROUND(I550*T550,2)</f>
        <v>100.35</v>
      </c>
      <c r="V550" s="12"/>
      <c r="W550" s="55"/>
      <c r="X550" s="55"/>
      <c r="Y550" s="12"/>
      <c r="AA550" s="12"/>
    </row>
    <row r="551" s="9" customFormat="true" ht="15.75" hidden="false" customHeight="false" outlineLevel="0" collapsed="false">
      <c r="A551" s="46" t="s">
        <v>1059</v>
      </c>
      <c r="B551" s="74" t="s">
        <v>1060</v>
      </c>
      <c r="C551" s="48" t="n">
        <v>43556</v>
      </c>
      <c r="D551" s="46" t="s">
        <v>23</v>
      </c>
      <c r="E551" s="46"/>
      <c r="F551" s="85" t="n">
        <v>49.11</v>
      </c>
      <c r="G551" s="50" t="n">
        <f aca="false">F551*0.2</f>
        <v>9.822</v>
      </c>
      <c r="H551" s="52"/>
      <c r="I551" s="69" t="n">
        <v>0.22</v>
      </c>
      <c r="J551" s="54"/>
      <c r="K551" s="55"/>
      <c r="L551" s="55"/>
      <c r="M551" s="55"/>
      <c r="S551" s="57"/>
      <c r="T551" s="10" t="n">
        <v>223.230760370226</v>
      </c>
      <c r="U551" s="11" t="n">
        <f aca="false">ROUND(I551*T551,2)</f>
        <v>49.11</v>
      </c>
      <c r="V551" s="12"/>
      <c r="W551" s="55"/>
      <c r="X551" s="55"/>
      <c r="Y551" s="12"/>
      <c r="AA551" s="12"/>
    </row>
    <row r="552" s="9" customFormat="true" ht="15.75" hidden="false" customHeight="false" outlineLevel="0" collapsed="false">
      <c r="A552" s="46" t="s">
        <v>1061</v>
      </c>
      <c r="B552" s="74" t="s">
        <v>1062</v>
      </c>
      <c r="C552" s="48" t="n">
        <v>43556</v>
      </c>
      <c r="D552" s="46" t="s">
        <v>23</v>
      </c>
      <c r="E552" s="46"/>
      <c r="F552" s="85" t="n">
        <v>125.5</v>
      </c>
      <c r="G552" s="50" t="n">
        <f aca="false">F552*0.2</f>
        <v>25.1</v>
      </c>
      <c r="H552" s="52"/>
      <c r="I552" s="69" t="n">
        <v>0.55</v>
      </c>
      <c r="J552" s="54"/>
      <c r="K552" s="55"/>
      <c r="L552" s="55"/>
      <c r="M552" s="55"/>
      <c r="S552" s="57"/>
      <c r="T552" s="10" t="n">
        <v>228.18769822136</v>
      </c>
      <c r="U552" s="11" t="n">
        <f aca="false">ROUND(I552*T552,2)</f>
        <v>125.5</v>
      </c>
      <c r="V552" s="12"/>
      <c r="W552" s="55"/>
      <c r="X552" s="55"/>
      <c r="Y552" s="12"/>
      <c r="AA552" s="12"/>
    </row>
    <row r="553" s="9" customFormat="true" ht="15.75" hidden="false" customHeight="false" outlineLevel="0" collapsed="false">
      <c r="A553" s="46" t="s">
        <v>1063</v>
      </c>
      <c r="B553" s="74" t="s">
        <v>1064</v>
      </c>
      <c r="C553" s="48" t="n">
        <v>43556</v>
      </c>
      <c r="D553" s="46" t="s">
        <v>23</v>
      </c>
      <c r="E553" s="46"/>
      <c r="F553" s="85" t="n">
        <v>59.71</v>
      </c>
      <c r="G553" s="50" t="n">
        <f aca="false">F553*0.2</f>
        <v>11.942</v>
      </c>
      <c r="H553" s="52"/>
      <c r="I553" s="69" t="n">
        <v>0.26</v>
      </c>
      <c r="J553" s="54"/>
      <c r="K553" s="55"/>
      <c r="L553" s="55"/>
      <c r="M553" s="55"/>
      <c r="S553" s="57"/>
      <c r="T553" s="10" t="n">
        <v>229.671997888304</v>
      </c>
      <c r="U553" s="11" t="n">
        <f aca="false">ROUND(I553*T553,2)</f>
        <v>59.71</v>
      </c>
      <c r="V553" s="12"/>
      <c r="W553" s="55"/>
      <c r="X553" s="55"/>
      <c r="Y553" s="12"/>
      <c r="AA553" s="12"/>
    </row>
    <row r="554" s="9" customFormat="true" ht="15.75" hidden="false" customHeight="false" outlineLevel="0" collapsed="false">
      <c r="A554" s="46" t="s">
        <v>1065</v>
      </c>
      <c r="B554" s="74" t="s">
        <v>1066</v>
      </c>
      <c r="C554" s="48" t="n">
        <v>43556</v>
      </c>
      <c r="D554" s="46" t="s">
        <v>23</v>
      </c>
      <c r="E554" s="46"/>
      <c r="F554" s="85" t="n">
        <v>38.99</v>
      </c>
      <c r="G554" s="50" t="n">
        <f aca="false">F554*0.2</f>
        <v>7.798</v>
      </c>
      <c r="H554" s="52"/>
      <c r="I554" s="69" t="n">
        <v>0.17</v>
      </c>
      <c r="J554" s="54"/>
      <c r="K554" s="55"/>
      <c r="L554" s="55"/>
      <c r="M554" s="55"/>
      <c r="S554" s="57"/>
      <c r="T554" s="10" t="n">
        <v>229.347655790254</v>
      </c>
      <c r="U554" s="11" t="n">
        <f aca="false">ROUND(I554*T554,2)</f>
        <v>38.99</v>
      </c>
      <c r="V554" s="12"/>
      <c r="W554" s="55"/>
      <c r="X554" s="55"/>
      <c r="Y554" s="12"/>
      <c r="AA554" s="12"/>
    </row>
    <row r="555" s="9" customFormat="true" ht="15.75" hidden="false" customHeight="false" outlineLevel="0" collapsed="false">
      <c r="A555" s="46" t="s">
        <v>1067</v>
      </c>
      <c r="B555" s="74" t="s">
        <v>1068</v>
      </c>
      <c r="C555" s="48" t="n">
        <v>43556</v>
      </c>
      <c r="D555" s="46" t="s">
        <v>23</v>
      </c>
      <c r="E555" s="46"/>
      <c r="F555" s="85" t="n">
        <v>50.1</v>
      </c>
      <c r="G555" s="50" t="n">
        <f aca="false">F555*0.2</f>
        <v>10.02</v>
      </c>
      <c r="H555" s="52"/>
      <c r="I555" s="69" t="n">
        <v>0.2</v>
      </c>
      <c r="J555" s="54"/>
      <c r="K555" s="55"/>
      <c r="L555" s="55"/>
      <c r="M555" s="55"/>
      <c r="S555" s="57"/>
      <c r="T555" s="10" t="n">
        <v>250.521019043076</v>
      </c>
      <c r="U555" s="11" t="n">
        <f aca="false">ROUND(I555*T555,2)</f>
        <v>50.1</v>
      </c>
      <c r="V555" s="12"/>
      <c r="W555" s="55"/>
      <c r="X555" s="55"/>
      <c r="Y555" s="12"/>
      <c r="AA555" s="12"/>
    </row>
    <row r="556" s="9" customFormat="true" ht="15.75" hidden="false" customHeight="false" outlineLevel="0" collapsed="false">
      <c r="A556" s="46" t="s">
        <v>1069</v>
      </c>
      <c r="B556" s="74" t="s">
        <v>1070</v>
      </c>
      <c r="C556" s="48" t="n">
        <v>43556</v>
      </c>
      <c r="D556" s="46" t="s">
        <v>23</v>
      </c>
      <c r="E556" s="46"/>
      <c r="F556" s="85" t="n">
        <v>77.14</v>
      </c>
      <c r="G556" s="50" t="n">
        <f aca="false">F556*0.2</f>
        <v>15.428</v>
      </c>
      <c r="H556" s="52"/>
      <c r="I556" s="69" t="n">
        <v>0.31</v>
      </c>
      <c r="J556" s="54"/>
      <c r="K556" s="55"/>
      <c r="L556" s="55"/>
      <c r="M556" s="55"/>
      <c r="S556" s="57"/>
      <c r="T556" s="10" t="n">
        <v>248.846629810909</v>
      </c>
      <c r="U556" s="11" t="n">
        <f aca="false">ROUND(I556*T556,2)</f>
        <v>77.14</v>
      </c>
      <c r="V556" s="12"/>
      <c r="W556" s="55"/>
      <c r="X556" s="55"/>
      <c r="Y556" s="12"/>
      <c r="AA556" s="12"/>
    </row>
    <row r="557" s="9" customFormat="true" ht="15.75" hidden="false" customHeight="false" outlineLevel="0" collapsed="false">
      <c r="A557" s="46" t="s">
        <v>1071</v>
      </c>
      <c r="B557" s="74" t="s">
        <v>1072</v>
      </c>
      <c r="C557" s="48" t="n">
        <v>43556</v>
      </c>
      <c r="D557" s="46" t="s">
        <v>23</v>
      </c>
      <c r="E557" s="46"/>
      <c r="F557" s="85" t="n">
        <v>159.99</v>
      </c>
      <c r="G557" s="50" t="n">
        <f aca="false">F557*0.2</f>
        <v>31.998</v>
      </c>
      <c r="H557" s="52"/>
      <c r="I557" s="69" t="n">
        <v>0.65</v>
      </c>
      <c r="J557" s="54"/>
      <c r="K557" s="55"/>
      <c r="L557" s="55"/>
      <c r="M557" s="55"/>
      <c r="S557" s="57"/>
      <c r="T557" s="10" t="n">
        <v>246.135405533886</v>
      </c>
      <c r="U557" s="11" t="n">
        <f aca="false">ROUND(I557*T557,2)</f>
        <v>159.99</v>
      </c>
      <c r="V557" s="12"/>
      <c r="W557" s="55"/>
      <c r="X557" s="55"/>
      <c r="Y557" s="12"/>
      <c r="AA557" s="12"/>
    </row>
    <row r="558" s="9" customFormat="true" ht="15.75" hidden="false" customHeight="false" outlineLevel="0" collapsed="false">
      <c r="A558" s="46" t="s">
        <v>1073</v>
      </c>
      <c r="B558" s="74" t="s">
        <v>1074</v>
      </c>
      <c r="C558" s="48" t="n">
        <v>43556</v>
      </c>
      <c r="D558" s="46" t="s">
        <v>23</v>
      </c>
      <c r="E558" s="46"/>
      <c r="F558" s="85" t="n">
        <v>62.79</v>
      </c>
      <c r="G558" s="50" t="n">
        <f aca="false">F558*0.2</f>
        <v>12.558</v>
      </c>
      <c r="H558" s="52"/>
      <c r="I558" s="69" t="n">
        <v>0.23</v>
      </c>
      <c r="J558" s="54"/>
      <c r="K558" s="55"/>
      <c r="L558" s="55"/>
      <c r="M558" s="55"/>
      <c r="S558" s="57"/>
      <c r="T558" s="10" t="n">
        <v>273.018864071696</v>
      </c>
      <c r="U558" s="11" t="n">
        <f aca="false">ROUND(I558*T558,2)</f>
        <v>62.79</v>
      </c>
      <c r="V558" s="12"/>
      <c r="W558" s="55"/>
      <c r="X558" s="55"/>
      <c r="Y558" s="12"/>
      <c r="AA558" s="12"/>
    </row>
    <row r="559" s="9" customFormat="true" ht="15.75" hidden="false" customHeight="false" outlineLevel="0" collapsed="false">
      <c r="A559" s="46" t="s">
        <v>1075</v>
      </c>
      <c r="B559" s="74" t="s">
        <v>1076</v>
      </c>
      <c r="C559" s="48" t="n">
        <v>43556</v>
      </c>
      <c r="D559" s="46" t="s">
        <v>23</v>
      </c>
      <c r="E559" s="46"/>
      <c r="F559" s="85" t="n">
        <v>96.06</v>
      </c>
      <c r="G559" s="50" t="n">
        <f aca="false">F559*0.2</f>
        <v>19.212</v>
      </c>
      <c r="H559" s="52"/>
      <c r="I559" s="69" t="n">
        <v>0.36</v>
      </c>
      <c r="J559" s="54"/>
      <c r="K559" s="55"/>
      <c r="L559" s="55"/>
      <c r="M559" s="55"/>
      <c r="S559" s="57"/>
      <c r="T559" s="10" t="n">
        <v>266.827304755997</v>
      </c>
      <c r="U559" s="11" t="n">
        <f aca="false">ROUND(I559*T559,2)</f>
        <v>96.06</v>
      </c>
      <c r="V559" s="12"/>
      <c r="W559" s="55"/>
      <c r="X559" s="55"/>
      <c r="Y559" s="12"/>
      <c r="AA559" s="12"/>
    </row>
    <row r="560" s="9" customFormat="true" ht="15.75" hidden="false" customHeight="false" outlineLevel="0" collapsed="false">
      <c r="A560" s="46" t="s">
        <v>1077</v>
      </c>
      <c r="B560" s="74" t="s">
        <v>1078</v>
      </c>
      <c r="C560" s="48" t="n">
        <v>43556</v>
      </c>
      <c r="D560" s="46" t="s">
        <v>23</v>
      </c>
      <c r="E560" s="46"/>
      <c r="F560" s="85" t="n">
        <v>199.77</v>
      </c>
      <c r="G560" s="50" t="n">
        <f aca="false">F560*0.2</f>
        <v>39.954</v>
      </c>
      <c r="H560" s="52"/>
      <c r="I560" s="69" t="n">
        <v>0.76</v>
      </c>
      <c r="J560" s="54"/>
      <c r="K560" s="55"/>
      <c r="L560" s="55"/>
      <c r="M560" s="55"/>
      <c r="S560" s="57"/>
      <c r="T560" s="10" t="n">
        <v>262.861270838526</v>
      </c>
      <c r="U560" s="11" t="n">
        <f aca="false">ROUND(I560*T560,2)</f>
        <v>199.77</v>
      </c>
      <c r="V560" s="12"/>
      <c r="W560" s="55"/>
      <c r="X560" s="55"/>
      <c r="Y560" s="12"/>
      <c r="AA560" s="12"/>
    </row>
    <row r="561" s="9" customFormat="true" ht="15.75" hidden="false" customHeight="false" outlineLevel="0" collapsed="false">
      <c r="A561" s="46" t="s">
        <v>1079</v>
      </c>
      <c r="B561" s="74" t="s">
        <v>1080</v>
      </c>
      <c r="C561" s="48" t="n">
        <v>43556</v>
      </c>
      <c r="D561" s="46" t="s">
        <v>23</v>
      </c>
      <c r="E561" s="46"/>
      <c r="F561" s="85" t="n">
        <v>39.46</v>
      </c>
      <c r="G561" s="50" t="n">
        <f aca="false">F561*0.2</f>
        <v>7.892</v>
      </c>
      <c r="H561" s="52"/>
      <c r="I561" s="69" t="n">
        <v>0.17</v>
      </c>
      <c r="J561" s="54"/>
      <c r="K561" s="55"/>
      <c r="L561" s="55"/>
      <c r="M561" s="55"/>
      <c r="S561" s="57"/>
      <c r="T561" s="10" t="n">
        <v>232.109049760609</v>
      </c>
      <c r="U561" s="11" t="n">
        <f aca="false">ROUND(I561*T561,2)</f>
        <v>39.46</v>
      </c>
      <c r="V561" s="12"/>
      <c r="W561" s="55"/>
      <c r="X561" s="55"/>
      <c r="Y561" s="12"/>
      <c r="AA561" s="12"/>
    </row>
    <row r="562" s="9" customFormat="true" ht="15.75" hidden="false" customHeight="false" outlineLevel="0" collapsed="false">
      <c r="A562" s="46" t="s">
        <v>1081</v>
      </c>
      <c r="B562" s="74" t="s">
        <v>1082</v>
      </c>
      <c r="C562" s="48" t="n">
        <v>43556</v>
      </c>
      <c r="D562" s="46" t="s">
        <v>23</v>
      </c>
      <c r="E562" s="46"/>
      <c r="F562" s="85" t="n">
        <v>59.76</v>
      </c>
      <c r="G562" s="50" t="n">
        <f aca="false">F562*0.2</f>
        <v>11.952</v>
      </c>
      <c r="H562" s="52"/>
      <c r="I562" s="69" t="n">
        <v>0.26</v>
      </c>
      <c r="J562" s="54"/>
      <c r="K562" s="55"/>
      <c r="L562" s="55"/>
      <c r="M562" s="55"/>
      <c r="S562" s="57"/>
      <c r="T562" s="10" t="n">
        <v>229.86456085999</v>
      </c>
      <c r="U562" s="11" t="n">
        <f aca="false">ROUND(I562*T562,2)</f>
        <v>59.76</v>
      </c>
      <c r="V562" s="12"/>
      <c r="W562" s="55"/>
      <c r="X562" s="55"/>
      <c r="Y562" s="12"/>
      <c r="AA562" s="12"/>
    </row>
    <row r="563" s="9" customFormat="true" ht="15.75" hidden="false" customHeight="false" outlineLevel="0" collapsed="false">
      <c r="A563" s="46" t="s">
        <v>1083</v>
      </c>
      <c r="B563" s="74" t="s">
        <v>1084</v>
      </c>
      <c r="C563" s="48" t="n">
        <v>43556</v>
      </c>
      <c r="D563" s="46" t="s">
        <v>23</v>
      </c>
      <c r="E563" s="46"/>
      <c r="F563" s="85" t="n">
        <v>125.52</v>
      </c>
      <c r="G563" s="50" t="n">
        <f aca="false">F563*0.2</f>
        <v>25.104</v>
      </c>
      <c r="H563" s="52"/>
      <c r="I563" s="69" t="n">
        <v>0.55</v>
      </c>
      <c r="J563" s="54"/>
      <c r="K563" s="55"/>
      <c r="L563" s="55"/>
      <c r="M563" s="55"/>
      <c r="S563" s="57"/>
      <c r="T563" s="10" t="n">
        <v>228.226379916275</v>
      </c>
      <c r="U563" s="11" t="n">
        <f aca="false">ROUND(I563*T563,2)</f>
        <v>125.52</v>
      </c>
      <c r="V563" s="12"/>
      <c r="W563" s="55"/>
      <c r="X563" s="55"/>
      <c r="Y563" s="12"/>
      <c r="AA563" s="12"/>
    </row>
    <row r="564" s="9" customFormat="true" ht="15.75" hidden="false" customHeight="false" outlineLevel="0" collapsed="false">
      <c r="A564" s="46" t="s">
        <v>1085</v>
      </c>
      <c r="B564" s="74" t="s">
        <v>1086</v>
      </c>
      <c r="C564" s="48" t="n">
        <v>43556</v>
      </c>
      <c r="D564" s="46" t="s">
        <v>23</v>
      </c>
      <c r="E564" s="46"/>
      <c r="F564" s="85" t="n">
        <v>47.64</v>
      </c>
      <c r="G564" s="50" t="n">
        <f aca="false">F564*0.2</f>
        <v>9.528</v>
      </c>
      <c r="H564" s="52"/>
      <c r="I564" s="69" t="n">
        <v>0.2</v>
      </c>
      <c r="J564" s="54"/>
      <c r="K564" s="55"/>
      <c r="L564" s="55"/>
      <c r="M564" s="55"/>
      <c r="S564" s="57"/>
      <c r="T564" s="10" t="n">
        <v>238.19823793899</v>
      </c>
      <c r="U564" s="11" t="n">
        <f aca="false">ROUND(I564*T564,2)</f>
        <v>47.64</v>
      </c>
      <c r="V564" s="12"/>
      <c r="W564" s="55"/>
      <c r="X564" s="55"/>
      <c r="Y564" s="12"/>
      <c r="AA564" s="12"/>
    </row>
    <row r="565" s="9" customFormat="true" ht="15.75" hidden="false" customHeight="false" outlineLevel="0" collapsed="false">
      <c r="A565" s="46" t="s">
        <v>1087</v>
      </c>
      <c r="B565" s="74" t="s">
        <v>1088</v>
      </c>
      <c r="C565" s="48" t="n">
        <v>43556</v>
      </c>
      <c r="D565" s="46" t="s">
        <v>23</v>
      </c>
      <c r="E565" s="46"/>
      <c r="F565" s="85" t="n">
        <v>73.54</v>
      </c>
      <c r="G565" s="50" t="n">
        <f aca="false">F565*0.2</f>
        <v>14.708</v>
      </c>
      <c r="H565" s="52"/>
      <c r="I565" s="69" t="n">
        <v>0.31</v>
      </c>
      <c r="J565" s="54"/>
      <c r="K565" s="55"/>
      <c r="L565" s="55"/>
      <c r="M565" s="55"/>
      <c r="S565" s="57"/>
      <c r="T565" s="10" t="n">
        <v>237.211467636815</v>
      </c>
      <c r="U565" s="11" t="n">
        <f aca="false">ROUND(I565*T565,2)</f>
        <v>73.54</v>
      </c>
      <c r="V565" s="12"/>
      <c r="W565" s="55"/>
      <c r="X565" s="55"/>
      <c r="Y565" s="12"/>
      <c r="AA565" s="12"/>
    </row>
    <row r="566" s="9" customFormat="true" ht="15.75" hidden="false" customHeight="false" outlineLevel="0" collapsed="false">
      <c r="A566" s="46" t="s">
        <v>1089</v>
      </c>
      <c r="B566" s="74" t="s">
        <v>1090</v>
      </c>
      <c r="C566" s="48" t="n">
        <v>43556</v>
      </c>
      <c r="D566" s="46" t="s">
        <v>23</v>
      </c>
      <c r="E566" s="46"/>
      <c r="F566" s="85" t="n">
        <v>153.14</v>
      </c>
      <c r="G566" s="50" t="n">
        <f aca="false">F566*0.2</f>
        <v>30.628</v>
      </c>
      <c r="H566" s="52"/>
      <c r="I566" s="69" t="n">
        <v>0.65</v>
      </c>
      <c r="J566" s="54"/>
      <c r="K566" s="55"/>
      <c r="L566" s="55"/>
      <c r="M566" s="55"/>
      <c r="S566" s="57"/>
      <c r="T566" s="10" t="n">
        <v>235.603138172987</v>
      </c>
      <c r="U566" s="11" t="n">
        <f aca="false">ROUND(I566*T566,2)</f>
        <v>153.14</v>
      </c>
      <c r="V566" s="12"/>
      <c r="W566" s="55"/>
      <c r="X566" s="55"/>
      <c r="Y566" s="12"/>
      <c r="AA566" s="12"/>
    </row>
    <row r="567" s="9" customFormat="true" ht="15.75" hidden="false" customHeight="false" outlineLevel="0" collapsed="false">
      <c r="A567" s="46" t="s">
        <v>1091</v>
      </c>
      <c r="B567" s="74" t="s">
        <v>1092</v>
      </c>
      <c r="C567" s="48" t="n">
        <v>43556</v>
      </c>
      <c r="D567" s="46" t="s">
        <v>23</v>
      </c>
      <c r="E567" s="46"/>
      <c r="F567" s="85" t="n">
        <v>56.98</v>
      </c>
      <c r="G567" s="50" t="n">
        <f aca="false">F567*0.2</f>
        <v>11.396</v>
      </c>
      <c r="H567" s="52"/>
      <c r="I567" s="69" t="n">
        <v>0.23</v>
      </c>
      <c r="J567" s="54"/>
      <c r="K567" s="55"/>
      <c r="L567" s="55"/>
      <c r="M567" s="55"/>
      <c r="S567" s="57"/>
      <c r="T567" s="10" t="n">
        <v>247.747575504286</v>
      </c>
      <c r="U567" s="11" t="n">
        <f aca="false">ROUND(I567*T567,2)</f>
        <v>56.98</v>
      </c>
      <c r="V567" s="12"/>
      <c r="W567" s="55"/>
      <c r="X567" s="55"/>
      <c r="Y567" s="12"/>
      <c r="AA567" s="12"/>
    </row>
    <row r="568" s="9" customFormat="true" ht="15.75" hidden="false" customHeight="false" outlineLevel="0" collapsed="false">
      <c r="A568" s="46" t="s">
        <v>1093</v>
      </c>
      <c r="B568" s="74" t="s">
        <v>1094</v>
      </c>
      <c r="C568" s="48" t="n">
        <v>43556</v>
      </c>
      <c r="D568" s="46" t="s">
        <v>23</v>
      </c>
      <c r="E568" s="46"/>
      <c r="F568" s="85" t="n">
        <v>87.43</v>
      </c>
      <c r="G568" s="50" t="n">
        <f aca="false">F568*0.2</f>
        <v>17.486</v>
      </c>
      <c r="H568" s="52"/>
      <c r="I568" s="69" t="n">
        <v>0.36</v>
      </c>
      <c r="J568" s="54"/>
      <c r="K568" s="55"/>
      <c r="L568" s="55"/>
      <c r="M568" s="55"/>
      <c r="S568" s="57"/>
      <c r="T568" s="10" t="n">
        <v>242.856823061497</v>
      </c>
      <c r="U568" s="11" t="n">
        <f aca="false">ROUND(I568*T568,2)</f>
        <v>87.43</v>
      </c>
      <c r="V568" s="12"/>
      <c r="W568" s="55"/>
      <c r="X568" s="55"/>
      <c r="Y568" s="12"/>
      <c r="AA568" s="12"/>
    </row>
    <row r="569" s="9" customFormat="true" ht="15.75" hidden="false" customHeight="false" outlineLevel="0" collapsed="false">
      <c r="A569" s="46" t="s">
        <v>1095</v>
      </c>
      <c r="B569" s="74" t="s">
        <v>1096</v>
      </c>
      <c r="C569" s="48" t="n">
        <v>43556</v>
      </c>
      <c r="D569" s="46" t="s">
        <v>23</v>
      </c>
      <c r="E569" s="46"/>
      <c r="F569" s="85" t="n">
        <v>184.26</v>
      </c>
      <c r="G569" s="50" t="n">
        <f aca="false">F569*0.2</f>
        <v>36.852</v>
      </c>
      <c r="H569" s="52"/>
      <c r="I569" s="69" t="n">
        <v>0.76</v>
      </c>
      <c r="J569" s="54"/>
      <c r="K569" s="55"/>
      <c r="L569" s="55"/>
      <c r="M569" s="55"/>
      <c r="S569" s="57"/>
      <c r="T569" s="10" t="n">
        <v>242.442992245761</v>
      </c>
      <c r="U569" s="11" t="n">
        <f aca="false">ROUND(I569*T569,2)</f>
        <v>184.26</v>
      </c>
      <c r="V569" s="12"/>
      <c r="W569" s="55"/>
      <c r="X569" s="55"/>
      <c r="Y569" s="12"/>
      <c r="AA569" s="12"/>
    </row>
    <row r="570" s="9" customFormat="true" ht="15.75" hidden="false" customHeight="false" outlineLevel="0" collapsed="false">
      <c r="A570" s="46" t="s">
        <v>1097</v>
      </c>
      <c r="B570" s="74" t="s">
        <v>1098</v>
      </c>
      <c r="C570" s="48" t="n">
        <v>43556</v>
      </c>
      <c r="D570" s="46" t="s">
        <v>23</v>
      </c>
      <c r="E570" s="46"/>
      <c r="F570" s="85" t="n">
        <v>67.34</v>
      </c>
      <c r="G570" s="50" t="n">
        <f aca="false">F570*0.2</f>
        <v>13.468</v>
      </c>
      <c r="H570" s="52"/>
      <c r="I570" s="69" t="n">
        <v>0.26</v>
      </c>
      <c r="J570" s="54"/>
      <c r="K570" s="55"/>
      <c r="L570" s="55"/>
      <c r="M570" s="55"/>
      <c r="S570" s="57"/>
      <c r="T570" s="10" t="n">
        <v>258.998468627182</v>
      </c>
      <c r="U570" s="11" t="n">
        <f aca="false">ROUND(I570*T570,2)</f>
        <v>67.34</v>
      </c>
      <c r="V570" s="12"/>
      <c r="W570" s="55"/>
      <c r="X570" s="55"/>
      <c r="Y570" s="12"/>
      <c r="AA570" s="12"/>
    </row>
    <row r="571" s="9" customFormat="true" ht="15.75" hidden="false" customHeight="false" outlineLevel="0" collapsed="false">
      <c r="A571" s="46" t="s">
        <v>1099</v>
      </c>
      <c r="B571" s="74" t="s">
        <v>1100</v>
      </c>
      <c r="C571" s="48" t="n">
        <v>43556</v>
      </c>
      <c r="D571" s="46" t="s">
        <v>23</v>
      </c>
      <c r="E571" s="46"/>
      <c r="F571" s="85" t="n">
        <v>103.99</v>
      </c>
      <c r="G571" s="50" t="n">
        <f aca="false">F571*0.2</f>
        <v>20.798</v>
      </c>
      <c r="H571" s="52"/>
      <c r="I571" s="69" t="n">
        <v>0.41</v>
      </c>
      <c r="J571" s="54"/>
      <c r="K571" s="55"/>
      <c r="L571" s="55"/>
      <c r="M571" s="55"/>
      <c r="S571" s="57"/>
      <c r="T571" s="10" t="n">
        <v>253.62496422129</v>
      </c>
      <c r="U571" s="11" t="n">
        <f aca="false">ROUND(I571*T571,2)</f>
        <v>103.99</v>
      </c>
      <c r="V571" s="12"/>
      <c r="W571" s="55"/>
      <c r="X571" s="55"/>
      <c r="Y571" s="12"/>
      <c r="AA571" s="12"/>
    </row>
    <row r="572" s="9" customFormat="true" ht="15.75" hidden="false" customHeight="false" outlineLevel="0" collapsed="false">
      <c r="A572" s="46" t="s">
        <v>1101</v>
      </c>
      <c r="B572" s="74" t="s">
        <v>1102</v>
      </c>
      <c r="C572" s="48" t="n">
        <v>43556</v>
      </c>
      <c r="D572" s="46" t="s">
        <v>23</v>
      </c>
      <c r="E572" s="46"/>
      <c r="F572" s="85" t="n">
        <v>214.95</v>
      </c>
      <c r="G572" s="50" t="n">
        <f aca="false">F572*0.2</f>
        <v>42.99</v>
      </c>
      <c r="H572" s="52"/>
      <c r="I572" s="69" t="n">
        <v>0.86</v>
      </c>
      <c r="J572" s="54"/>
      <c r="K572" s="55"/>
      <c r="L572" s="55"/>
      <c r="M572" s="55"/>
      <c r="S572" s="57"/>
      <c r="T572" s="10" t="n">
        <v>249.94002911178</v>
      </c>
      <c r="U572" s="11" t="n">
        <f aca="false">ROUND(I572*T572,2)</f>
        <v>214.95</v>
      </c>
      <c r="V572" s="12"/>
      <c r="W572" s="55"/>
      <c r="X572" s="55"/>
      <c r="Y572" s="12"/>
      <c r="AA572" s="12"/>
    </row>
    <row r="573" s="9" customFormat="true" ht="15.75" hidden="false" customHeight="false" outlineLevel="0" collapsed="false">
      <c r="A573" s="46" t="s">
        <v>1103</v>
      </c>
      <c r="B573" s="74" t="s">
        <v>1104</v>
      </c>
      <c r="C573" s="48" t="n">
        <v>43556</v>
      </c>
      <c r="D573" s="46" t="s">
        <v>23</v>
      </c>
      <c r="E573" s="46"/>
      <c r="F573" s="85" t="n">
        <v>114.97</v>
      </c>
      <c r="G573" s="50" t="n">
        <f aca="false">F573*0.2</f>
        <v>22.994</v>
      </c>
      <c r="H573" s="52"/>
      <c r="I573" s="69" t="n">
        <v>0.5</v>
      </c>
      <c r="J573" s="54"/>
      <c r="K573" s="55"/>
      <c r="L573" s="55"/>
      <c r="M573" s="55"/>
      <c r="S573" s="57"/>
      <c r="T573" s="10" t="n">
        <v>229.944125808877</v>
      </c>
      <c r="U573" s="11" t="n">
        <f aca="false">ROUND(I573*T573,2)</f>
        <v>114.97</v>
      </c>
      <c r="V573" s="12"/>
      <c r="W573" s="55"/>
      <c r="X573" s="55"/>
      <c r="Y573" s="12"/>
      <c r="AA573" s="12"/>
    </row>
    <row r="574" s="9" customFormat="true" ht="15.75" hidden="false" customHeight="false" outlineLevel="0" collapsed="false">
      <c r="A574" s="46" t="s">
        <v>1105</v>
      </c>
      <c r="B574" s="74" t="s">
        <v>1106</v>
      </c>
      <c r="C574" s="48" t="n">
        <v>43556</v>
      </c>
      <c r="D574" s="46" t="s">
        <v>23</v>
      </c>
      <c r="E574" s="46"/>
      <c r="F574" s="85" t="n">
        <v>178.32</v>
      </c>
      <c r="G574" s="50" t="n">
        <f aca="false">F574*0.2</f>
        <v>35.664</v>
      </c>
      <c r="H574" s="52"/>
      <c r="I574" s="69" t="n">
        <v>0.78</v>
      </c>
      <c r="J574" s="54"/>
      <c r="K574" s="55"/>
      <c r="L574" s="55"/>
      <c r="M574" s="55"/>
      <c r="S574" s="57"/>
      <c r="T574" s="10" t="n">
        <v>228.61562358968</v>
      </c>
      <c r="U574" s="11" t="n">
        <f aca="false">ROUND(I574*T574,2)</f>
        <v>178.32</v>
      </c>
      <c r="V574" s="12"/>
      <c r="W574" s="55"/>
      <c r="X574" s="55"/>
      <c r="Y574" s="12"/>
      <c r="AA574" s="12"/>
    </row>
    <row r="575" s="9" customFormat="true" ht="15.75" hidden="false" customHeight="false" outlineLevel="0" collapsed="false">
      <c r="A575" s="46" t="s">
        <v>1107</v>
      </c>
      <c r="B575" s="74" t="s">
        <v>1108</v>
      </c>
      <c r="C575" s="48" t="n">
        <v>43556</v>
      </c>
      <c r="D575" s="46" t="s">
        <v>23</v>
      </c>
      <c r="E575" s="46"/>
      <c r="F575" s="85" t="n">
        <v>375.26</v>
      </c>
      <c r="G575" s="50" t="n">
        <f aca="false">F575*0.2</f>
        <v>75.052</v>
      </c>
      <c r="H575" s="52"/>
      <c r="I575" s="69" t="n">
        <v>1.62</v>
      </c>
      <c r="J575" s="54"/>
      <c r="K575" s="55"/>
      <c r="L575" s="55"/>
      <c r="M575" s="55"/>
      <c r="S575" s="57"/>
      <c r="T575" s="10" t="n">
        <v>231.641403839995</v>
      </c>
      <c r="U575" s="11" t="n">
        <f aca="false">ROUND(I575*T575,2)</f>
        <v>375.26</v>
      </c>
      <c r="V575" s="12"/>
      <c r="W575" s="55"/>
      <c r="X575" s="55"/>
      <c r="Y575" s="12"/>
      <c r="AA575" s="12"/>
    </row>
    <row r="576" s="9" customFormat="true" ht="15.75" hidden="false" customHeight="false" outlineLevel="0" collapsed="false">
      <c r="A576" s="46" t="s">
        <v>1109</v>
      </c>
      <c r="B576" s="74" t="s">
        <v>1110</v>
      </c>
      <c r="C576" s="48" t="n">
        <v>43556</v>
      </c>
      <c r="D576" s="46" t="s">
        <v>23</v>
      </c>
      <c r="E576" s="46"/>
      <c r="F576" s="85" t="n">
        <v>141.79</v>
      </c>
      <c r="G576" s="50" t="n">
        <f aca="false">F576*0.2</f>
        <v>28.358</v>
      </c>
      <c r="H576" s="52"/>
      <c r="I576" s="69" t="n">
        <v>0.58</v>
      </c>
      <c r="J576" s="54"/>
      <c r="K576" s="55"/>
      <c r="L576" s="55"/>
      <c r="M576" s="55"/>
      <c r="S576" s="57"/>
      <c r="T576" s="10" t="n">
        <v>244.463303947319</v>
      </c>
      <c r="U576" s="11" t="n">
        <f aca="false">ROUND(I576*T576,2)</f>
        <v>141.79</v>
      </c>
      <c r="V576" s="12"/>
      <c r="W576" s="55"/>
      <c r="X576" s="55"/>
      <c r="Y576" s="12"/>
      <c r="AA576" s="12"/>
    </row>
    <row r="577" s="9" customFormat="true" ht="15.75" hidden="false" customHeight="false" outlineLevel="0" collapsed="false">
      <c r="A577" s="46" t="s">
        <v>1111</v>
      </c>
      <c r="B577" s="74" t="s">
        <v>1112</v>
      </c>
      <c r="C577" s="48" t="n">
        <v>43556</v>
      </c>
      <c r="D577" s="46" t="s">
        <v>23</v>
      </c>
      <c r="E577" s="46"/>
      <c r="F577" s="85" t="n">
        <v>218.21</v>
      </c>
      <c r="G577" s="50" t="n">
        <f aca="false">F577*0.2</f>
        <v>43.642</v>
      </c>
      <c r="H577" s="52"/>
      <c r="I577" s="69" t="n">
        <v>0.9</v>
      </c>
      <c r="J577" s="54"/>
      <c r="K577" s="55"/>
      <c r="L577" s="55"/>
      <c r="M577" s="55"/>
      <c r="S577" s="57"/>
      <c r="T577" s="10" t="n">
        <v>242.451413973044</v>
      </c>
      <c r="U577" s="11" t="n">
        <f aca="false">ROUND(I577*T577,2)</f>
        <v>218.21</v>
      </c>
      <c r="V577" s="12"/>
      <c r="W577" s="55"/>
      <c r="X577" s="55"/>
      <c r="Y577" s="12"/>
      <c r="AA577" s="12"/>
    </row>
    <row r="578" s="9" customFormat="true" ht="15.75" hidden="false" customHeight="false" outlineLevel="0" collapsed="false">
      <c r="A578" s="46" t="s">
        <v>1113</v>
      </c>
      <c r="B578" s="74" t="s">
        <v>1114</v>
      </c>
      <c r="C578" s="48" t="n">
        <v>43556</v>
      </c>
      <c r="D578" s="46" t="s">
        <v>23</v>
      </c>
      <c r="E578" s="46"/>
      <c r="F578" s="85" t="n">
        <v>179.44</v>
      </c>
      <c r="G578" s="50" t="n">
        <f aca="false">F578*0.2</f>
        <v>35.888</v>
      </c>
      <c r="H578" s="52"/>
      <c r="I578" s="69" t="n">
        <v>0.72</v>
      </c>
      <c r="J578" s="54"/>
      <c r="K578" s="55"/>
      <c r="M578" s="55"/>
      <c r="S578" s="57"/>
      <c r="T578" s="10" t="n">
        <v>249.227689972258</v>
      </c>
      <c r="U578" s="11" t="n">
        <f aca="false">ROUND(I578*T578,2)</f>
        <v>179.44</v>
      </c>
      <c r="V578" s="12"/>
      <c r="W578" s="55"/>
      <c r="X578" s="55"/>
      <c r="Y578" s="12"/>
      <c r="AA578" s="12"/>
    </row>
    <row r="579" s="9" customFormat="true" ht="15.75" hidden="false" customHeight="false" outlineLevel="0" collapsed="false">
      <c r="A579" s="46" t="s">
        <v>1115</v>
      </c>
      <c r="B579" s="74" t="s">
        <v>1116</v>
      </c>
      <c r="C579" s="48" t="n">
        <v>43556</v>
      </c>
      <c r="D579" s="46" t="s">
        <v>23</v>
      </c>
      <c r="E579" s="46"/>
      <c r="F579" s="85" t="n">
        <v>279.76</v>
      </c>
      <c r="G579" s="50" t="n">
        <f aca="false">F579*0.2</f>
        <v>55.952</v>
      </c>
      <c r="H579" s="52"/>
      <c r="I579" s="69" t="n">
        <v>1.13</v>
      </c>
      <c r="J579" s="54"/>
      <c r="K579" s="55"/>
      <c r="M579" s="55"/>
      <c r="S579" s="57"/>
      <c r="T579" s="10" t="n">
        <v>247.574395686854</v>
      </c>
      <c r="U579" s="11" t="n">
        <f aca="false">ROUND(I579*T579,2)</f>
        <v>279.76</v>
      </c>
      <c r="V579" s="12"/>
      <c r="W579" s="55"/>
      <c r="X579" s="55"/>
      <c r="Y579" s="12"/>
      <c r="AA579" s="12"/>
    </row>
    <row r="580" s="9" customFormat="true" ht="15.75" hidden="false" customHeight="false" outlineLevel="0" collapsed="false">
      <c r="A580" s="46" t="s">
        <v>1117</v>
      </c>
      <c r="B580" s="74" t="s">
        <v>1118</v>
      </c>
      <c r="C580" s="48" t="n">
        <v>43556</v>
      </c>
      <c r="D580" s="46" t="s">
        <v>23</v>
      </c>
      <c r="E580" s="46"/>
      <c r="F580" s="85" t="n">
        <v>39.57</v>
      </c>
      <c r="G580" s="50" t="n">
        <f aca="false">F580*0.2</f>
        <v>7.914</v>
      </c>
      <c r="H580" s="52"/>
      <c r="I580" s="69" t="n">
        <v>0.17</v>
      </c>
      <c r="J580" s="54"/>
      <c r="K580" s="55"/>
      <c r="M580" s="55"/>
      <c r="S580" s="57"/>
      <c r="T580" s="10" t="n">
        <v>232.737037483667</v>
      </c>
      <c r="U580" s="11" t="n">
        <f aca="false">ROUND(I580*T580,2)</f>
        <v>39.57</v>
      </c>
      <c r="V580" s="12"/>
      <c r="W580" s="55"/>
      <c r="X580" s="55"/>
      <c r="Y580" s="12"/>
      <c r="AA580" s="12"/>
    </row>
    <row r="581" s="9" customFormat="true" ht="15.75" hidden="false" customHeight="false" outlineLevel="0" collapsed="false">
      <c r="A581" s="46" t="s">
        <v>1119</v>
      </c>
      <c r="B581" s="74" t="s">
        <v>1120</v>
      </c>
      <c r="C581" s="48" t="n">
        <v>43556</v>
      </c>
      <c r="D581" s="46" t="s">
        <v>23</v>
      </c>
      <c r="E581" s="46"/>
      <c r="F581" s="85" t="n">
        <v>60.45</v>
      </c>
      <c r="G581" s="50" t="n">
        <f aca="false">F581*0.2</f>
        <v>12.09</v>
      </c>
      <c r="H581" s="52"/>
      <c r="I581" s="69" t="n">
        <v>0.26</v>
      </c>
      <c r="J581" s="54"/>
      <c r="K581" s="55"/>
      <c r="M581" s="55"/>
      <c r="S581" s="57"/>
      <c r="T581" s="10" t="n">
        <v>232.504081874225</v>
      </c>
      <c r="U581" s="11" t="n">
        <f aca="false">ROUND(I581*T581,2)</f>
        <v>60.45</v>
      </c>
      <c r="V581" s="12"/>
      <c r="W581" s="55"/>
      <c r="X581" s="55"/>
      <c r="Y581" s="12"/>
      <c r="AA581" s="12"/>
    </row>
    <row r="582" s="9" customFormat="true" ht="15.75" hidden="false" customHeight="false" outlineLevel="0" collapsed="false">
      <c r="A582" s="46" t="s">
        <v>1121</v>
      </c>
      <c r="B582" s="74" t="s">
        <v>1122</v>
      </c>
      <c r="C582" s="48" t="n">
        <v>43556</v>
      </c>
      <c r="D582" s="46" t="s">
        <v>23</v>
      </c>
      <c r="E582" s="46"/>
      <c r="F582" s="85" t="n">
        <v>127.48</v>
      </c>
      <c r="G582" s="50" t="n">
        <f aca="false">F582*0.2</f>
        <v>25.496</v>
      </c>
      <c r="H582" s="52"/>
      <c r="I582" s="69" t="n">
        <v>0.55</v>
      </c>
      <c r="J582" s="54"/>
      <c r="K582" s="55"/>
      <c r="M582" s="55"/>
      <c r="S582" s="57"/>
      <c r="T582" s="10" t="n">
        <v>231.786775943971</v>
      </c>
      <c r="U582" s="11" t="n">
        <f aca="false">ROUND(I582*T582,2)</f>
        <v>127.48</v>
      </c>
      <c r="V582" s="12"/>
      <c r="W582" s="55"/>
      <c r="X582" s="55"/>
      <c r="Y582" s="12"/>
      <c r="AA582" s="12"/>
    </row>
    <row r="583" s="9" customFormat="true" ht="15.75" hidden="false" customHeight="false" outlineLevel="0" collapsed="false">
      <c r="A583" s="46" t="s">
        <v>1123</v>
      </c>
      <c r="B583" s="74" t="s">
        <v>1124</v>
      </c>
      <c r="C583" s="48" t="n">
        <v>43556</v>
      </c>
      <c r="D583" s="46" t="s">
        <v>23</v>
      </c>
      <c r="E583" s="46"/>
      <c r="F583" s="85" t="n">
        <v>49.59</v>
      </c>
      <c r="G583" s="50" t="n">
        <f aca="false">F583*0.2</f>
        <v>9.918</v>
      </c>
      <c r="H583" s="52"/>
      <c r="I583" s="69" t="n">
        <v>0.2</v>
      </c>
      <c r="J583" s="54"/>
      <c r="K583" s="55"/>
      <c r="M583" s="55"/>
      <c r="S583" s="57"/>
      <c r="T583" s="10" t="n">
        <v>247.930967174756</v>
      </c>
      <c r="U583" s="11" t="n">
        <f aca="false">ROUND(I583*T583,2)</f>
        <v>49.59</v>
      </c>
      <c r="V583" s="12"/>
      <c r="W583" s="55"/>
      <c r="X583" s="55"/>
      <c r="Y583" s="12"/>
      <c r="AA583" s="12"/>
    </row>
    <row r="584" s="9" customFormat="true" ht="15.75" hidden="false" customHeight="false" outlineLevel="0" collapsed="false">
      <c r="A584" s="46" t="s">
        <v>1125</v>
      </c>
      <c r="B584" s="74" t="s">
        <v>1126</v>
      </c>
      <c r="C584" s="48" t="n">
        <v>43556</v>
      </c>
      <c r="D584" s="46" t="s">
        <v>23</v>
      </c>
      <c r="E584" s="46"/>
      <c r="F584" s="85" t="n">
        <v>76.5</v>
      </c>
      <c r="G584" s="50" t="n">
        <f aca="false">F584*0.2</f>
        <v>15.3</v>
      </c>
      <c r="H584" s="52"/>
      <c r="I584" s="69" t="n">
        <v>0.31</v>
      </c>
      <c r="J584" s="54"/>
      <c r="K584" s="55"/>
      <c r="M584" s="55"/>
      <c r="S584" s="57"/>
      <c r="T584" s="10" t="n">
        <v>246.77472958835</v>
      </c>
      <c r="U584" s="11" t="n">
        <f aca="false">ROUND(I584*T584,2)</f>
        <v>76.5</v>
      </c>
      <c r="V584" s="12"/>
      <c r="W584" s="55"/>
      <c r="X584" s="55"/>
      <c r="Y584" s="12"/>
      <c r="AA584" s="12"/>
    </row>
    <row r="585" s="9" customFormat="true" ht="15.75" hidden="false" customHeight="false" outlineLevel="0" collapsed="false">
      <c r="A585" s="46" t="s">
        <v>1127</v>
      </c>
      <c r="B585" s="74" t="s">
        <v>1128</v>
      </c>
      <c r="C585" s="48" t="n">
        <v>43556</v>
      </c>
      <c r="D585" s="46" t="s">
        <v>23</v>
      </c>
      <c r="E585" s="46"/>
      <c r="F585" s="85" t="n">
        <v>160.13</v>
      </c>
      <c r="G585" s="50" t="n">
        <f aca="false">F585*0.2</f>
        <v>32.026</v>
      </c>
      <c r="H585" s="52"/>
      <c r="I585" s="69" t="n">
        <v>0.65</v>
      </c>
      <c r="J585" s="54"/>
      <c r="K585" s="55"/>
      <c r="M585" s="55"/>
      <c r="S585" s="57"/>
      <c r="T585" s="10" t="n">
        <v>246.357665711145</v>
      </c>
      <c r="U585" s="11" t="n">
        <f aca="false">ROUND(I585*T585,2)</f>
        <v>160.13</v>
      </c>
      <c r="V585" s="12"/>
      <c r="W585" s="55"/>
      <c r="X585" s="55"/>
      <c r="Y585" s="12"/>
      <c r="AA585" s="12"/>
    </row>
    <row r="586" s="9" customFormat="true" ht="15.75" hidden="false" customHeight="false" outlineLevel="0" collapsed="false">
      <c r="A586" s="46" t="s">
        <v>1129</v>
      </c>
      <c r="B586" s="74" t="s">
        <v>1130</v>
      </c>
      <c r="C586" s="48" t="n">
        <v>43556</v>
      </c>
      <c r="D586" s="46" t="s">
        <v>23</v>
      </c>
      <c r="E586" s="46"/>
      <c r="F586" s="85" t="n">
        <v>59.71</v>
      </c>
      <c r="G586" s="50" t="n">
        <f aca="false">F586*0.2</f>
        <v>11.942</v>
      </c>
      <c r="H586" s="52"/>
      <c r="I586" s="69" t="n">
        <v>0.23</v>
      </c>
      <c r="J586" s="54"/>
      <c r="K586" s="55"/>
      <c r="M586" s="55"/>
      <c r="S586" s="57"/>
      <c r="T586" s="10" t="n">
        <v>259.599290953877</v>
      </c>
      <c r="U586" s="11" t="n">
        <f aca="false">ROUND(I586*T586,2)</f>
        <v>59.71</v>
      </c>
      <c r="V586" s="12"/>
      <c r="W586" s="55"/>
      <c r="X586" s="55"/>
      <c r="Y586" s="12"/>
      <c r="AA586" s="12"/>
    </row>
    <row r="587" s="9" customFormat="true" ht="15.75" hidden="false" customHeight="false" outlineLevel="0" collapsed="false">
      <c r="A587" s="46" t="s">
        <v>1131</v>
      </c>
      <c r="B587" s="74" t="s">
        <v>1132</v>
      </c>
      <c r="C587" s="48" t="n">
        <v>43556</v>
      </c>
      <c r="D587" s="46" t="s">
        <v>23</v>
      </c>
      <c r="E587" s="46"/>
      <c r="F587" s="85" t="n">
        <v>91.54</v>
      </c>
      <c r="G587" s="50" t="n">
        <f aca="false">F587*0.2</f>
        <v>18.308</v>
      </c>
      <c r="H587" s="52"/>
      <c r="I587" s="69" t="n">
        <v>0.36</v>
      </c>
      <c r="J587" s="54"/>
      <c r="K587" s="55"/>
      <c r="M587" s="55"/>
      <c r="S587" s="57"/>
      <c r="T587" s="10" t="n">
        <v>254.264332028212</v>
      </c>
      <c r="U587" s="11" t="n">
        <f aca="false">ROUND(I587*T587,2)</f>
        <v>91.54</v>
      </c>
      <c r="V587" s="12"/>
      <c r="W587" s="55"/>
      <c r="X587" s="55"/>
      <c r="Y587" s="12"/>
      <c r="AA587" s="12"/>
    </row>
    <row r="588" s="9" customFormat="true" ht="15.75" hidden="false" customHeight="false" outlineLevel="0" collapsed="false">
      <c r="A588" s="46" t="s">
        <v>1133</v>
      </c>
      <c r="B588" s="74" t="s">
        <v>1134</v>
      </c>
      <c r="C588" s="48" t="n">
        <v>43556</v>
      </c>
      <c r="D588" s="46" t="s">
        <v>23</v>
      </c>
      <c r="E588" s="46"/>
      <c r="F588" s="85" t="n">
        <v>191</v>
      </c>
      <c r="G588" s="50" t="n">
        <f aca="false">F588*0.2</f>
        <v>38.2</v>
      </c>
      <c r="H588" s="52"/>
      <c r="I588" s="69" t="n">
        <v>0.76</v>
      </c>
      <c r="J588" s="54"/>
      <c r="K588" s="55"/>
      <c r="M588" s="55"/>
      <c r="S588" s="57"/>
      <c r="T588" s="10" t="n">
        <v>251.310309541665</v>
      </c>
      <c r="U588" s="11" t="n">
        <f aca="false">ROUND(I588*T588,2)</f>
        <v>191</v>
      </c>
      <c r="V588" s="12"/>
      <c r="W588" s="55"/>
      <c r="X588" s="55"/>
      <c r="Y588" s="12"/>
      <c r="AA588" s="12"/>
    </row>
    <row r="589" s="9" customFormat="true" ht="15.75" hidden="false" customHeight="false" outlineLevel="0" collapsed="false">
      <c r="A589" s="46" t="s">
        <v>1135</v>
      </c>
      <c r="B589" s="74" t="s">
        <v>1136</v>
      </c>
      <c r="C589" s="48" t="n">
        <v>43556</v>
      </c>
      <c r="D589" s="46" t="s">
        <v>23</v>
      </c>
      <c r="E589" s="46"/>
      <c r="F589" s="85" t="n">
        <v>72.93</v>
      </c>
      <c r="G589" s="50" t="n">
        <f aca="false">F589*0.2</f>
        <v>14.586</v>
      </c>
      <c r="H589" s="52"/>
      <c r="I589" s="69" t="n">
        <v>0.26</v>
      </c>
      <c r="J589" s="54"/>
      <c r="K589" s="55"/>
      <c r="M589" s="55"/>
      <c r="S589" s="57"/>
      <c r="T589" s="10" t="n">
        <v>280.511637838097</v>
      </c>
      <c r="U589" s="11" t="n">
        <f aca="false">ROUND(I589*T589,2)</f>
        <v>72.93</v>
      </c>
      <c r="V589" s="12"/>
      <c r="W589" s="55"/>
      <c r="X589" s="55"/>
      <c r="Y589" s="12"/>
      <c r="AA589" s="12"/>
    </row>
    <row r="590" s="9" customFormat="true" ht="15.75" hidden="false" customHeight="false" outlineLevel="0" collapsed="false">
      <c r="A590" s="46" t="s">
        <v>1137</v>
      </c>
      <c r="B590" s="74" t="s">
        <v>1138</v>
      </c>
      <c r="C590" s="48" t="n">
        <v>43556</v>
      </c>
      <c r="D590" s="46" t="s">
        <v>23</v>
      </c>
      <c r="E590" s="46"/>
      <c r="F590" s="85" t="n">
        <v>112.42</v>
      </c>
      <c r="G590" s="50" t="n">
        <f aca="false">F590*0.2</f>
        <v>22.484</v>
      </c>
      <c r="H590" s="52"/>
      <c r="I590" s="69" t="n">
        <v>0.41</v>
      </c>
      <c r="J590" s="54"/>
      <c r="K590" s="55"/>
      <c r="M590" s="55"/>
      <c r="S590" s="57"/>
      <c r="T590" s="10" t="n">
        <v>274.184838730227</v>
      </c>
      <c r="U590" s="11" t="n">
        <f aca="false">ROUND(I590*T590,2)</f>
        <v>112.42</v>
      </c>
      <c r="V590" s="12"/>
      <c r="W590" s="55"/>
      <c r="X590" s="55"/>
      <c r="Y590" s="12"/>
      <c r="AA590" s="12"/>
    </row>
    <row r="591" s="9" customFormat="true" ht="15.75" hidden="false" customHeight="false" outlineLevel="0" collapsed="false">
      <c r="A591" s="46" t="s">
        <v>1139</v>
      </c>
      <c r="B591" s="74" t="s">
        <v>1140</v>
      </c>
      <c r="C591" s="48" t="n">
        <v>43556</v>
      </c>
      <c r="D591" s="46" t="s">
        <v>23</v>
      </c>
      <c r="E591" s="46"/>
      <c r="F591" s="85" t="n">
        <v>231.88</v>
      </c>
      <c r="G591" s="50" t="n">
        <f aca="false">F591*0.2</f>
        <v>46.376</v>
      </c>
      <c r="H591" s="52"/>
      <c r="I591" s="69" t="n">
        <v>0.86</v>
      </c>
      <c r="J591" s="54"/>
      <c r="K591" s="55"/>
      <c r="M591" s="55"/>
      <c r="S591" s="57"/>
      <c r="T591" s="10" t="n">
        <v>269.632187521289</v>
      </c>
      <c r="U591" s="11" t="n">
        <f aca="false">ROUND(I591*T591,2)</f>
        <v>231.88</v>
      </c>
      <c r="V591" s="12"/>
      <c r="W591" s="55"/>
      <c r="X591" s="55"/>
      <c r="Y591" s="12"/>
      <c r="AA591" s="12"/>
    </row>
    <row r="592" s="9" customFormat="true" ht="15.75" hidden="false" customHeight="false" outlineLevel="0" collapsed="false">
      <c r="A592" s="46" t="s">
        <v>1141</v>
      </c>
      <c r="B592" s="74" t="s">
        <v>1142</v>
      </c>
      <c r="C592" s="48" t="n">
        <v>43556</v>
      </c>
      <c r="D592" s="46" t="s">
        <v>23</v>
      </c>
      <c r="E592" s="46"/>
      <c r="F592" s="85" t="n">
        <v>153.39</v>
      </c>
      <c r="G592" s="50" t="n">
        <f aca="false">F592*0.2</f>
        <v>30.678</v>
      </c>
      <c r="H592" s="52"/>
      <c r="I592" s="69" t="n">
        <v>0.58</v>
      </c>
      <c r="J592" s="54"/>
      <c r="K592" s="55"/>
      <c r="M592" s="55"/>
      <c r="S592" s="57"/>
      <c r="T592" s="10" t="n">
        <v>264.458550581224</v>
      </c>
      <c r="U592" s="11" t="n">
        <f aca="false">ROUND(I592*T592,2)</f>
        <v>153.39</v>
      </c>
      <c r="V592" s="12"/>
      <c r="W592" s="55"/>
      <c r="X592" s="55"/>
      <c r="Y592" s="12"/>
      <c r="AA592" s="12"/>
    </row>
    <row r="593" s="9" customFormat="true" ht="15.75" hidden="false" customHeight="false" outlineLevel="0" collapsed="false">
      <c r="A593" s="46" t="s">
        <v>1143</v>
      </c>
      <c r="B593" s="74" t="s">
        <v>1144</v>
      </c>
      <c r="C593" s="48" t="n">
        <v>43556</v>
      </c>
      <c r="D593" s="46" t="s">
        <v>23</v>
      </c>
      <c r="E593" s="46"/>
      <c r="F593" s="85" t="n">
        <v>235.84</v>
      </c>
      <c r="G593" s="50" t="n">
        <f aca="false">F593*0.2</f>
        <v>47.168</v>
      </c>
      <c r="H593" s="52"/>
      <c r="I593" s="69" t="n">
        <v>0.9</v>
      </c>
      <c r="J593" s="54"/>
      <c r="K593" s="55"/>
      <c r="M593" s="55"/>
      <c r="S593" s="57"/>
      <c r="T593" s="10" t="n">
        <v>262.047004332487</v>
      </c>
      <c r="U593" s="11" t="n">
        <f aca="false">ROUND(I593*T593,2)</f>
        <v>235.84</v>
      </c>
      <c r="V593" s="12"/>
      <c r="W593" s="55"/>
      <c r="X593" s="55"/>
      <c r="Y593" s="12"/>
      <c r="AA593" s="12"/>
    </row>
    <row r="594" s="9" customFormat="true" ht="15.75" hidden="false" customHeight="false" outlineLevel="0" collapsed="false">
      <c r="A594" s="46" t="s">
        <v>1145</v>
      </c>
      <c r="B594" s="74" t="s">
        <v>1146</v>
      </c>
      <c r="C594" s="48" t="n">
        <v>43556</v>
      </c>
      <c r="D594" s="46" t="s">
        <v>23</v>
      </c>
      <c r="E594" s="46"/>
      <c r="F594" s="85" t="n">
        <v>197.66</v>
      </c>
      <c r="G594" s="50" t="n">
        <f aca="false">F594*0.2</f>
        <v>39.532</v>
      </c>
      <c r="H594" s="52"/>
      <c r="I594" s="69" t="n">
        <v>0.72</v>
      </c>
      <c r="J594" s="54"/>
      <c r="K594" s="55"/>
      <c r="M594" s="55"/>
      <c r="S594" s="57"/>
      <c r="T594" s="10" t="n">
        <v>274.529242671661</v>
      </c>
      <c r="U594" s="11" t="n">
        <f aca="false">ROUND(I594*T594,2)</f>
        <v>197.66</v>
      </c>
      <c r="V594" s="12"/>
      <c r="W594" s="55"/>
      <c r="X594" s="55"/>
      <c r="Y594" s="12"/>
      <c r="AA594" s="12"/>
    </row>
    <row r="595" s="9" customFormat="true" ht="15.75" hidden="false" customHeight="false" outlineLevel="0" collapsed="false">
      <c r="A595" s="46" t="s">
        <v>1147</v>
      </c>
      <c r="B595" s="74" t="s">
        <v>1148</v>
      </c>
      <c r="C595" s="48" t="n">
        <v>43556</v>
      </c>
      <c r="D595" s="46" t="s">
        <v>23</v>
      </c>
      <c r="E595" s="46"/>
      <c r="F595" s="85" t="n">
        <v>307.72</v>
      </c>
      <c r="G595" s="50" t="n">
        <f aca="false">F595*0.2</f>
        <v>61.544</v>
      </c>
      <c r="H595" s="52"/>
      <c r="I595" s="69" t="n">
        <v>1.13</v>
      </c>
      <c r="J595" s="54"/>
      <c r="K595" s="55"/>
      <c r="M595" s="55"/>
      <c r="S595" s="57"/>
      <c r="T595" s="10" t="n">
        <v>272.317429038235</v>
      </c>
      <c r="U595" s="11" t="n">
        <f aca="false">ROUND(I595*T595,2)</f>
        <v>307.72</v>
      </c>
      <c r="V595" s="12"/>
      <c r="W595" s="55"/>
      <c r="X595" s="55"/>
      <c r="Y595" s="12"/>
      <c r="AA595" s="12"/>
    </row>
    <row r="596" s="9" customFormat="true" ht="15.75" hidden="false" customHeight="false" outlineLevel="0" collapsed="false">
      <c r="A596" s="46" t="s">
        <v>1149</v>
      </c>
      <c r="B596" s="74" t="s">
        <v>1150</v>
      </c>
      <c r="C596" s="48" t="n">
        <v>43556</v>
      </c>
      <c r="D596" s="46" t="s">
        <v>23</v>
      </c>
      <c r="E596" s="46"/>
      <c r="F596" s="85" t="n">
        <v>83.38</v>
      </c>
      <c r="G596" s="50" t="n">
        <f aca="false">F596*0.2</f>
        <v>16.676</v>
      </c>
      <c r="H596" s="52"/>
      <c r="I596" s="69" t="n">
        <v>0.37</v>
      </c>
      <c r="J596" s="54"/>
      <c r="K596" s="55"/>
      <c r="M596" s="55"/>
      <c r="S596" s="57"/>
      <c r="T596" s="10" t="n">
        <v>225.344385325436</v>
      </c>
      <c r="U596" s="11" t="n">
        <f aca="false">ROUND(I596*T596,2)</f>
        <v>83.38</v>
      </c>
      <c r="V596" s="12"/>
      <c r="W596" s="55"/>
      <c r="X596" s="55"/>
      <c r="Y596" s="12"/>
      <c r="AA596" s="12"/>
    </row>
    <row r="597" s="9" customFormat="true" ht="15.75" hidden="false" customHeight="false" outlineLevel="0" collapsed="false">
      <c r="A597" s="46" t="s">
        <v>1151</v>
      </c>
      <c r="B597" s="74" t="s">
        <v>1152</v>
      </c>
      <c r="C597" s="48" t="n">
        <v>43556</v>
      </c>
      <c r="D597" s="46" t="s">
        <v>23</v>
      </c>
      <c r="E597" s="46"/>
      <c r="F597" s="85" t="n">
        <v>41</v>
      </c>
      <c r="G597" s="50" t="n">
        <f aca="false">F597*0.2</f>
        <v>8.2</v>
      </c>
      <c r="H597" s="52"/>
      <c r="I597" s="69" t="n">
        <v>0.18</v>
      </c>
      <c r="J597" s="54"/>
      <c r="K597" s="55"/>
      <c r="M597" s="55"/>
      <c r="S597" s="57"/>
      <c r="T597" s="10" t="n">
        <v>227.790566983952</v>
      </c>
      <c r="U597" s="11" t="n">
        <f aca="false">ROUND(I597*T597,2)</f>
        <v>41</v>
      </c>
      <c r="V597" s="12"/>
      <c r="W597" s="55"/>
      <c r="X597" s="55"/>
      <c r="Y597" s="12"/>
      <c r="AA597" s="12"/>
    </row>
    <row r="598" s="9" customFormat="true" ht="15.75" hidden="false" customHeight="false" outlineLevel="0" collapsed="false">
      <c r="A598" s="46" t="s">
        <v>1153</v>
      </c>
      <c r="B598" s="74" t="s">
        <v>1154</v>
      </c>
      <c r="C598" s="48" t="n">
        <v>43556</v>
      </c>
      <c r="D598" s="46" t="s">
        <v>23</v>
      </c>
      <c r="E598" s="46"/>
      <c r="F598" s="85" t="n">
        <v>104.73</v>
      </c>
      <c r="G598" s="50" t="n">
        <f aca="false">F598*0.2</f>
        <v>20.946</v>
      </c>
      <c r="H598" s="52"/>
      <c r="I598" s="69" t="n">
        <v>0.46</v>
      </c>
      <c r="J598" s="54"/>
      <c r="K598" s="55"/>
      <c r="M598" s="55"/>
      <c r="S598" s="57"/>
      <c r="T598" s="10" t="n">
        <v>227.663887084455</v>
      </c>
      <c r="U598" s="11" t="n">
        <f aca="false">ROUND(I598*T598,2)</f>
        <v>104.73</v>
      </c>
      <c r="V598" s="12"/>
      <c r="W598" s="55"/>
      <c r="X598" s="55"/>
      <c r="Y598" s="12"/>
      <c r="AA598" s="12"/>
    </row>
    <row r="599" s="9" customFormat="true" ht="15.75" hidden="false" customHeight="false" outlineLevel="0" collapsed="false">
      <c r="A599" s="46" t="s">
        <v>1155</v>
      </c>
      <c r="B599" s="74" t="s">
        <v>1156</v>
      </c>
      <c r="C599" s="48" t="n">
        <v>43556</v>
      </c>
      <c r="D599" s="46" t="s">
        <v>23</v>
      </c>
      <c r="E599" s="46"/>
      <c r="F599" s="85" t="n">
        <v>51.34</v>
      </c>
      <c r="G599" s="50" t="n">
        <f aca="false">F599*0.2</f>
        <v>10.268</v>
      </c>
      <c r="H599" s="52"/>
      <c r="I599" s="69" t="n">
        <v>0.22</v>
      </c>
      <c r="J599" s="54"/>
      <c r="K599" s="55"/>
      <c r="M599" s="55"/>
      <c r="S599" s="57"/>
      <c r="T599" s="10" t="n">
        <v>233.364934112969</v>
      </c>
      <c r="U599" s="11" t="n">
        <f aca="false">ROUND(I599*T599,2)</f>
        <v>51.34</v>
      </c>
      <c r="V599" s="12"/>
      <c r="W599" s="55"/>
      <c r="X599" s="55"/>
      <c r="Y599" s="12"/>
      <c r="AA599" s="12"/>
    </row>
    <row r="600" s="9" customFormat="true" ht="15.75" hidden="false" customHeight="false" outlineLevel="0" collapsed="false">
      <c r="A600" s="46" t="s">
        <v>1157</v>
      </c>
      <c r="B600" s="74" t="s">
        <v>1158</v>
      </c>
      <c r="C600" s="48" t="n">
        <v>43556</v>
      </c>
      <c r="D600" s="46" t="s">
        <v>23</v>
      </c>
      <c r="E600" s="46"/>
      <c r="F600" s="85" t="n">
        <v>40.71</v>
      </c>
      <c r="G600" s="50" t="n">
        <f aca="false">F600*0.2</f>
        <v>8.142</v>
      </c>
      <c r="H600" s="52"/>
      <c r="I600" s="69" t="n">
        <v>0.17</v>
      </c>
      <c r="J600" s="54"/>
      <c r="K600" s="55"/>
      <c r="M600" s="55"/>
      <c r="S600" s="57"/>
      <c r="T600" s="10" t="n">
        <v>239.479384384767</v>
      </c>
      <c r="U600" s="11" t="n">
        <f aca="false">ROUND(I600*T600,2)</f>
        <v>40.71</v>
      </c>
      <c r="V600" s="12"/>
      <c r="W600" s="55"/>
      <c r="X600" s="55"/>
      <c r="Y600" s="12"/>
      <c r="AA600" s="12"/>
    </row>
    <row r="601" s="9" customFormat="true" ht="15.75" hidden="false" customHeight="false" outlineLevel="0" collapsed="false">
      <c r="A601" s="46" t="s">
        <v>1159</v>
      </c>
      <c r="B601" s="74" t="s">
        <v>1160</v>
      </c>
      <c r="C601" s="48" t="n">
        <v>43556</v>
      </c>
      <c r="D601" s="46" t="s">
        <v>23</v>
      </c>
      <c r="E601" s="46"/>
      <c r="F601" s="85" t="n">
        <v>62.05</v>
      </c>
      <c r="G601" s="50" t="n">
        <f aca="false">F601*0.2</f>
        <v>12.41</v>
      </c>
      <c r="H601" s="52"/>
      <c r="I601" s="69" t="n">
        <v>0.26</v>
      </c>
      <c r="J601" s="54"/>
      <c r="K601" s="55"/>
      <c r="M601" s="55"/>
      <c r="S601" s="57"/>
      <c r="T601" s="10" t="n">
        <v>238.670225699597</v>
      </c>
      <c r="U601" s="11" t="n">
        <f aca="false">ROUND(I601*T601,2)</f>
        <v>62.05</v>
      </c>
      <c r="V601" s="12"/>
      <c r="W601" s="55"/>
      <c r="X601" s="55"/>
      <c r="Y601" s="12"/>
      <c r="AA601" s="12"/>
    </row>
    <row r="602" s="9" customFormat="true" ht="15.75" hidden="false" customHeight="false" outlineLevel="0" collapsed="false">
      <c r="A602" s="46" t="s">
        <v>1161</v>
      </c>
      <c r="B602" s="74" t="s">
        <v>1162</v>
      </c>
      <c r="C602" s="48" t="n">
        <v>43556</v>
      </c>
      <c r="D602" s="46" t="s">
        <v>23</v>
      </c>
      <c r="E602" s="46"/>
      <c r="F602" s="85" t="n">
        <v>131.07</v>
      </c>
      <c r="G602" s="50" t="n">
        <f aca="false">F602*0.2</f>
        <v>26.214</v>
      </c>
      <c r="H602" s="52"/>
      <c r="I602" s="69" t="n">
        <v>0.55</v>
      </c>
      <c r="J602" s="54"/>
      <c r="K602" s="55"/>
      <c r="M602" s="55"/>
      <c r="S602" s="57"/>
      <c r="T602" s="10" t="n">
        <v>238.312068389391</v>
      </c>
      <c r="U602" s="11" t="n">
        <f aca="false">ROUND(I602*T602,2)</f>
        <v>131.07</v>
      </c>
      <c r="V602" s="12"/>
      <c r="W602" s="55"/>
      <c r="X602" s="55"/>
      <c r="Y602" s="12"/>
      <c r="AA602" s="12"/>
    </row>
    <row r="603" s="9" customFormat="true" ht="15.75" hidden="false" customHeight="false" outlineLevel="0" collapsed="false">
      <c r="A603" s="46" t="s">
        <v>1163</v>
      </c>
      <c r="B603" s="74" t="s">
        <v>1164</v>
      </c>
      <c r="C603" s="48" t="n">
        <v>43556</v>
      </c>
      <c r="D603" s="46" t="s">
        <v>23</v>
      </c>
      <c r="E603" s="46"/>
      <c r="F603" s="85" t="n">
        <v>52.13</v>
      </c>
      <c r="G603" s="50" t="n">
        <f aca="false">F603*0.2</f>
        <v>10.426</v>
      </c>
      <c r="H603" s="52"/>
      <c r="I603" s="69" t="n">
        <v>0.2</v>
      </c>
      <c r="J603" s="54"/>
      <c r="K603" s="55"/>
      <c r="M603" s="55"/>
      <c r="S603" s="57"/>
      <c r="T603" s="10" t="n">
        <v>260.657415608299</v>
      </c>
      <c r="U603" s="11" t="n">
        <f aca="false">ROUND(I603*T603,2)</f>
        <v>52.13</v>
      </c>
      <c r="V603" s="12"/>
      <c r="W603" s="55"/>
      <c r="X603" s="55"/>
      <c r="Y603" s="12"/>
      <c r="AA603" s="12"/>
    </row>
    <row r="604" s="9" customFormat="true" ht="15.75" hidden="false" customHeight="false" outlineLevel="0" collapsed="false">
      <c r="A604" s="46" t="s">
        <v>1165</v>
      </c>
      <c r="B604" s="74" t="s">
        <v>1166</v>
      </c>
      <c r="C604" s="48" t="n">
        <v>43556</v>
      </c>
      <c r="D604" s="46" t="s">
        <v>23</v>
      </c>
      <c r="E604" s="46"/>
      <c r="F604" s="85" t="n">
        <v>80.29</v>
      </c>
      <c r="G604" s="50" t="n">
        <f aca="false">F604*0.2</f>
        <v>16.058</v>
      </c>
      <c r="H604" s="52"/>
      <c r="I604" s="69" t="n">
        <v>0.31</v>
      </c>
      <c r="J604" s="54"/>
      <c r="K604" s="55"/>
      <c r="M604" s="55"/>
      <c r="S604" s="57"/>
      <c r="T604" s="10" t="n">
        <v>259.012364179665</v>
      </c>
      <c r="U604" s="11" t="n">
        <f aca="false">ROUND(I604*T604,2)</f>
        <v>80.29</v>
      </c>
      <c r="V604" s="12"/>
      <c r="W604" s="55"/>
      <c r="X604" s="55"/>
      <c r="Y604" s="12"/>
      <c r="AA604" s="12"/>
    </row>
    <row r="605" s="9" customFormat="true" ht="15.75" hidden="false" customHeight="false" outlineLevel="0" collapsed="false">
      <c r="A605" s="46" t="s">
        <v>1167</v>
      </c>
      <c r="B605" s="74" t="s">
        <v>1168</v>
      </c>
      <c r="C605" s="48" t="n">
        <v>43556</v>
      </c>
      <c r="D605" s="46" t="s">
        <v>23</v>
      </c>
      <c r="E605" s="46"/>
      <c r="F605" s="85" t="n">
        <v>166.56</v>
      </c>
      <c r="G605" s="50" t="n">
        <f aca="false">F605*0.2</f>
        <v>33.312</v>
      </c>
      <c r="H605" s="52"/>
      <c r="I605" s="69" t="n">
        <v>0.65</v>
      </c>
      <c r="J605" s="54"/>
      <c r="K605" s="55"/>
      <c r="M605" s="55"/>
      <c r="S605" s="57"/>
      <c r="T605" s="10" t="n">
        <v>256.246848976819</v>
      </c>
      <c r="U605" s="11" t="n">
        <f aca="false">ROUND(I605*T605,2)</f>
        <v>166.56</v>
      </c>
      <c r="V605" s="12"/>
      <c r="W605" s="55"/>
      <c r="X605" s="55"/>
      <c r="Y605" s="12"/>
      <c r="AA605" s="12"/>
    </row>
    <row r="606" s="9" customFormat="true" ht="15.75" hidden="false" customHeight="false" outlineLevel="0" collapsed="false">
      <c r="A606" s="46" t="s">
        <v>1169</v>
      </c>
      <c r="B606" s="74" t="s">
        <v>1170</v>
      </c>
      <c r="C606" s="48" t="n">
        <v>43556</v>
      </c>
      <c r="D606" s="46" t="s">
        <v>23</v>
      </c>
      <c r="E606" s="46"/>
      <c r="F606" s="85" t="n">
        <v>65.17</v>
      </c>
      <c r="G606" s="50" t="n">
        <f aca="false">F606*0.2</f>
        <v>13.034</v>
      </c>
      <c r="H606" s="52"/>
      <c r="I606" s="69" t="n">
        <v>0.23</v>
      </c>
      <c r="J606" s="54"/>
      <c r="K606" s="55"/>
      <c r="M606" s="55"/>
      <c r="S606" s="57"/>
      <c r="T606" s="10" t="n">
        <v>283.367240824289</v>
      </c>
      <c r="U606" s="11" t="n">
        <f aca="false">ROUND(I606*T606,2)</f>
        <v>65.17</v>
      </c>
      <c r="V606" s="12"/>
      <c r="W606" s="55"/>
      <c r="X606" s="55"/>
      <c r="Y606" s="12"/>
      <c r="AA606" s="12"/>
    </row>
    <row r="607" s="9" customFormat="true" ht="15.75" hidden="false" customHeight="false" outlineLevel="0" collapsed="false">
      <c r="A607" s="46" t="s">
        <v>1171</v>
      </c>
      <c r="B607" s="74" t="s">
        <v>1172</v>
      </c>
      <c r="C607" s="48" t="n">
        <v>43556</v>
      </c>
      <c r="D607" s="46" t="s">
        <v>23</v>
      </c>
      <c r="E607" s="46"/>
      <c r="F607" s="85" t="n">
        <v>99.77</v>
      </c>
      <c r="G607" s="50" t="n">
        <f aca="false">F607*0.2</f>
        <v>19.954</v>
      </c>
      <c r="H607" s="52"/>
      <c r="I607" s="69" t="n">
        <v>0.36</v>
      </c>
      <c r="J607" s="54"/>
      <c r="K607" s="55"/>
      <c r="M607" s="55"/>
      <c r="S607" s="57"/>
      <c r="T607" s="10" t="n">
        <v>277.138389227861</v>
      </c>
      <c r="U607" s="11" t="n">
        <f aca="false">ROUND(I607*T607,2)</f>
        <v>99.77</v>
      </c>
      <c r="V607" s="12"/>
      <c r="W607" s="55"/>
      <c r="X607" s="55"/>
      <c r="Y607" s="12"/>
      <c r="AA607" s="12"/>
    </row>
    <row r="608" s="9" customFormat="true" ht="15.75" hidden="false" customHeight="false" outlineLevel="0" collapsed="false">
      <c r="A608" s="46" t="s">
        <v>1173</v>
      </c>
      <c r="B608" s="74" t="s">
        <v>1174</v>
      </c>
      <c r="C608" s="48" t="n">
        <v>43556</v>
      </c>
      <c r="D608" s="46" t="s">
        <v>23</v>
      </c>
      <c r="E608" s="46"/>
      <c r="F608" s="85" t="n">
        <v>207.59</v>
      </c>
      <c r="G608" s="50" t="n">
        <f aca="false">F608*0.2</f>
        <v>41.518</v>
      </c>
      <c r="H608" s="52"/>
      <c r="I608" s="69" t="n">
        <v>0.76</v>
      </c>
      <c r="J608" s="54"/>
      <c r="K608" s="55"/>
      <c r="M608" s="55"/>
      <c r="S608" s="57"/>
      <c r="T608" s="10" t="n">
        <v>273.148467555677</v>
      </c>
      <c r="U608" s="11" t="n">
        <f aca="false">ROUND(I608*T608,2)</f>
        <v>207.59</v>
      </c>
      <c r="V608" s="12"/>
      <c r="W608" s="55"/>
      <c r="X608" s="55"/>
      <c r="Y608" s="12"/>
      <c r="AA608" s="12"/>
    </row>
    <row r="609" s="9" customFormat="true" ht="15.75" hidden="false" customHeight="false" outlineLevel="0" collapsed="false">
      <c r="A609" s="46" t="s">
        <v>1175</v>
      </c>
      <c r="B609" s="74" t="s">
        <v>1176</v>
      </c>
      <c r="C609" s="48" t="n">
        <v>43556</v>
      </c>
      <c r="D609" s="46" t="s">
        <v>23</v>
      </c>
      <c r="E609" s="46"/>
      <c r="F609" s="85" t="n">
        <v>70.94</v>
      </c>
      <c r="G609" s="50" t="n">
        <f aca="false">F609*0.2</f>
        <v>14.188</v>
      </c>
      <c r="H609" s="52"/>
      <c r="I609" s="69" t="n">
        <v>0.26</v>
      </c>
      <c r="J609" s="54"/>
      <c r="K609" s="55"/>
      <c r="M609" s="55"/>
      <c r="S609" s="57"/>
      <c r="T609" s="10" t="n">
        <v>272.828206908585</v>
      </c>
      <c r="U609" s="11" t="n">
        <f aca="false">ROUND(I609*T609,2)</f>
        <v>70.94</v>
      </c>
      <c r="V609" s="12"/>
      <c r="W609" s="55"/>
      <c r="X609" s="55"/>
      <c r="Y609" s="12"/>
      <c r="AA609" s="12"/>
    </row>
    <row r="610" s="9" customFormat="true" ht="15.75" hidden="false" customHeight="false" outlineLevel="0" collapsed="false">
      <c r="A610" s="46" t="s">
        <v>1177</v>
      </c>
      <c r="B610" s="74" t="s">
        <v>1178</v>
      </c>
      <c r="C610" s="48" t="n">
        <v>43556</v>
      </c>
      <c r="D610" s="46" t="s">
        <v>23</v>
      </c>
      <c r="E610" s="46"/>
      <c r="F610" s="85" t="n">
        <v>111.92</v>
      </c>
      <c r="G610" s="50" t="n">
        <f aca="false">F610*0.2</f>
        <v>22.384</v>
      </c>
      <c r="H610" s="52"/>
      <c r="I610" s="69" t="n">
        <v>0.41</v>
      </c>
      <c r="J610" s="54"/>
      <c r="K610" s="55"/>
      <c r="M610" s="55"/>
      <c r="S610" s="57"/>
      <c r="T610" s="10" t="n">
        <v>272.965199368087</v>
      </c>
      <c r="U610" s="11" t="n">
        <f aca="false">ROUND(I610*T610,2)</f>
        <v>111.92</v>
      </c>
      <c r="V610" s="12"/>
      <c r="W610" s="55"/>
      <c r="X610" s="55"/>
      <c r="Y610" s="12"/>
      <c r="AA610" s="12"/>
    </row>
    <row r="611" s="9" customFormat="true" ht="15.75" hidden="false" customHeight="false" outlineLevel="0" collapsed="false">
      <c r="A611" s="46" t="s">
        <v>1179</v>
      </c>
      <c r="B611" s="74" t="s">
        <v>1180</v>
      </c>
      <c r="C611" s="48" t="n">
        <v>43556</v>
      </c>
      <c r="D611" s="46" t="s">
        <v>23</v>
      </c>
      <c r="E611" s="46"/>
      <c r="F611" s="85" t="n">
        <v>242.21</v>
      </c>
      <c r="G611" s="50" t="n">
        <f aca="false">F611*0.2</f>
        <v>48.442</v>
      </c>
      <c r="H611" s="52"/>
      <c r="I611" s="69" t="n">
        <v>0.86</v>
      </c>
      <c r="J611" s="54"/>
      <c r="K611" s="55"/>
      <c r="M611" s="55"/>
      <c r="S611" s="57"/>
      <c r="T611" s="10" t="n">
        <v>281.636829041852</v>
      </c>
      <c r="U611" s="11" t="n">
        <f aca="false">ROUND(I611*T611,2)</f>
        <v>242.21</v>
      </c>
      <c r="V611" s="12"/>
      <c r="W611" s="55"/>
      <c r="X611" s="55"/>
      <c r="Y611" s="12"/>
      <c r="AA611" s="12"/>
    </row>
    <row r="612" s="9" customFormat="true" ht="15.75" hidden="false" customHeight="false" outlineLevel="0" collapsed="false">
      <c r="A612" s="46" t="s">
        <v>1181</v>
      </c>
      <c r="B612" s="74" t="s">
        <v>1182</v>
      </c>
      <c r="C612" s="48" t="n">
        <v>43556</v>
      </c>
      <c r="D612" s="46" t="s">
        <v>23</v>
      </c>
      <c r="E612" s="46"/>
      <c r="F612" s="85" t="n">
        <v>40.68</v>
      </c>
      <c r="G612" s="50" t="n">
        <f aca="false">F612*0.2</f>
        <v>8.136</v>
      </c>
      <c r="H612" s="52"/>
      <c r="I612" s="69" t="n">
        <v>0.17</v>
      </c>
      <c r="J612" s="54"/>
      <c r="L612" s="55"/>
      <c r="S612" s="57"/>
      <c r="T612" s="10" t="n">
        <v>239.294946290497</v>
      </c>
      <c r="U612" s="11" t="n">
        <f aca="false">ROUND(I612*T612,2)</f>
        <v>40.68</v>
      </c>
      <c r="V612" s="12"/>
      <c r="W612" s="55"/>
      <c r="X612" s="55"/>
      <c r="Y612" s="12"/>
      <c r="AA612" s="12"/>
    </row>
    <row r="613" s="9" customFormat="true" ht="19.5" hidden="false" customHeight="true" outlineLevel="0" collapsed="false">
      <c r="A613" s="46" t="s">
        <v>1183</v>
      </c>
      <c r="B613" s="74" t="s">
        <v>1184</v>
      </c>
      <c r="C613" s="48" t="n">
        <v>43556</v>
      </c>
      <c r="D613" s="46" t="s">
        <v>23</v>
      </c>
      <c r="E613" s="46"/>
      <c r="F613" s="85" t="n">
        <v>62.21</v>
      </c>
      <c r="G613" s="50" t="n">
        <f aca="false">F613*0.2</f>
        <v>12.442</v>
      </c>
      <c r="H613" s="52"/>
      <c r="I613" s="69" t="n">
        <v>0.26</v>
      </c>
      <c r="J613" s="54"/>
      <c r="L613" s="55"/>
      <c r="S613" s="57"/>
      <c r="T613" s="10" t="n">
        <v>239.278552960741</v>
      </c>
      <c r="U613" s="11" t="n">
        <f aca="false">ROUND(I613*T613,2)</f>
        <v>62.21</v>
      </c>
      <c r="V613" s="12"/>
      <c r="W613" s="55"/>
      <c r="X613" s="55"/>
      <c r="Y613" s="12"/>
      <c r="AA613" s="12"/>
    </row>
    <row r="614" s="9" customFormat="true" ht="15.75" hidden="false" customHeight="false" outlineLevel="0" collapsed="false">
      <c r="A614" s="46" t="s">
        <v>1185</v>
      </c>
      <c r="B614" s="74" t="s">
        <v>1186</v>
      </c>
      <c r="C614" s="48" t="n">
        <v>43556</v>
      </c>
      <c r="D614" s="46" t="s">
        <v>23</v>
      </c>
      <c r="E614" s="46"/>
      <c r="F614" s="85" t="n">
        <v>131.33</v>
      </c>
      <c r="G614" s="50" t="n">
        <f aca="false">F614*0.2</f>
        <v>26.266</v>
      </c>
      <c r="H614" s="52"/>
      <c r="I614" s="69" t="n">
        <v>0.55</v>
      </c>
      <c r="J614" s="54"/>
      <c r="L614" s="55"/>
      <c r="S614" s="57"/>
      <c r="T614" s="10" t="n">
        <v>238.777312447958</v>
      </c>
      <c r="U614" s="11" t="n">
        <f aca="false">ROUND(I614*T614,2)</f>
        <v>131.33</v>
      </c>
      <c r="V614" s="12"/>
      <c r="W614" s="55"/>
      <c r="X614" s="55"/>
      <c r="Y614" s="12"/>
      <c r="AA614" s="12"/>
    </row>
    <row r="615" s="9" customFormat="true" ht="15.75" hidden="false" customHeight="false" outlineLevel="0" collapsed="false">
      <c r="A615" s="46" t="s">
        <v>1187</v>
      </c>
      <c r="B615" s="74" t="s">
        <v>1188</v>
      </c>
      <c r="C615" s="48" t="n">
        <v>43556</v>
      </c>
      <c r="D615" s="46" t="s">
        <v>23</v>
      </c>
      <c r="E615" s="46"/>
      <c r="F615" s="85" t="n">
        <v>50.09</v>
      </c>
      <c r="G615" s="50" t="n">
        <f aca="false">F615*0.2</f>
        <v>10.018</v>
      </c>
      <c r="H615" s="52"/>
      <c r="I615" s="69" t="n">
        <v>0.2</v>
      </c>
      <c r="J615" s="54"/>
      <c r="L615" s="55"/>
      <c r="S615" s="57"/>
      <c r="T615" s="10" t="n">
        <v>250.45210481358</v>
      </c>
      <c r="U615" s="11" t="n">
        <f aca="false">ROUND(I615*T615,2)</f>
        <v>50.09</v>
      </c>
      <c r="V615" s="12"/>
      <c r="W615" s="55"/>
      <c r="X615" s="55"/>
      <c r="Y615" s="12"/>
      <c r="AA615" s="12"/>
    </row>
    <row r="616" s="9" customFormat="true" ht="15.75" hidden="false" customHeight="false" outlineLevel="0" collapsed="false">
      <c r="A616" s="46" t="s">
        <v>1189</v>
      </c>
      <c r="B616" s="74" t="s">
        <v>1190</v>
      </c>
      <c r="C616" s="48" t="n">
        <v>43556</v>
      </c>
      <c r="D616" s="46" t="s">
        <v>23</v>
      </c>
      <c r="E616" s="46"/>
      <c r="F616" s="85" t="n">
        <v>77.29</v>
      </c>
      <c r="G616" s="50" t="n">
        <f aca="false">F616*0.2</f>
        <v>15.458</v>
      </c>
      <c r="H616" s="52"/>
      <c r="I616" s="69" t="n">
        <v>0.31</v>
      </c>
      <c r="J616" s="54"/>
      <c r="L616" s="55"/>
      <c r="S616" s="57"/>
      <c r="T616" s="10" t="n">
        <v>249.314172262125</v>
      </c>
      <c r="U616" s="11" t="n">
        <f aca="false">ROUND(I616*T616,2)</f>
        <v>77.29</v>
      </c>
      <c r="V616" s="12"/>
      <c r="W616" s="55"/>
      <c r="X616" s="55"/>
      <c r="Y616" s="12"/>
      <c r="AA616" s="12"/>
    </row>
    <row r="617" s="9" customFormat="true" ht="15.75" hidden="false" customHeight="false" outlineLevel="0" collapsed="false">
      <c r="A617" s="46" t="s">
        <v>1191</v>
      </c>
      <c r="B617" s="47" t="s">
        <v>1192</v>
      </c>
      <c r="C617" s="48" t="n">
        <v>43556</v>
      </c>
      <c r="D617" s="46" t="s">
        <v>23</v>
      </c>
      <c r="E617" s="46"/>
      <c r="F617" s="85" t="n">
        <v>161.79</v>
      </c>
      <c r="G617" s="50" t="n">
        <f aca="false">F617*0.2</f>
        <v>32.358</v>
      </c>
      <c r="H617" s="52"/>
      <c r="I617" s="69" t="n">
        <v>0.65</v>
      </c>
      <c r="J617" s="54"/>
      <c r="L617" s="55"/>
      <c r="S617" s="57"/>
      <c r="T617" s="10" t="n">
        <v>248.90371115319</v>
      </c>
      <c r="U617" s="11" t="n">
        <f aca="false">ROUND(I617*T617,2)</f>
        <v>161.79</v>
      </c>
      <c r="V617" s="12"/>
      <c r="W617" s="55"/>
      <c r="X617" s="55"/>
      <c r="Y617" s="12"/>
      <c r="AA617" s="12"/>
    </row>
    <row r="618" s="9" customFormat="true" ht="15.75" hidden="false" customHeight="false" outlineLevel="0" collapsed="false">
      <c r="A618" s="46" t="s">
        <v>1193</v>
      </c>
      <c r="B618" s="47" t="s">
        <v>1194</v>
      </c>
      <c r="C618" s="48" t="n">
        <v>43556</v>
      </c>
      <c r="D618" s="46" t="s">
        <v>23</v>
      </c>
      <c r="E618" s="46"/>
      <c r="F618" s="85" t="n">
        <v>61.38</v>
      </c>
      <c r="G618" s="50" t="n">
        <f aca="false">F618*0.2</f>
        <v>12.276</v>
      </c>
      <c r="H618" s="52"/>
      <c r="I618" s="69" t="n">
        <v>0.23</v>
      </c>
      <c r="J618" s="54"/>
      <c r="L618" s="55"/>
      <c r="S618" s="57"/>
      <c r="T618" s="10" t="n">
        <v>266.874576228349</v>
      </c>
      <c r="U618" s="11" t="n">
        <f aca="false">ROUND(I618*T618,2)</f>
        <v>61.38</v>
      </c>
      <c r="V618" s="12"/>
      <c r="W618" s="55"/>
      <c r="X618" s="55"/>
      <c r="Y618" s="12"/>
      <c r="AA618" s="12"/>
    </row>
    <row r="619" s="9" customFormat="true" ht="15.75" hidden="false" customHeight="false" outlineLevel="0" collapsed="false">
      <c r="A619" s="46" t="s">
        <v>1195</v>
      </c>
      <c r="B619" s="47" t="s">
        <v>1196</v>
      </c>
      <c r="C619" s="48" t="n">
        <v>43556</v>
      </c>
      <c r="D619" s="46" t="s">
        <v>23</v>
      </c>
      <c r="E619" s="46"/>
      <c r="F619" s="85" t="n">
        <v>94.15</v>
      </c>
      <c r="G619" s="50" t="n">
        <f aca="false">F619*0.2</f>
        <v>18.83</v>
      </c>
      <c r="H619" s="52"/>
      <c r="I619" s="69" t="n">
        <v>0.36</v>
      </c>
      <c r="J619" s="54"/>
      <c r="L619" s="55"/>
      <c r="S619" s="57"/>
      <c r="T619" s="10" t="n">
        <v>261.525086845753</v>
      </c>
      <c r="U619" s="11" t="n">
        <f aca="false">ROUND(I619*T619,2)</f>
        <v>94.15</v>
      </c>
      <c r="V619" s="12"/>
      <c r="W619" s="55"/>
      <c r="X619" s="55"/>
      <c r="Y619" s="12"/>
      <c r="AA619" s="12"/>
    </row>
    <row r="620" s="9" customFormat="true" ht="15.75" hidden="false" customHeight="false" outlineLevel="0" collapsed="false">
      <c r="A620" s="46" t="s">
        <v>1197</v>
      </c>
      <c r="B620" s="47" t="s">
        <v>1198</v>
      </c>
      <c r="C620" s="48" t="n">
        <v>43556</v>
      </c>
      <c r="D620" s="46" t="s">
        <v>23</v>
      </c>
      <c r="E620" s="46"/>
      <c r="F620" s="85" t="n">
        <v>196.51</v>
      </c>
      <c r="G620" s="50" t="n">
        <f aca="false">F620*0.2</f>
        <v>39.302</v>
      </c>
      <c r="H620" s="52"/>
      <c r="I620" s="69" t="n">
        <v>0.76</v>
      </c>
      <c r="J620" s="54"/>
      <c r="L620" s="55"/>
      <c r="S620" s="57"/>
      <c r="T620" s="10" t="n">
        <v>258.563018693417</v>
      </c>
      <c r="U620" s="11" t="n">
        <f aca="false">ROUND(I620*T620,2)</f>
        <v>196.51</v>
      </c>
      <c r="V620" s="12"/>
      <c r="W620" s="55"/>
      <c r="X620" s="55"/>
      <c r="Y620" s="12"/>
      <c r="AA620" s="12"/>
    </row>
    <row r="621" s="9" customFormat="true" ht="15.75" hidden="false" customHeight="false" outlineLevel="0" collapsed="false">
      <c r="A621" s="46" t="s">
        <v>1199</v>
      </c>
      <c r="B621" s="47" t="s">
        <v>1200</v>
      </c>
      <c r="C621" s="48" t="n">
        <v>43556</v>
      </c>
      <c r="D621" s="46" t="s">
        <v>23</v>
      </c>
      <c r="E621" s="46"/>
      <c r="F621" s="85" t="n">
        <v>74.82</v>
      </c>
      <c r="G621" s="50" t="n">
        <f aca="false">F621*0.2</f>
        <v>14.964</v>
      </c>
      <c r="H621" s="52"/>
      <c r="I621" s="69" t="n">
        <v>0.26</v>
      </c>
      <c r="J621" s="54"/>
      <c r="L621" s="55"/>
      <c r="S621" s="57"/>
      <c r="T621" s="10" t="n">
        <v>287.775577021115</v>
      </c>
      <c r="U621" s="11" t="n">
        <f aca="false">ROUND(I621*T621,2)</f>
        <v>74.82</v>
      </c>
      <c r="V621" s="12"/>
      <c r="W621" s="55"/>
      <c r="X621" s="55"/>
      <c r="Y621" s="12"/>
      <c r="AA621" s="12"/>
    </row>
    <row r="622" s="9" customFormat="true" ht="15.75" hidden="false" customHeight="false" outlineLevel="0" collapsed="false">
      <c r="A622" s="46" t="s">
        <v>1201</v>
      </c>
      <c r="B622" s="47" t="s">
        <v>1202</v>
      </c>
      <c r="C622" s="48" t="n">
        <v>43556</v>
      </c>
      <c r="D622" s="46" t="s">
        <v>23</v>
      </c>
      <c r="E622" s="46"/>
      <c r="F622" s="85" t="n">
        <v>115.39</v>
      </c>
      <c r="G622" s="50" t="n">
        <f aca="false">F622*0.2</f>
        <v>23.078</v>
      </c>
      <c r="H622" s="52"/>
      <c r="I622" s="69" t="n">
        <v>0.41</v>
      </c>
      <c r="J622" s="54"/>
      <c r="L622" s="55"/>
      <c r="S622" s="57"/>
      <c r="T622" s="10" t="n">
        <v>281.433929839944</v>
      </c>
      <c r="U622" s="11" t="n">
        <f aca="false">ROUND(I622*T622,2)</f>
        <v>115.39</v>
      </c>
      <c r="V622" s="12"/>
      <c r="W622" s="55"/>
      <c r="X622" s="55"/>
      <c r="Y622" s="12"/>
      <c r="AA622" s="12"/>
    </row>
    <row r="623" s="9" customFormat="true" ht="15.75" hidden="false" customHeight="false" outlineLevel="0" collapsed="false">
      <c r="A623" s="46" t="s">
        <v>1203</v>
      </c>
      <c r="B623" s="47" t="s">
        <v>1204</v>
      </c>
      <c r="C623" s="48" t="n">
        <v>43556</v>
      </c>
      <c r="D623" s="46" t="s">
        <v>23</v>
      </c>
      <c r="E623" s="46"/>
      <c r="F623" s="85" t="n">
        <v>238.11</v>
      </c>
      <c r="G623" s="50" t="n">
        <f aca="false">F623*0.2</f>
        <v>47.622</v>
      </c>
      <c r="H623" s="52"/>
      <c r="I623" s="69" t="n">
        <v>0.86</v>
      </c>
      <c r="J623" s="54"/>
      <c r="L623" s="55"/>
      <c r="S623" s="57"/>
      <c r="T623" s="10" t="n">
        <v>276.870594223659</v>
      </c>
      <c r="U623" s="11" t="n">
        <f aca="false">ROUND(I623*T623,2)</f>
        <v>238.11</v>
      </c>
      <c r="V623" s="12"/>
      <c r="W623" s="55"/>
      <c r="X623" s="55"/>
      <c r="Y623" s="12"/>
      <c r="AA623" s="12"/>
    </row>
    <row r="624" s="9" customFormat="true" ht="15.75" hidden="false" customHeight="false" outlineLevel="0" collapsed="false">
      <c r="A624" s="46" t="s">
        <v>1205</v>
      </c>
      <c r="B624" s="47" t="s">
        <v>1206</v>
      </c>
      <c r="C624" s="48" t="n">
        <v>43556</v>
      </c>
      <c r="D624" s="46" t="s">
        <v>23</v>
      </c>
      <c r="E624" s="46"/>
      <c r="F624" s="85" t="n">
        <v>156.22</v>
      </c>
      <c r="G624" s="50" t="n">
        <f aca="false">F624*0.2</f>
        <v>31.244</v>
      </c>
      <c r="H624" s="52"/>
      <c r="I624" s="69" t="n">
        <v>0.58</v>
      </c>
      <c r="J624" s="54"/>
      <c r="L624" s="55"/>
      <c r="S624" s="57"/>
      <c r="T624" s="10" t="n">
        <v>269.336388618648</v>
      </c>
      <c r="U624" s="11" t="n">
        <f aca="false">ROUND(I624*T624,2)</f>
        <v>156.22</v>
      </c>
      <c r="V624" s="12"/>
      <c r="W624" s="55"/>
      <c r="X624" s="55"/>
      <c r="Y624" s="12"/>
      <c r="AA624" s="12"/>
    </row>
    <row r="625" s="9" customFormat="true" ht="15.75" hidden="false" customHeight="false" outlineLevel="0" collapsed="false">
      <c r="A625" s="46" t="s">
        <v>1207</v>
      </c>
      <c r="B625" s="47" t="s">
        <v>1208</v>
      </c>
      <c r="C625" s="48" t="n">
        <v>43556</v>
      </c>
      <c r="D625" s="46" t="s">
        <v>23</v>
      </c>
      <c r="E625" s="46"/>
      <c r="F625" s="85" t="n">
        <v>240.25</v>
      </c>
      <c r="G625" s="50" t="n">
        <f aca="false">F625*0.2</f>
        <v>48.05</v>
      </c>
      <c r="H625" s="52"/>
      <c r="I625" s="69" t="n">
        <v>0.9</v>
      </c>
      <c r="J625" s="54"/>
      <c r="L625" s="55"/>
      <c r="S625" s="57"/>
      <c r="T625" s="10" t="n">
        <v>266.939922492919</v>
      </c>
      <c r="U625" s="11" t="n">
        <f aca="false">ROUND(I625*T625,2)</f>
        <v>240.25</v>
      </c>
      <c r="V625" s="12"/>
      <c r="W625" s="55"/>
      <c r="X625" s="55"/>
      <c r="Y625" s="12"/>
      <c r="AA625" s="12"/>
    </row>
    <row r="626" s="9" customFormat="true" ht="15.75" hidden="false" customHeight="false" outlineLevel="0" collapsed="false">
      <c r="A626" s="46" t="s">
        <v>1209</v>
      </c>
      <c r="B626" s="47" t="s">
        <v>1210</v>
      </c>
      <c r="C626" s="48" t="n">
        <v>43556</v>
      </c>
      <c r="D626" s="46" t="s">
        <v>23</v>
      </c>
      <c r="E626" s="46"/>
      <c r="F626" s="85" t="n">
        <v>201.72</v>
      </c>
      <c r="G626" s="50" t="n">
        <f aca="false">F626*0.2</f>
        <v>40.344</v>
      </c>
      <c r="H626" s="52"/>
      <c r="I626" s="69" t="n">
        <v>0.72</v>
      </c>
      <c r="J626" s="54"/>
      <c r="L626" s="55"/>
      <c r="S626" s="57"/>
      <c r="T626" s="10" t="n">
        <v>280.172366173094</v>
      </c>
      <c r="U626" s="11" t="n">
        <f aca="false">ROUND(I626*T626,2)</f>
        <v>201.72</v>
      </c>
      <c r="V626" s="12"/>
      <c r="W626" s="55"/>
      <c r="X626" s="55"/>
      <c r="Y626" s="12"/>
      <c r="AA626" s="12"/>
    </row>
    <row r="627" s="9" customFormat="true" ht="15.75" hidden="false" customHeight="true" outlineLevel="0" collapsed="false">
      <c r="A627" s="46" t="s">
        <v>1211</v>
      </c>
      <c r="B627" s="47" t="s">
        <v>1212</v>
      </c>
      <c r="C627" s="48" t="n">
        <v>43556</v>
      </c>
      <c r="D627" s="46" t="s">
        <v>23</v>
      </c>
      <c r="E627" s="46"/>
      <c r="F627" s="85" t="n">
        <v>314.1</v>
      </c>
      <c r="G627" s="50" t="n">
        <f aca="false">F627*0.2</f>
        <v>62.82</v>
      </c>
      <c r="H627" s="52"/>
      <c r="I627" s="69" t="n">
        <v>1.13</v>
      </c>
      <c r="J627" s="54"/>
      <c r="L627" s="55"/>
      <c r="S627" s="57"/>
      <c r="T627" s="10" t="n">
        <v>277.967975007534</v>
      </c>
      <c r="U627" s="11" t="n">
        <f aca="false">ROUND(I627*T627,2)</f>
        <v>314.1</v>
      </c>
      <c r="V627" s="12"/>
      <c r="W627" s="55"/>
      <c r="X627" s="55"/>
      <c r="Y627" s="12"/>
      <c r="AA627" s="12"/>
    </row>
    <row r="628" s="9" customFormat="true" ht="24" hidden="false" customHeight="true" outlineLevel="0" collapsed="false">
      <c r="A628" s="105" t="s">
        <v>1213</v>
      </c>
      <c r="B628" s="74" t="s">
        <v>1214</v>
      </c>
      <c r="C628" s="48" t="n">
        <v>43556</v>
      </c>
      <c r="D628" s="46" t="s">
        <v>9</v>
      </c>
      <c r="E628" s="46"/>
      <c r="F628" s="85" t="n">
        <v>116.263068619772</v>
      </c>
      <c r="G628" s="50" t="n">
        <f aca="false">F628*0.2</f>
        <v>23.2526137239543</v>
      </c>
      <c r="H628" s="52" t="s">
        <v>1215</v>
      </c>
      <c r="I628" s="69"/>
      <c r="J628" s="54" t="s">
        <v>1216</v>
      </c>
      <c r="S628" s="57"/>
      <c r="T628" s="10" t="n">
        <v>116.263068619772</v>
      </c>
      <c r="U628" s="11" t="n">
        <f aca="false">ROUND(I628*T628,2)</f>
        <v>0</v>
      </c>
      <c r="V628" s="55"/>
      <c r="W628" s="55"/>
      <c r="X628" s="55"/>
      <c r="Y628" s="55"/>
      <c r="AA628" s="55"/>
    </row>
    <row r="629" s="9" customFormat="true" ht="24" hidden="false" customHeight="true" outlineLevel="0" collapsed="false">
      <c r="A629" s="105" t="s">
        <v>1217</v>
      </c>
      <c r="B629" s="74" t="s">
        <v>1218</v>
      </c>
      <c r="C629" s="48" t="n">
        <v>43556</v>
      </c>
      <c r="D629" s="46" t="s">
        <v>9</v>
      </c>
      <c r="E629" s="46"/>
      <c r="F629" s="85" t="n">
        <v>117.490603254122</v>
      </c>
      <c r="G629" s="50" t="n">
        <f aca="false">F629*0.2</f>
        <v>23.4981206508243</v>
      </c>
      <c r="H629" s="52" t="s">
        <v>1215</v>
      </c>
      <c r="I629" s="69"/>
      <c r="J629" s="54"/>
      <c r="S629" s="57"/>
      <c r="T629" s="10" t="n">
        <v>117.490603254122</v>
      </c>
      <c r="U629" s="57" t="n">
        <f aca="false">ROUND(T629,2)</f>
        <v>117.49</v>
      </c>
      <c r="V629" s="55"/>
      <c r="W629" s="55"/>
      <c r="Y629" s="55"/>
      <c r="AA629" s="55"/>
    </row>
    <row r="630" s="9" customFormat="true" ht="24" hidden="false" customHeight="true" outlineLevel="0" collapsed="false">
      <c r="A630" s="46" t="s">
        <v>1219</v>
      </c>
      <c r="B630" s="74" t="s">
        <v>1220</v>
      </c>
      <c r="C630" s="48" t="n">
        <v>43556</v>
      </c>
      <c r="D630" s="46" t="s">
        <v>9</v>
      </c>
      <c r="E630" s="46"/>
      <c r="F630" s="85" t="n">
        <v>122.202657569373</v>
      </c>
      <c r="G630" s="50" t="n">
        <f aca="false">F630*0.2</f>
        <v>24.4405315138746</v>
      </c>
      <c r="H630" s="52" t="s">
        <v>1215</v>
      </c>
      <c r="I630" s="69"/>
      <c r="J630" s="54"/>
      <c r="S630" s="57"/>
      <c r="T630" s="10" t="n">
        <v>122.202657569373</v>
      </c>
      <c r="U630" s="57" t="n">
        <f aca="false">ROUND(T630,2)</f>
        <v>122.2</v>
      </c>
      <c r="V630" s="55"/>
      <c r="W630" s="55"/>
      <c r="Y630" s="55"/>
      <c r="AA630" s="55"/>
    </row>
    <row r="631" s="9" customFormat="true" ht="24" hidden="false" customHeight="true" outlineLevel="0" collapsed="false">
      <c r="A631" s="46" t="s">
        <v>1221</v>
      </c>
      <c r="B631" s="74" t="s">
        <v>1222</v>
      </c>
      <c r="C631" s="48" t="n">
        <v>43556</v>
      </c>
      <c r="D631" s="46" t="s">
        <v>9</v>
      </c>
      <c r="E631" s="46"/>
      <c r="F631" s="85" t="n">
        <v>125.912731227956</v>
      </c>
      <c r="G631" s="50" t="n">
        <f aca="false">F631*0.2</f>
        <v>25.1825462455912</v>
      </c>
      <c r="H631" s="52" t="s">
        <v>1215</v>
      </c>
      <c r="I631" s="69"/>
      <c r="J631" s="54"/>
      <c r="S631" s="57"/>
      <c r="T631" s="10" t="n">
        <v>125.912731227956</v>
      </c>
      <c r="U631" s="57" t="n">
        <f aca="false">ROUND(T631,2)</f>
        <v>125.91</v>
      </c>
      <c r="V631" s="55"/>
      <c r="W631" s="55"/>
      <c r="Y631" s="55"/>
      <c r="AA631" s="55"/>
    </row>
    <row r="632" s="9" customFormat="true" ht="24" hidden="false" customHeight="true" outlineLevel="0" collapsed="false">
      <c r="A632" s="46" t="s">
        <v>1223</v>
      </c>
      <c r="B632" s="74" t="s">
        <v>1224</v>
      </c>
      <c r="C632" s="48" t="n">
        <v>43556</v>
      </c>
      <c r="D632" s="46" t="s">
        <v>9</v>
      </c>
      <c r="E632" s="46"/>
      <c r="F632" s="85" t="n">
        <v>130.873845658197</v>
      </c>
      <c r="G632" s="50" t="n">
        <f aca="false">F632*0.2</f>
        <v>26.1747691316393</v>
      </c>
      <c r="H632" s="52" t="s">
        <v>1215</v>
      </c>
      <c r="I632" s="69"/>
      <c r="J632" s="54"/>
      <c r="S632" s="57"/>
      <c r="T632" s="10" t="n">
        <v>130.873845658197</v>
      </c>
      <c r="U632" s="57" t="n">
        <f aca="false">ROUND(T632,2)</f>
        <v>130.87</v>
      </c>
      <c r="V632" s="55"/>
      <c r="W632" s="55"/>
      <c r="Y632" s="55"/>
      <c r="AA632" s="55"/>
    </row>
    <row r="633" s="9" customFormat="true" ht="24" hidden="false" customHeight="true" outlineLevel="0" collapsed="false">
      <c r="A633" s="46" t="s">
        <v>1225</v>
      </c>
      <c r="B633" s="74" t="s">
        <v>1226</v>
      </c>
      <c r="C633" s="48" t="n">
        <v>43556</v>
      </c>
      <c r="D633" s="46" t="s">
        <v>9</v>
      </c>
      <c r="E633" s="46"/>
      <c r="F633" s="85" t="n">
        <v>137.396583136143</v>
      </c>
      <c r="G633" s="50" t="n">
        <f aca="false">F633*0.2</f>
        <v>27.4793166272285</v>
      </c>
      <c r="H633" s="52" t="s">
        <v>1215</v>
      </c>
      <c r="I633" s="69"/>
      <c r="J633" s="54"/>
      <c r="S633" s="57"/>
      <c r="T633" s="10" t="n">
        <v>137.396583136143</v>
      </c>
      <c r="U633" s="57" t="n">
        <f aca="false">ROUND(T633,2)</f>
        <v>137.4</v>
      </c>
      <c r="V633" s="55"/>
      <c r="W633" s="55"/>
      <c r="Y633" s="55"/>
      <c r="AA633" s="55"/>
    </row>
    <row r="634" s="9" customFormat="true" ht="24" hidden="false" customHeight="true" outlineLevel="0" collapsed="false">
      <c r="A634" s="46" t="s">
        <v>1227</v>
      </c>
      <c r="B634" s="74" t="s">
        <v>1228</v>
      </c>
      <c r="C634" s="48" t="n">
        <v>43556</v>
      </c>
      <c r="D634" s="46" t="s">
        <v>9</v>
      </c>
      <c r="E634" s="46"/>
      <c r="F634" s="85" t="n">
        <v>141.353533403958</v>
      </c>
      <c r="G634" s="50" t="n">
        <f aca="false">F634*0.2</f>
        <v>28.2707066807916</v>
      </c>
      <c r="H634" s="52" t="s">
        <v>1215</v>
      </c>
      <c r="I634" s="69"/>
      <c r="J634" s="54"/>
      <c r="S634" s="57"/>
      <c r="T634" s="10" t="n">
        <v>141.353533403958</v>
      </c>
      <c r="U634" s="57" t="n">
        <f aca="false">ROUND(T634,2)</f>
        <v>141.35</v>
      </c>
      <c r="V634" s="55"/>
      <c r="W634" s="55"/>
      <c r="Y634" s="55"/>
      <c r="AA634" s="55"/>
    </row>
    <row r="635" s="9" customFormat="true" ht="15.75" hidden="false" customHeight="true" outlineLevel="0" collapsed="false">
      <c r="A635" s="46" t="s">
        <v>1229</v>
      </c>
      <c r="B635" s="74" t="s">
        <v>1230</v>
      </c>
      <c r="C635" s="48" t="n">
        <v>43556</v>
      </c>
      <c r="D635" s="46" t="s">
        <v>9</v>
      </c>
      <c r="E635" s="46"/>
      <c r="F635" s="85" t="n">
        <v>115.083910771914</v>
      </c>
      <c r="G635" s="50" t="n">
        <f aca="false">F635*0.2</f>
        <v>23.0167821543827</v>
      </c>
      <c r="H635" s="52" t="s">
        <v>1215</v>
      </c>
      <c r="I635" s="69"/>
      <c r="J635" s="54" t="s">
        <v>1231</v>
      </c>
      <c r="S635" s="57"/>
      <c r="T635" s="10" t="n">
        <v>115.083910771914</v>
      </c>
      <c r="U635" s="57" t="n">
        <f aca="false">ROUND(T635,2)</f>
        <v>115.08</v>
      </c>
      <c r="V635" s="55"/>
      <c r="W635" s="55"/>
      <c r="Y635" s="55"/>
      <c r="AA635" s="55"/>
    </row>
    <row r="636" s="9" customFormat="true" ht="15.75" hidden="false" customHeight="false" outlineLevel="0" collapsed="false">
      <c r="A636" s="46" t="s">
        <v>1232</v>
      </c>
      <c r="B636" s="74" t="s">
        <v>1233</v>
      </c>
      <c r="C636" s="48" t="n">
        <v>43556</v>
      </c>
      <c r="D636" s="46" t="s">
        <v>9</v>
      </c>
      <c r="E636" s="46"/>
      <c r="F636" s="85" t="n">
        <v>117.989012827128</v>
      </c>
      <c r="G636" s="50" t="n">
        <f aca="false">F636*0.2</f>
        <v>23.5978025654256</v>
      </c>
      <c r="H636" s="52" t="s">
        <v>1215</v>
      </c>
      <c r="I636" s="69"/>
      <c r="J636" s="54"/>
      <c r="S636" s="57"/>
      <c r="T636" s="10" t="n">
        <v>117.989012827128</v>
      </c>
      <c r="U636" s="57" t="n">
        <f aca="false">ROUND(T636,2)</f>
        <v>117.99</v>
      </c>
      <c r="V636" s="55"/>
      <c r="W636" s="55"/>
      <c r="Y636" s="55"/>
      <c r="AA636" s="55"/>
    </row>
    <row r="637" customFormat="false" ht="15.75" hidden="false" customHeight="false" outlineLevel="0" collapsed="false">
      <c r="A637" s="46" t="s">
        <v>1234</v>
      </c>
      <c r="B637" s="74" t="s">
        <v>1235</v>
      </c>
      <c r="C637" s="48" t="n">
        <v>43556</v>
      </c>
      <c r="D637" s="46" t="s">
        <v>9</v>
      </c>
      <c r="E637" s="46"/>
      <c r="F637" s="85" t="n">
        <v>122.048218837079</v>
      </c>
      <c r="G637" s="50" t="n">
        <f aca="false">F637*0.2</f>
        <v>24.4096437674159</v>
      </c>
      <c r="H637" s="52" t="s">
        <v>1215</v>
      </c>
      <c r="I637" s="69"/>
      <c r="J637" s="54"/>
      <c r="S637" s="57"/>
      <c r="T637" s="10" t="n">
        <v>122.048218837079</v>
      </c>
      <c r="U637" s="11" t="n">
        <f aca="false">ROUND(T637,2)</f>
        <v>122.05</v>
      </c>
      <c r="W637" s="55"/>
      <c r="Y637" s="12"/>
      <c r="AA637" s="12"/>
    </row>
    <row r="638" customFormat="false" ht="15.75" hidden="false" customHeight="false" outlineLevel="0" collapsed="false">
      <c r="A638" s="46" t="s">
        <v>1236</v>
      </c>
      <c r="B638" s="74" t="s">
        <v>1237</v>
      </c>
      <c r="C638" s="48" t="n">
        <v>43556</v>
      </c>
      <c r="D638" s="46" t="s">
        <v>9</v>
      </c>
      <c r="E638" s="46"/>
      <c r="F638" s="85" t="n">
        <v>124.436210414403</v>
      </c>
      <c r="G638" s="50" t="n">
        <f aca="false">F638*0.2</f>
        <v>24.8872420828806</v>
      </c>
      <c r="H638" s="52" t="s">
        <v>1215</v>
      </c>
      <c r="I638" s="69"/>
      <c r="J638" s="54"/>
      <c r="S638" s="57"/>
      <c r="T638" s="10" t="n">
        <v>124.436210414403</v>
      </c>
      <c r="U638" s="11" t="n">
        <f aca="false">ROUND(T638,2)</f>
        <v>124.44</v>
      </c>
      <c r="W638" s="55"/>
      <c r="Y638" s="12"/>
      <c r="AA638" s="12"/>
    </row>
    <row r="639" customFormat="false" ht="15.75" hidden="false" customHeight="false" outlineLevel="0" collapsed="false">
      <c r="A639" s="46" t="s">
        <v>1238</v>
      </c>
      <c r="B639" s="74" t="s">
        <v>1239</v>
      </c>
      <c r="C639" s="48" t="n">
        <v>43556</v>
      </c>
      <c r="D639" s="46" t="s">
        <v>9</v>
      </c>
      <c r="E639" s="46"/>
      <c r="F639" s="85" t="n">
        <v>129.989049065832</v>
      </c>
      <c r="G639" s="50" t="n">
        <f aca="false">F639*0.2</f>
        <v>25.9978098131664</v>
      </c>
      <c r="H639" s="52" t="s">
        <v>1215</v>
      </c>
      <c r="I639" s="69"/>
      <c r="J639" s="54"/>
      <c r="S639" s="57"/>
      <c r="T639" s="10" t="n">
        <v>129.989049065832</v>
      </c>
      <c r="U639" s="11" t="n">
        <f aca="false">ROUND(T639,2)</f>
        <v>129.99</v>
      </c>
      <c r="W639" s="55"/>
      <c r="Y639" s="12"/>
      <c r="AA639" s="12"/>
    </row>
    <row r="640" customFormat="false" ht="15.75" hidden="false" customHeight="false" outlineLevel="0" collapsed="false">
      <c r="A640" s="46" t="s">
        <v>1240</v>
      </c>
      <c r="B640" s="74" t="s">
        <v>1241</v>
      </c>
      <c r="C640" s="48" t="n">
        <v>43556</v>
      </c>
      <c r="D640" s="46" t="s">
        <v>9</v>
      </c>
      <c r="E640" s="46"/>
      <c r="F640" s="85" t="n">
        <v>135.405500841372</v>
      </c>
      <c r="G640" s="50" t="n">
        <f aca="false">F640*0.2</f>
        <v>27.0811001682745</v>
      </c>
      <c r="H640" s="52" t="s">
        <v>1215</v>
      </c>
      <c r="I640" s="69"/>
      <c r="J640" s="54"/>
      <c r="S640" s="57"/>
      <c r="T640" s="10" t="n">
        <v>135.405500841372</v>
      </c>
      <c r="U640" s="11" t="n">
        <f aca="false">ROUND(T640,2)</f>
        <v>135.41</v>
      </c>
      <c r="W640" s="55"/>
      <c r="Y640" s="12"/>
      <c r="AA640" s="12"/>
    </row>
    <row r="641" customFormat="false" ht="15.75" hidden="false" customHeight="false" outlineLevel="0" collapsed="false">
      <c r="A641" s="46" t="s">
        <v>1242</v>
      </c>
      <c r="B641" s="74" t="s">
        <v>1243</v>
      </c>
      <c r="C641" s="48" t="n">
        <v>43556</v>
      </c>
      <c r="D641" s="46" t="s">
        <v>9</v>
      </c>
      <c r="E641" s="46"/>
      <c r="F641" s="85" t="n">
        <v>139.28707789329</v>
      </c>
      <c r="G641" s="50" t="n">
        <f aca="false">F641*0.2</f>
        <v>27.8574155786581</v>
      </c>
      <c r="H641" s="52" t="s">
        <v>1215</v>
      </c>
      <c r="I641" s="69"/>
      <c r="J641" s="54"/>
      <c r="S641" s="57"/>
      <c r="T641" s="10" t="n">
        <v>139.28707789329</v>
      </c>
      <c r="U641" s="11" t="n">
        <f aca="false">ROUND(T641,2)</f>
        <v>139.29</v>
      </c>
      <c r="W641" s="55"/>
      <c r="Y641" s="12"/>
      <c r="AA641" s="12"/>
    </row>
    <row r="642" customFormat="false" ht="15.75" hidden="false" customHeight="false" outlineLevel="0" collapsed="false">
      <c r="A642" s="46" t="s">
        <v>1244</v>
      </c>
      <c r="B642" s="74" t="s">
        <v>1245</v>
      </c>
      <c r="C642" s="48" t="n">
        <v>43556</v>
      </c>
      <c r="D642" s="46" t="s">
        <v>9</v>
      </c>
      <c r="E642" s="46"/>
      <c r="F642" s="85" t="n">
        <v>143.209822068769</v>
      </c>
      <c r="G642" s="50" t="n">
        <f aca="false">F642*0.2</f>
        <v>28.6419644137539</v>
      </c>
      <c r="H642" s="52" t="s">
        <v>1215</v>
      </c>
      <c r="I642" s="69"/>
      <c r="J642" s="54"/>
      <c r="S642" s="57"/>
      <c r="T642" s="10" t="n">
        <v>143.209822068769</v>
      </c>
      <c r="U642" s="11" t="n">
        <f aca="false">ROUND(T642,2)</f>
        <v>143.21</v>
      </c>
      <c r="W642" s="55"/>
      <c r="Y642" s="12"/>
      <c r="AA642" s="12"/>
    </row>
    <row r="643" customFormat="false" ht="15.75" hidden="false" customHeight="false" outlineLevel="0" collapsed="false">
      <c r="A643" s="46" t="s">
        <v>1246</v>
      </c>
      <c r="B643" s="74" t="s">
        <v>1247</v>
      </c>
      <c r="C643" s="48" t="n">
        <v>43556</v>
      </c>
      <c r="D643" s="46" t="s">
        <v>9</v>
      </c>
      <c r="E643" s="46"/>
      <c r="F643" s="85" t="n">
        <v>143.209822068769</v>
      </c>
      <c r="G643" s="50" t="n">
        <f aca="false">F643*0.2</f>
        <v>28.6419644137539</v>
      </c>
      <c r="H643" s="52" t="s">
        <v>1215</v>
      </c>
      <c r="I643" s="69"/>
      <c r="J643" s="54"/>
      <c r="S643" s="57"/>
      <c r="T643" s="10" t="n">
        <v>143.209822068769</v>
      </c>
      <c r="U643" s="11" t="n">
        <f aca="false">ROUND(T643,2)</f>
        <v>143.21</v>
      </c>
      <c r="W643" s="55"/>
      <c r="Y643" s="12"/>
      <c r="AA643" s="12"/>
    </row>
    <row r="644" customFormat="false" ht="15.75" hidden="false" customHeight="false" outlineLevel="0" collapsed="false">
      <c r="A644" s="46" t="s">
        <v>1248</v>
      </c>
      <c r="B644" s="74" t="s">
        <v>1249</v>
      </c>
      <c r="C644" s="48" t="n">
        <v>43556</v>
      </c>
      <c r="D644" s="46" t="s">
        <v>9</v>
      </c>
      <c r="E644" s="46"/>
      <c r="F644" s="85" t="n">
        <v>142.644981961668</v>
      </c>
      <c r="G644" s="50" t="n">
        <f aca="false">F644*0.2</f>
        <v>28.5289963923337</v>
      </c>
      <c r="H644" s="52" t="s">
        <v>1215</v>
      </c>
      <c r="I644" s="69"/>
      <c r="J644" s="54"/>
      <c r="S644" s="57"/>
      <c r="T644" s="10" t="n">
        <v>142.644981961668</v>
      </c>
      <c r="U644" s="11" t="n">
        <f aca="false">ROUND(T644,2)</f>
        <v>142.64</v>
      </c>
      <c r="W644" s="55"/>
      <c r="Y644" s="12"/>
      <c r="AA644" s="12"/>
    </row>
    <row r="645" customFormat="false" ht="15.75" hidden="false" customHeight="false" outlineLevel="0" collapsed="false">
      <c r="A645" s="46" t="s">
        <v>1250</v>
      </c>
      <c r="B645" s="74" t="s">
        <v>1251</v>
      </c>
      <c r="C645" s="48" t="n">
        <v>43556</v>
      </c>
      <c r="D645" s="46" t="s">
        <v>9</v>
      </c>
      <c r="E645" s="46"/>
      <c r="F645" s="85" t="n">
        <v>142.644981961668</v>
      </c>
      <c r="G645" s="50" t="n">
        <f aca="false">F645*0.2</f>
        <v>28.5289963923337</v>
      </c>
      <c r="H645" s="52" t="s">
        <v>1215</v>
      </c>
      <c r="I645" s="69"/>
      <c r="J645" s="54"/>
      <c r="S645" s="57"/>
      <c r="T645" s="10" t="n">
        <v>142.644981961668</v>
      </c>
      <c r="U645" s="11" t="n">
        <f aca="false">ROUND(T645,2)</f>
        <v>142.64</v>
      </c>
      <c r="W645" s="55"/>
      <c r="Y645" s="12"/>
      <c r="AA645" s="12"/>
    </row>
    <row r="646" customFormat="false" ht="15.75" hidden="false" customHeight="false" outlineLevel="0" collapsed="false">
      <c r="A646" s="46" t="s">
        <v>1252</v>
      </c>
      <c r="B646" s="74" t="s">
        <v>1253</v>
      </c>
      <c r="C646" s="48" t="n">
        <v>43556</v>
      </c>
      <c r="D646" s="46" t="s">
        <v>9</v>
      </c>
      <c r="E646" s="46"/>
      <c r="F646" s="85" t="n">
        <v>149.174277074217</v>
      </c>
      <c r="G646" s="50" t="n">
        <f aca="false">F646*0.2</f>
        <v>29.8348554148434</v>
      </c>
      <c r="H646" s="52" t="s">
        <v>1215</v>
      </c>
      <c r="I646" s="69"/>
      <c r="J646" s="54"/>
      <c r="S646" s="57"/>
      <c r="T646" s="10" t="n">
        <v>149.174277074217</v>
      </c>
      <c r="U646" s="11" t="n">
        <f aca="false">ROUND(T646,2)</f>
        <v>149.17</v>
      </c>
      <c r="W646" s="55"/>
      <c r="Y646" s="12"/>
      <c r="AA646" s="12"/>
    </row>
    <row r="647" customFormat="false" ht="28.5" hidden="false" customHeight="true" outlineLevel="0" collapsed="false">
      <c r="A647" s="46" t="s">
        <v>1254</v>
      </c>
      <c r="B647" s="74" t="s">
        <v>1255</v>
      </c>
      <c r="C647" s="48" t="n">
        <v>43556</v>
      </c>
      <c r="D647" s="46" t="s">
        <v>9</v>
      </c>
      <c r="E647" s="46"/>
      <c r="F647" s="85" t="n">
        <v>149.174277074217</v>
      </c>
      <c r="G647" s="50" t="n">
        <f aca="false">F647*0.2</f>
        <v>29.8348554148434</v>
      </c>
      <c r="H647" s="52" t="s">
        <v>1215</v>
      </c>
      <c r="I647" s="69"/>
      <c r="J647" s="54"/>
      <c r="S647" s="57"/>
      <c r="T647" s="10" t="n">
        <v>149.174277074217</v>
      </c>
      <c r="U647" s="11" t="n">
        <f aca="false">ROUND(T647,2)</f>
        <v>149.17</v>
      </c>
      <c r="W647" s="55"/>
      <c r="Y647" s="12"/>
      <c r="AA647" s="12"/>
    </row>
    <row r="648" customFormat="false" ht="40.5" hidden="false" customHeight="true" outlineLevel="0" collapsed="false">
      <c r="A648" s="46" t="s">
        <v>1256</v>
      </c>
      <c r="B648" s="74" t="s">
        <v>1257</v>
      </c>
      <c r="C648" s="48" t="n">
        <v>43556</v>
      </c>
      <c r="D648" s="46" t="s">
        <v>9</v>
      </c>
      <c r="E648" s="46"/>
      <c r="F648" s="85" t="n">
        <v>148.178560713769</v>
      </c>
      <c r="G648" s="50" t="n">
        <f aca="false">F648*0.2</f>
        <v>29.6357121427539</v>
      </c>
      <c r="H648" s="52" t="s">
        <v>1215</v>
      </c>
      <c r="I648" s="69"/>
      <c r="J648" s="54" t="s">
        <v>1216</v>
      </c>
      <c r="S648" s="57"/>
      <c r="T648" s="10" t="n">
        <v>148.178560713769</v>
      </c>
      <c r="U648" s="11" t="n">
        <f aca="false">ROUND(T648,2)</f>
        <v>148.18</v>
      </c>
      <c r="W648" s="55"/>
      <c r="Y648" s="12"/>
      <c r="AA648" s="12"/>
    </row>
    <row r="649" customFormat="false" ht="40.5" hidden="false" customHeight="true" outlineLevel="0" collapsed="false">
      <c r="A649" s="46" t="s">
        <v>1258</v>
      </c>
      <c r="B649" s="74" t="s">
        <v>1259</v>
      </c>
      <c r="C649" s="48" t="n">
        <v>43556</v>
      </c>
      <c r="D649" s="46" t="s">
        <v>9</v>
      </c>
      <c r="E649" s="46"/>
      <c r="F649" s="85" t="n">
        <v>148.178560713769</v>
      </c>
      <c r="G649" s="50" t="n">
        <f aca="false">F649*0.2</f>
        <v>29.6357121427539</v>
      </c>
      <c r="H649" s="52" t="s">
        <v>1215</v>
      </c>
      <c r="I649" s="69"/>
      <c r="J649" s="54"/>
      <c r="S649" s="57"/>
      <c r="T649" s="10" t="n">
        <v>148.178560713769</v>
      </c>
      <c r="U649" s="11" t="n">
        <f aca="false">ROUND(T649,2)</f>
        <v>148.18</v>
      </c>
      <c r="W649" s="55"/>
      <c r="Y649" s="12"/>
      <c r="AA649" s="12"/>
    </row>
    <row r="650" s="9" customFormat="true" ht="40.5" hidden="false" customHeight="true" outlineLevel="0" collapsed="false">
      <c r="A650" s="46" t="s">
        <v>1260</v>
      </c>
      <c r="B650" s="74" t="s">
        <v>1261</v>
      </c>
      <c r="C650" s="48" t="n">
        <v>43556</v>
      </c>
      <c r="D650" s="46" t="s">
        <v>9</v>
      </c>
      <c r="E650" s="46"/>
      <c r="F650" s="85" t="n">
        <v>136.063253004352</v>
      </c>
      <c r="G650" s="50" t="n">
        <f aca="false">F650*0.2</f>
        <v>27.2126506008703</v>
      </c>
      <c r="H650" s="52" t="s">
        <v>1215</v>
      </c>
      <c r="I650" s="69"/>
      <c r="J650" s="54"/>
      <c r="S650" s="57"/>
      <c r="T650" s="10" t="n">
        <v>136.063253004352</v>
      </c>
      <c r="U650" s="11" t="n">
        <f aca="false">ROUND(T650,2)</f>
        <v>136.06</v>
      </c>
      <c r="V650" s="55"/>
      <c r="W650" s="55"/>
      <c r="Y650" s="55"/>
      <c r="AA650" s="55"/>
    </row>
    <row r="651" s="9" customFormat="true" ht="40.5" hidden="false" customHeight="true" outlineLevel="0" collapsed="false">
      <c r="A651" s="46" t="s">
        <v>1262</v>
      </c>
      <c r="B651" s="74" t="s">
        <v>1263</v>
      </c>
      <c r="C651" s="48" t="n">
        <v>43556</v>
      </c>
      <c r="D651" s="46" t="s">
        <v>9</v>
      </c>
      <c r="E651" s="46"/>
      <c r="F651" s="85" t="n">
        <v>136.063253004352</v>
      </c>
      <c r="G651" s="50" t="n">
        <f aca="false">F651*0.2</f>
        <v>27.2126506008703</v>
      </c>
      <c r="H651" s="52" t="s">
        <v>1215</v>
      </c>
      <c r="I651" s="69"/>
      <c r="J651" s="54"/>
      <c r="S651" s="57"/>
      <c r="T651" s="10" t="n">
        <v>136.063253004352</v>
      </c>
      <c r="U651" s="57" t="n">
        <f aca="false">ROUND(T651,2)</f>
        <v>136.06</v>
      </c>
      <c r="V651" s="55"/>
      <c r="W651" s="55"/>
      <c r="Y651" s="55"/>
      <c r="AA651" s="55"/>
    </row>
    <row r="652" s="9" customFormat="true" ht="40.5" hidden="false" customHeight="true" outlineLevel="0" collapsed="false">
      <c r="A652" s="46" t="s">
        <v>1264</v>
      </c>
      <c r="B652" s="74" t="s">
        <v>1265</v>
      </c>
      <c r="C652" s="48" t="n">
        <v>43556</v>
      </c>
      <c r="D652" s="46" t="s">
        <v>9</v>
      </c>
      <c r="E652" s="46"/>
      <c r="F652" s="85" t="n">
        <v>152.305505754489</v>
      </c>
      <c r="G652" s="50" t="n">
        <f aca="false">F652*0.2</f>
        <v>30.4611011508979</v>
      </c>
      <c r="H652" s="52" t="s">
        <v>1215</v>
      </c>
      <c r="I652" s="69"/>
      <c r="J652" s="54"/>
      <c r="S652" s="57"/>
      <c r="T652" s="10" t="n">
        <v>152.305505754489</v>
      </c>
      <c r="U652" s="57" t="n">
        <f aca="false">ROUND(T652,2)</f>
        <v>152.31</v>
      </c>
      <c r="V652" s="55"/>
      <c r="W652" s="55"/>
      <c r="Y652" s="55"/>
      <c r="AA652" s="55"/>
    </row>
    <row r="653" s="9" customFormat="true" ht="40.5" hidden="false" customHeight="true" outlineLevel="0" collapsed="false">
      <c r="A653" s="46" t="s">
        <v>1266</v>
      </c>
      <c r="B653" s="74" t="s">
        <v>1267</v>
      </c>
      <c r="C653" s="48" t="n">
        <v>43556</v>
      </c>
      <c r="D653" s="46" t="s">
        <v>9</v>
      </c>
      <c r="E653" s="46"/>
      <c r="F653" s="85" t="n">
        <v>152.305505754489</v>
      </c>
      <c r="G653" s="50" t="n">
        <f aca="false">F653*0.2</f>
        <v>30.4611011508979</v>
      </c>
      <c r="H653" s="52" t="s">
        <v>1215</v>
      </c>
      <c r="I653" s="69"/>
      <c r="J653" s="54"/>
      <c r="S653" s="57"/>
      <c r="T653" s="10" t="n">
        <v>152.305505754489</v>
      </c>
      <c r="U653" s="57" t="n">
        <f aca="false">ROUND(T653,2)</f>
        <v>152.31</v>
      </c>
      <c r="V653" s="55"/>
      <c r="W653" s="55"/>
      <c r="Y653" s="55"/>
      <c r="AA653" s="55"/>
    </row>
    <row r="654" s="9" customFormat="true" ht="49.5" hidden="false" customHeight="true" outlineLevel="0" collapsed="false">
      <c r="A654" s="46" t="s">
        <v>1268</v>
      </c>
      <c r="B654" s="74" t="s">
        <v>1269</v>
      </c>
      <c r="C654" s="48" t="n">
        <v>43556</v>
      </c>
      <c r="D654" s="46" t="s">
        <v>9</v>
      </c>
      <c r="E654" s="46"/>
      <c r="F654" s="85" t="n">
        <v>152.305505754489</v>
      </c>
      <c r="G654" s="50" t="n">
        <f aca="false">F654*0.2</f>
        <v>30.4611011508979</v>
      </c>
      <c r="H654" s="52" t="s">
        <v>1215</v>
      </c>
      <c r="I654" s="69"/>
      <c r="J654" s="54"/>
      <c r="S654" s="57"/>
      <c r="T654" s="10" t="n">
        <v>152.305505754489</v>
      </c>
      <c r="U654" s="57" t="n">
        <f aca="false">ROUND(T654,2)</f>
        <v>152.31</v>
      </c>
      <c r="V654" s="55"/>
      <c r="W654" s="55"/>
      <c r="Y654" s="55"/>
      <c r="AA654" s="55"/>
    </row>
    <row r="655" s="9" customFormat="true" ht="27.75" hidden="false" customHeight="true" outlineLevel="0" collapsed="false">
      <c r="A655" s="46"/>
      <c r="B655" s="74" t="s">
        <v>1270</v>
      </c>
      <c r="C655" s="48" t="n">
        <v>43556</v>
      </c>
      <c r="D655" s="46" t="s">
        <v>9</v>
      </c>
      <c r="E655" s="46"/>
      <c r="F655" s="50" t="n">
        <v>130.426636339524</v>
      </c>
      <c r="G655" s="50" t="n">
        <f aca="false">F655*0.2</f>
        <v>26.0853272679048</v>
      </c>
      <c r="H655" s="52" t="s">
        <v>1271</v>
      </c>
      <c r="I655" s="69"/>
      <c r="J655" s="54" t="s">
        <v>1272</v>
      </c>
      <c r="S655" s="57"/>
      <c r="T655" s="10" t="n">
        <v>130.426636339524</v>
      </c>
      <c r="U655" s="57" t="n">
        <f aca="false">ROUND(T655,2)</f>
        <v>130.43</v>
      </c>
      <c r="V655" s="55"/>
      <c r="W655" s="55"/>
      <c r="Y655" s="55"/>
      <c r="AA655" s="55"/>
    </row>
    <row r="656" s="9" customFormat="true" ht="54.75" hidden="false" customHeight="true" outlineLevel="0" collapsed="false">
      <c r="A656" s="46" t="s">
        <v>1273</v>
      </c>
      <c r="B656" s="74" t="s">
        <v>1274</v>
      </c>
      <c r="C656" s="48" t="n">
        <v>43556</v>
      </c>
      <c r="D656" s="46" t="s">
        <v>9</v>
      </c>
      <c r="E656" s="46"/>
      <c r="F656" s="50" t="n">
        <v>149.984337939085</v>
      </c>
      <c r="G656" s="50" t="n">
        <f aca="false">F656*0.2</f>
        <v>29.9968675878171</v>
      </c>
      <c r="H656" s="52" t="s">
        <v>1215</v>
      </c>
      <c r="I656" s="69"/>
      <c r="J656" s="54" t="s">
        <v>1275</v>
      </c>
      <c r="S656" s="57"/>
      <c r="T656" s="10" t="n">
        <v>149.984337939085</v>
      </c>
      <c r="U656" s="57" t="n">
        <f aca="false">ROUND(T656,2)</f>
        <v>149.98</v>
      </c>
      <c r="V656" s="55"/>
      <c r="W656" s="55"/>
      <c r="Y656" s="55"/>
      <c r="AA656" s="55"/>
    </row>
    <row r="657" s="9" customFormat="true" ht="52.5" hidden="false" customHeight="true" outlineLevel="0" collapsed="false">
      <c r="A657" s="46" t="s">
        <v>1276</v>
      </c>
      <c r="B657" s="74" t="s">
        <v>1277</v>
      </c>
      <c r="C657" s="48" t="n">
        <v>43556</v>
      </c>
      <c r="D657" s="46" t="s">
        <v>9</v>
      </c>
      <c r="E657" s="46"/>
      <c r="F657" s="50" t="n">
        <v>139.197810770477</v>
      </c>
      <c r="G657" s="50" t="n">
        <f aca="false">F657*0.2</f>
        <v>27.8395621540955</v>
      </c>
      <c r="H657" s="52" t="s">
        <v>1271</v>
      </c>
      <c r="I657" s="69"/>
      <c r="J657" s="54" t="s">
        <v>1278</v>
      </c>
      <c r="S657" s="57"/>
      <c r="T657" s="10" t="n">
        <v>139.197810770477</v>
      </c>
      <c r="U657" s="57" t="n">
        <f aca="false">ROUND(T657,2)</f>
        <v>139.2</v>
      </c>
      <c r="V657" s="55"/>
      <c r="W657" s="55"/>
      <c r="Y657" s="55"/>
      <c r="AA657" s="55"/>
    </row>
    <row r="658" s="9" customFormat="true" ht="52.5" hidden="false" customHeight="true" outlineLevel="0" collapsed="false">
      <c r="A658" s="46" t="s">
        <v>1279</v>
      </c>
      <c r="B658" s="74" t="s">
        <v>1280</v>
      </c>
      <c r="C658" s="48" t="n">
        <v>43556</v>
      </c>
      <c r="D658" s="46" t="s">
        <v>9</v>
      </c>
      <c r="E658" s="46"/>
      <c r="F658" s="50" t="n">
        <v>73.0850747729846</v>
      </c>
      <c r="G658" s="50" t="n">
        <f aca="false">F658*0.2</f>
        <v>14.6170149545969</v>
      </c>
      <c r="H658" s="52" t="s">
        <v>1271</v>
      </c>
      <c r="I658" s="69"/>
      <c r="J658" s="54"/>
      <c r="S658" s="57"/>
      <c r="T658" s="10" t="n">
        <v>73.0850747729846</v>
      </c>
      <c r="U658" s="57" t="n">
        <f aca="false">ROUND(T658,2)</f>
        <v>73.09</v>
      </c>
      <c r="V658" s="55"/>
      <c r="W658" s="55"/>
      <c r="Y658" s="55"/>
      <c r="AA658" s="55"/>
    </row>
    <row r="659" s="9" customFormat="true" ht="15.75" hidden="false" customHeight="false" outlineLevel="0" collapsed="false">
      <c r="A659" s="46" t="s">
        <v>1281</v>
      </c>
      <c r="B659" s="74" t="s">
        <v>1282</v>
      </c>
      <c r="C659" s="48" t="n">
        <v>43556</v>
      </c>
      <c r="D659" s="46" t="s">
        <v>9</v>
      </c>
      <c r="E659" s="46"/>
      <c r="F659" s="50" t="n">
        <v>78.3819174384888</v>
      </c>
      <c r="G659" s="50" t="n">
        <f aca="false">F659*0.2</f>
        <v>15.6763834876978</v>
      </c>
      <c r="H659" s="52" t="s">
        <v>1271</v>
      </c>
      <c r="I659" s="69"/>
      <c r="J659" s="54"/>
      <c r="S659" s="57"/>
      <c r="T659" s="10" t="n">
        <v>78.3819174384888</v>
      </c>
      <c r="U659" s="57" t="n">
        <f aca="false">ROUND(T659,2)</f>
        <v>78.38</v>
      </c>
      <c r="V659" s="55"/>
      <c r="W659" s="55"/>
      <c r="Y659" s="55"/>
      <c r="AA659" s="55"/>
    </row>
    <row r="660" s="9" customFormat="true" ht="15.75" hidden="false" customHeight="false" outlineLevel="0" collapsed="false">
      <c r="A660" s="46" t="s">
        <v>1283</v>
      </c>
      <c r="B660" s="74" t="s">
        <v>1284</v>
      </c>
      <c r="C660" s="48" t="n">
        <v>43556</v>
      </c>
      <c r="D660" s="46" t="s">
        <v>9</v>
      </c>
      <c r="E660" s="46"/>
      <c r="F660" s="50" t="n">
        <v>82.0027624595316</v>
      </c>
      <c r="G660" s="50" t="n">
        <f aca="false">F660*0.2</f>
        <v>16.4005524919063</v>
      </c>
      <c r="H660" s="52" t="s">
        <v>1271</v>
      </c>
      <c r="I660" s="69"/>
      <c r="J660" s="54"/>
      <c r="S660" s="57"/>
      <c r="T660" s="10" t="n">
        <v>82.0027624595316</v>
      </c>
      <c r="U660" s="57" t="n">
        <f aca="false">ROUND(T660,2)</f>
        <v>82</v>
      </c>
      <c r="V660" s="55"/>
      <c r="W660" s="55"/>
      <c r="Y660" s="55"/>
      <c r="AA660" s="55"/>
    </row>
    <row r="661" s="9" customFormat="true" ht="15.75" hidden="false" customHeight="false" outlineLevel="0" collapsed="false">
      <c r="A661" s="46" t="s">
        <v>1285</v>
      </c>
      <c r="B661" s="74" t="s">
        <v>1286</v>
      </c>
      <c r="C661" s="48" t="n">
        <v>43556</v>
      </c>
      <c r="D661" s="46" t="s">
        <v>9</v>
      </c>
      <c r="E661" s="46"/>
      <c r="F661" s="50" t="n">
        <v>88.3393651816141</v>
      </c>
      <c r="G661" s="50" t="n">
        <f aca="false">F661*0.2</f>
        <v>17.6678730363228</v>
      </c>
      <c r="H661" s="52" t="s">
        <v>1271</v>
      </c>
      <c r="I661" s="69"/>
      <c r="J661" s="54"/>
      <c r="S661" s="57"/>
      <c r="T661" s="10" t="n">
        <v>88.3393651816141</v>
      </c>
      <c r="U661" s="57" t="n">
        <f aca="false">ROUND(T661,2)</f>
        <v>88.34</v>
      </c>
      <c r="V661" s="55"/>
      <c r="W661" s="55"/>
      <c r="Y661" s="55"/>
      <c r="AA661" s="55"/>
    </row>
    <row r="662" s="9" customFormat="true" ht="15.75" hidden="false" customHeight="false" outlineLevel="0" collapsed="false">
      <c r="A662" s="46" t="s">
        <v>1287</v>
      </c>
      <c r="B662" s="74" t="s">
        <v>1288</v>
      </c>
      <c r="C662" s="48" t="n">
        <v>43556</v>
      </c>
      <c r="D662" s="46" t="s">
        <v>9</v>
      </c>
      <c r="E662" s="46"/>
      <c r="F662" s="50" t="n">
        <v>97.3339587128699</v>
      </c>
      <c r="G662" s="50" t="n">
        <f aca="false">F662*0.2</f>
        <v>19.466791742574</v>
      </c>
      <c r="H662" s="52" t="s">
        <v>1271</v>
      </c>
      <c r="I662" s="69"/>
      <c r="J662" s="54"/>
      <c r="S662" s="57"/>
      <c r="T662" s="10" t="n">
        <v>97.3339587128699</v>
      </c>
      <c r="U662" s="57" t="n">
        <f aca="false">ROUND(T662,2)</f>
        <v>97.33</v>
      </c>
      <c r="V662" s="55"/>
      <c r="W662" s="55"/>
      <c r="Y662" s="55"/>
      <c r="AA662" s="55"/>
    </row>
    <row r="663" s="9" customFormat="true" ht="15.75" hidden="false" customHeight="false" outlineLevel="0" collapsed="false">
      <c r="A663" s="46" t="s">
        <v>1289</v>
      </c>
      <c r="B663" s="74" t="s">
        <v>1290</v>
      </c>
      <c r="C663" s="48" t="n">
        <v>43556</v>
      </c>
      <c r="D663" s="46" t="s">
        <v>9</v>
      </c>
      <c r="E663" s="46"/>
      <c r="F663" s="50" t="n">
        <v>108.540320468664</v>
      </c>
      <c r="G663" s="50" t="n">
        <f aca="false">F663*0.2</f>
        <v>21.7080640937329</v>
      </c>
      <c r="H663" s="52" t="s">
        <v>1271</v>
      </c>
      <c r="I663" s="69"/>
      <c r="J663" s="54"/>
      <c r="S663" s="57"/>
      <c r="T663" s="10" t="n">
        <v>108.540320468664</v>
      </c>
      <c r="U663" s="57" t="n">
        <f aca="false">ROUND(T663,2)</f>
        <v>108.54</v>
      </c>
      <c r="V663" s="55"/>
      <c r="W663" s="55"/>
      <c r="Y663" s="55"/>
      <c r="AA663" s="55"/>
    </row>
    <row r="664" s="9" customFormat="true" ht="15.75" hidden="false" customHeight="false" outlineLevel="0" collapsed="false">
      <c r="A664" s="46" t="s">
        <v>1291</v>
      </c>
      <c r="B664" s="74" t="s">
        <v>1292</v>
      </c>
      <c r="C664" s="48" t="n">
        <v>43556</v>
      </c>
      <c r="D664" s="46" t="s">
        <v>9</v>
      </c>
      <c r="E664" s="46"/>
      <c r="F664" s="50" t="n">
        <v>110.336862348165</v>
      </c>
      <c r="G664" s="50" t="n">
        <f aca="false">F664*0.2</f>
        <v>22.067372469633</v>
      </c>
      <c r="H664" s="52" t="s">
        <v>1271</v>
      </c>
      <c r="I664" s="69"/>
      <c r="J664" s="54"/>
      <c r="S664" s="57"/>
      <c r="T664" s="10" t="n">
        <v>110.336862348165</v>
      </c>
      <c r="U664" s="57" t="n">
        <f aca="false">ROUND(T664,2)</f>
        <v>110.34</v>
      </c>
      <c r="V664" s="55"/>
      <c r="W664" s="55"/>
      <c r="Y664" s="55"/>
      <c r="AA664" s="55"/>
    </row>
    <row r="665" s="9" customFormat="true" ht="41.25" hidden="false" customHeight="true" outlineLevel="0" collapsed="false">
      <c r="A665" s="46"/>
      <c r="B665" s="74" t="s">
        <v>1293</v>
      </c>
      <c r="C665" s="48" t="n">
        <v>43556</v>
      </c>
      <c r="D665" s="46" t="s">
        <v>9</v>
      </c>
      <c r="E665" s="46"/>
      <c r="F665" s="50" t="n">
        <v>118.039837603842</v>
      </c>
      <c r="G665" s="50" t="n">
        <f aca="false">F665*0.2</f>
        <v>23.6079675207685</v>
      </c>
      <c r="H665" s="52" t="s">
        <v>1215</v>
      </c>
      <c r="I665" s="69"/>
      <c r="J665" s="54" t="s">
        <v>1216</v>
      </c>
      <c r="S665" s="57"/>
      <c r="T665" s="10" t="n">
        <v>118.039837603842</v>
      </c>
      <c r="U665" s="57" t="n">
        <f aca="false">ROUND(T665,2)</f>
        <v>118.04</v>
      </c>
      <c r="V665" s="55"/>
      <c r="W665" s="55"/>
      <c r="Y665" s="55"/>
      <c r="AA665" s="55"/>
    </row>
    <row r="666" s="9" customFormat="true" ht="36.75" hidden="false" customHeight="true" outlineLevel="0" collapsed="false">
      <c r="A666" s="46"/>
      <c r="B666" s="74" t="s">
        <v>1294</v>
      </c>
      <c r="C666" s="48" t="n">
        <v>43556</v>
      </c>
      <c r="D666" s="46" t="s">
        <v>9</v>
      </c>
      <c r="E666" s="46"/>
      <c r="F666" s="50" t="n">
        <v>120.208460046765</v>
      </c>
      <c r="G666" s="50" t="n">
        <f aca="false">F666*0.2</f>
        <v>24.0416920093531</v>
      </c>
      <c r="H666" s="52" t="s">
        <v>1215</v>
      </c>
      <c r="I666" s="69"/>
      <c r="J666" s="54"/>
      <c r="S666" s="57"/>
      <c r="T666" s="10" t="n">
        <v>120.208460046765</v>
      </c>
      <c r="U666" s="57" t="n">
        <f aca="false">ROUND(T666,2)</f>
        <v>120.21</v>
      </c>
      <c r="V666" s="55"/>
      <c r="W666" s="55"/>
      <c r="Y666" s="55"/>
      <c r="AA666" s="55"/>
    </row>
    <row r="667" customFormat="false" ht="36.75" hidden="false" customHeight="true" outlineLevel="0" collapsed="false">
      <c r="A667" s="46"/>
      <c r="B667" s="74" t="s">
        <v>1295</v>
      </c>
      <c r="C667" s="48" t="n">
        <v>43556</v>
      </c>
      <c r="D667" s="46" t="s">
        <v>9</v>
      </c>
      <c r="E667" s="46"/>
      <c r="F667" s="50" t="n">
        <v>124.716913462492</v>
      </c>
      <c r="G667" s="50" t="n">
        <f aca="false">F667*0.2</f>
        <v>24.9433826924984</v>
      </c>
      <c r="H667" s="52" t="s">
        <v>1215</v>
      </c>
      <c r="I667" s="69"/>
      <c r="J667" s="54"/>
      <c r="S667" s="57"/>
      <c r="T667" s="10" t="n">
        <v>124.716913462492</v>
      </c>
      <c r="U667" s="11" t="n">
        <f aca="false">ROUND(T667,2)</f>
        <v>124.72</v>
      </c>
      <c r="W667" s="55"/>
      <c r="Y667" s="12"/>
      <c r="AA667" s="12"/>
    </row>
    <row r="668" customFormat="false" ht="36.75" hidden="false" customHeight="true" outlineLevel="0" collapsed="false">
      <c r="A668" s="46"/>
      <c r="B668" s="74" t="s">
        <v>1296</v>
      </c>
      <c r="C668" s="48" t="n">
        <v>43556</v>
      </c>
      <c r="D668" s="46" t="s">
        <v>9</v>
      </c>
      <c r="E668" s="46"/>
      <c r="F668" s="50" t="n">
        <v>130.550405223937</v>
      </c>
      <c r="G668" s="50" t="n">
        <f aca="false">F668*0.2</f>
        <v>26.1100810447874</v>
      </c>
      <c r="H668" s="52" t="s">
        <v>1215</v>
      </c>
      <c r="I668" s="69"/>
      <c r="J668" s="54"/>
      <c r="S668" s="57"/>
      <c r="T668" s="10" t="n">
        <v>130.550405223937</v>
      </c>
      <c r="U668" s="11" t="n">
        <f aca="false">ROUND(T668,2)</f>
        <v>130.55</v>
      </c>
      <c r="W668" s="55"/>
      <c r="Y668" s="12"/>
      <c r="AA668" s="12"/>
    </row>
    <row r="669" customFormat="false" ht="36.75" hidden="false" customHeight="true" outlineLevel="0" collapsed="false">
      <c r="A669" s="46"/>
      <c r="B669" s="74" t="s">
        <v>1297</v>
      </c>
      <c r="C669" s="48" t="n">
        <v>43556</v>
      </c>
      <c r="D669" s="46" t="s">
        <v>9</v>
      </c>
      <c r="E669" s="46"/>
      <c r="F669" s="50" t="n">
        <v>136.675003346017</v>
      </c>
      <c r="G669" s="50" t="n">
        <f aca="false">F669*0.2</f>
        <v>27.3350006692035</v>
      </c>
      <c r="H669" s="52" t="s">
        <v>1215</v>
      </c>
      <c r="I669" s="69"/>
      <c r="J669" s="54"/>
      <c r="S669" s="57"/>
      <c r="T669" s="10" t="n">
        <v>136.675003346017</v>
      </c>
      <c r="U669" s="11" t="n">
        <f aca="false">ROUND(T669,2)</f>
        <v>136.68</v>
      </c>
      <c r="W669" s="55"/>
      <c r="Y669" s="12"/>
      <c r="AA669" s="12"/>
    </row>
    <row r="670" customFormat="false" ht="36.75" hidden="false" customHeight="true" outlineLevel="0" collapsed="false">
      <c r="A670" s="46"/>
      <c r="B670" s="74" t="s">
        <v>1298</v>
      </c>
      <c r="C670" s="48" t="n">
        <v>43556</v>
      </c>
      <c r="D670" s="46" t="s">
        <v>9</v>
      </c>
      <c r="E670" s="46"/>
      <c r="F670" s="50" t="n">
        <v>143.179494713504</v>
      </c>
      <c r="G670" s="50" t="n">
        <f aca="false">F670*0.2</f>
        <v>28.6358989427008</v>
      </c>
      <c r="H670" s="52" t="s">
        <v>1215</v>
      </c>
      <c r="I670" s="69"/>
      <c r="J670" s="54"/>
      <c r="S670" s="57"/>
      <c r="T670" s="10" t="n">
        <v>143.179494713504</v>
      </c>
      <c r="U670" s="11" t="n">
        <f aca="false">ROUND(T670,2)</f>
        <v>143.18</v>
      </c>
      <c r="W670" s="55"/>
      <c r="Y670" s="12"/>
      <c r="AA670" s="12"/>
    </row>
    <row r="671" customFormat="false" ht="36.75" hidden="false" customHeight="true" outlineLevel="0" collapsed="false">
      <c r="A671" s="46"/>
      <c r="B671" s="74" t="s">
        <v>1299</v>
      </c>
      <c r="C671" s="48" t="n">
        <v>43556</v>
      </c>
      <c r="D671" s="46" t="s">
        <v>9</v>
      </c>
      <c r="E671" s="46"/>
      <c r="F671" s="50" t="n">
        <v>148.353100092019</v>
      </c>
      <c r="G671" s="50" t="n">
        <f aca="false">F671*0.2</f>
        <v>29.6706200184039</v>
      </c>
      <c r="H671" s="52" t="s">
        <v>1215</v>
      </c>
      <c r="I671" s="69"/>
      <c r="J671" s="54"/>
      <c r="S671" s="57"/>
      <c r="T671" s="10" t="n">
        <v>148.353100092019</v>
      </c>
      <c r="U671" s="11" t="n">
        <f aca="false">ROUND(T671,2)</f>
        <v>148.35</v>
      </c>
      <c r="W671" s="55"/>
      <c r="Y671" s="12"/>
      <c r="AA671" s="12"/>
    </row>
    <row r="672" s="9" customFormat="true" ht="29.25" hidden="false" customHeight="true" outlineLevel="0" collapsed="false">
      <c r="A672" s="46"/>
      <c r="B672" s="74" t="s">
        <v>1300</v>
      </c>
      <c r="C672" s="48" t="n">
        <v>43556</v>
      </c>
      <c r="D672" s="46" t="s">
        <v>9</v>
      </c>
      <c r="E672" s="46"/>
      <c r="F672" s="50" t="n">
        <v>117.551703049287</v>
      </c>
      <c r="G672" s="50" t="n">
        <f aca="false">F672*0.2</f>
        <v>23.5103406098575</v>
      </c>
      <c r="H672" s="52" t="s">
        <v>1215</v>
      </c>
      <c r="I672" s="69"/>
      <c r="J672" s="54" t="s">
        <v>1231</v>
      </c>
      <c r="S672" s="57"/>
      <c r="T672" s="10" t="n">
        <v>117.551703049287</v>
      </c>
      <c r="U672" s="57" t="n">
        <f aca="false">ROUND(T672,2)</f>
        <v>117.55</v>
      </c>
      <c r="V672" s="55"/>
      <c r="W672" s="55"/>
      <c r="Y672" s="55"/>
      <c r="AA672" s="55"/>
    </row>
    <row r="673" s="9" customFormat="true" ht="30.75" hidden="false" customHeight="true" outlineLevel="0" collapsed="false">
      <c r="A673" s="46"/>
      <c r="B673" s="74" t="s">
        <v>1301</v>
      </c>
      <c r="C673" s="48" t="n">
        <v>43556</v>
      </c>
      <c r="D673" s="46" t="s">
        <v>9</v>
      </c>
      <c r="E673" s="46"/>
      <c r="F673" s="50" t="n">
        <v>120.4031734598</v>
      </c>
      <c r="G673" s="50" t="n">
        <f aca="false">F673*0.2</f>
        <v>24.0806346919599</v>
      </c>
      <c r="H673" s="52" t="s">
        <v>1215</v>
      </c>
      <c r="I673" s="69"/>
      <c r="J673" s="54"/>
      <c r="S673" s="57"/>
      <c r="T673" s="10" t="n">
        <v>120.4031734598</v>
      </c>
      <c r="U673" s="57" t="n">
        <f aca="false">ROUND(T673,2)</f>
        <v>120.4</v>
      </c>
      <c r="V673" s="55"/>
      <c r="W673" s="55"/>
      <c r="Y673" s="55"/>
      <c r="AA673" s="55"/>
    </row>
    <row r="674" s="9" customFormat="true" ht="31.5" hidden="false" customHeight="true" outlineLevel="0" collapsed="false">
      <c r="A674" s="46"/>
      <c r="B674" s="74" t="s">
        <v>1302</v>
      </c>
      <c r="C674" s="48" t="n">
        <v>43556</v>
      </c>
      <c r="D674" s="46" t="s">
        <v>9</v>
      </c>
      <c r="E674" s="46"/>
      <c r="F674" s="50" t="n">
        <v>124.823784203239</v>
      </c>
      <c r="G674" s="50" t="n">
        <f aca="false">F674*0.2</f>
        <v>24.9647568406478</v>
      </c>
      <c r="H674" s="52" t="s">
        <v>1215</v>
      </c>
      <c r="I674" s="69"/>
      <c r="J674" s="54"/>
      <c r="S674" s="57"/>
      <c r="T674" s="10" t="n">
        <v>124.823784203239</v>
      </c>
      <c r="U674" s="57" t="n">
        <f aca="false">ROUND(T674,2)</f>
        <v>124.82</v>
      </c>
      <c r="V674" s="55"/>
      <c r="W674" s="55"/>
      <c r="Y674" s="55"/>
      <c r="AA674" s="55"/>
    </row>
    <row r="675" s="9" customFormat="true" ht="39" hidden="false" customHeight="true" outlineLevel="0" collapsed="false">
      <c r="A675" s="46"/>
      <c r="B675" s="74" t="s">
        <v>1303</v>
      </c>
      <c r="C675" s="48" t="n">
        <v>43556</v>
      </c>
      <c r="D675" s="46" t="s">
        <v>9</v>
      </c>
      <c r="E675" s="46"/>
      <c r="F675" s="50" t="n">
        <v>130.1713641098</v>
      </c>
      <c r="G675" s="50" t="n">
        <f aca="false">F675*0.2</f>
        <v>26.0342728219599</v>
      </c>
      <c r="H675" s="52" t="s">
        <v>1215</v>
      </c>
      <c r="I675" s="69"/>
      <c r="J675" s="54"/>
      <c r="S675" s="57"/>
      <c r="T675" s="10" t="n">
        <v>130.1713641098</v>
      </c>
      <c r="U675" s="57" t="n">
        <f aca="false">ROUND(T675,2)</f>
        <v>130.17</v>
      </c>
      <c r="V675" s="55"/>
      <c r="W675" s="55"/>
      <c r="Y675" s="55"/>
      <c r="AA675" s="55"/>
    </row>
    <row r="676" s="9" customFormat="true" ht="30.75" hidden="false" customHeight="true" outlineLevel="0" collapsed="false">
      <c r="A676" s="46"/>
      <c r="B676" s="74" t="s">
        <v>1304</v>
      </c>
      <c r="C676" s="48" t="n">
        <v>43556</v>
      </c>
      <c r="D676" s="46" t="s">
        <v>9</v>
      </c>
      <c r="E676" s="46"/>
      <c r="F676" s="50" t="n">
        <v>137.418297793158</v>
      </c>
      <c r="G676" s="50" t="n">
        <f aca="false">F676*0.2</f>
        <v>27.4836595586317</v>
      </c>
      <c r="H676" s="52" t="s">
        <v>1215</v>
      </c>
      <c r="I676" s="69"/>
      <c r="J676" s="54"/>
      <c r="S676" s="57"/>
      <c r="T676" s="10" t="n">
        <v>137.418297793158</v>
      </c>
      <c r="U676" s="57" t="n">
        <f aca="false">ROUND(T676,2)</f>
        <v>137.42</v>
      </c>
      <c r="V676" s="55"/>
      <c r="W676" s="55"/>
      <c r="Y676" s="55"/>
      <c r="AA676" s="55"/>
    </row>
    <row r="677" s="9" customFormat="true" ht="30.75" hidden="false" customHeight="true" outlineLevel="0" collapsed="false">
      <c r="A677" s="46"/>
      <c r="B677" s="74" t="s">
        <v>1305</v>
      </c>
      <c r="C677" s="48" t="n">
        <v>43556</v>
      </c>
      <c r="D677" s="46" t="s">
        <v>9</v>
      </c>
      <c r="E677" s="46"/>
      <c r="F677" s="50" t="n">
        <v>144.171991502202</v>
      </c>
      <c r="G677" s="50" t="n">
        <f aca="false">F677*0.2</f>
        <v>28.8343983004404</v>
      </c>
      <c r="H677" s="52" t="s">
        <v>1215</v>
      </c>
      <c r="I677" s="69"/>
      <c r="J677" s="54"/>
      <c r="S677" s="57"/>
      <c r="T677" s="10" t="n">
        <v>144.171991502202</v>
      </c>
      <c r="U677" s="57" t="n">
        <f aca="false">ROUND(T677,2)</f>
        <v>144.17</v>
      </c>
      <c r="V677" s="55"/>
      <c r="W677" s="55"/>
      <c r="Y677" s="55"/>
      <c r="AA677" s="55"/>
    </row>
    <row r="678" s="9" customFormat="true" ht="30.75" hidden="false" customHeight="true" outlineLevel="0" collapsed="false">
      <c r="A678" s="46"/>
      <c r="B678" s="74" t="s">
        <v>1306</v>
      </c>
      <c r="C678" s="48" t="n">
        <v>43556</v>
      </c>
      <c r="D678" s="46" t="s">
        <v>9</v>
      </c>
      <c r="E678" s="46"/>
      <c r="F678" s="50" t="n">
        <v>149.27831870901</v>
      </c>
      <c r="G678" s="50" t="n">
        <f aca="false">F678*0.2</f>
        <v>29.8556637418019</v>
      </c>
      <c r="H678" s="52" t="s">
        <v>1215</v>
      </c>
      <c r="I678" s="69"/>
      <c r="J678" s="54"/>
      <c r="S678" s="57"/>
      <c r="T678" s="10" t="n">
        <v>149.27831870901</v>
      </c>
      <c r="U678" s="57" t="n">
        <f aca="false">ROUND(T678,2)</f>
        <v>149.28</v>
      </c>
      <c r="V678" s="55"/>
      <c r="W678" s="55"/>
      <c r="Y678" s="55"/>
      <c r="AA678" s="55"/>
    </row>
    <row r="679" s="9" customFormat="true" ht="30.75" hidden="false" customHeight="true" outlineLevel="0" collapsed="false">
      <c r="A679" s="46"/>
      <c r="B679" s="74" t="s">
        <v>1307</v>
      </c>
      <c r="C679" s="48" t="n">
        <v>43556</v>
      </c>
      <c r="D679" s="46" t="s">
        <v>9</v>
      </c>
      <c r="E679" s="46"/>
      <c r="F679" s="50" t="n">
        <v>160.982940071759</v>
      </c>
      <c r="G679" s="50" t="n">
        <f aca="false">F679*0.2</f>
        <v>32.1965880143519</v>
      </c>
      <c r="H679" s="52" t="s">
        <v>1215</v>
      </c>
      <c r="I679" s="69"/>
      <c r="J679" s="54"/>
      <c r="S679" s="57"/>
      <c r="T679" s="10" t="n">
        <v>160.982940071759</v>
      </c>
      <c r="U679" s="57" t="n">
        <f aca="false">ROUND(T679,2)</f>
        <v>160.98</v>
      </c>
      <c r="V679" s="55"/>
      <c r="W679" s="55"/>
      <c r="Y679" s="55"/>
      <c r="AA679" s="55"/>
    </row>
    <row r="680" s="9" customFormat="true" ht="31.5" hidden="false" customHeight="false" outlineLevel="0" collapsed="false">
      <c r="A680" s="46"/>
      <c r="B680" s="74" t="s">
        <v>1308</v>
      </c>
      <c r="C680" s="48" t="n">
        <v>43556</v>
      </c>
      <c r="D680" s="46" t="s">
        <v>9</v>
      </c>
      <c r="E680" s="46"/>
      <c r="F680" s="50" t="n">
        <v>145.859235771944</v>
      </c>
      <c r="G680" s="50" t="n">
        <f aca="false">F680*0.2</f>
        <v>29.1718471543888</v>
      </c>
      <c r="H680" s="52" t="s">
        <v>1215</v>
      </c>
      <c r="I680" s="69"/>
      <c r="J680" s="54"/>
      <c r="S680" s="57"/>
      <c r="T680" s="10" t="n">
        <v>145.859235771944</v>
      </c>
      <c r="U680" s="57" t="n">
        <f aca="false">ROUND(T680,2)</f>
        <v>145.86</v>
      </c>
      <c r="V680" s="55"/>
      <c r="W680" s="55"/>
      <c r="Y680" s="55"/>
      <c r="AA680" s="55"/>
    </row>
    <row r="681" s="9" customFormat="true" ht="31.5" hidden="false" customHeight="false" outlineLevel="0" collapsed="false">
      <c r="A681" s="46"/>
      <c r="B681" s="74" t="s">
        <v>1309</v>
      </c>
      <c r="C681" s="48" t="n">
        <v>43556</v>
      </c>
      <c r="D681" s="46" t="s">
        <v>9</v>
      </c>
      <c r="E681" s="46"/>
      <c r="F681" s="50" t="n">
        <v>181.727504471759</v>
      </c>
      <c r="G681" s="50" t="n">
        <f aca="false">F681*0.2</f>
        <v>36.3455008943519</v>
      </c>
      <c r="H681" s="52" t="s">
        <v>1215</v>
      </c>
      <c r="I681" s="69"/>
      <c r="J681" s="54"/>
      <c r="S681" s="57"/>
      <c r="T681" s="10" t="n">
        <v>181.727504471759</v>
      </c>
      <c r="U681" s="57" t="n">
        <f aca="false">ROUND(T681,2)</f>
        <v>181.73</v>
      </c>
      <c r="V681" s="55"/>
      <c r="W681" s="55"/>
      <c r="Y681" s="55"/>
      <c r="AA681" s="55"/>
    </row>
    <row r="682" s="9" customFormat="true" ht="34.5" hidden="false" customHeight="true" outlineLevel="0" collapsed="false">
      <c r="A682" s="46"/>
      <c r="B682" s="74" t="s">
        <v>1310</v>
      </c>
      <c r="C682" s="48" t="n">
        <v>43556</v>
      </c>
      <c r="D682" s="46" t="s">
        <v>9</v>
      </c>
      <c r="E682" s="46"/>
      <c r="F682" s="50" t="n">
        <v>160.161212711759</v>
      </c>
      <c r="G682" s="50" t="n">
        <f aca="false">F682*0.2</f>
        <v>32.0322425423519</v>
      </c>
      <c r="H682" s="52" t="s">
        <v>1215</v>
      </c>
      <c r="I682" s="69"/>
      <c r="J682" s="54" t="s">
        <v>1216</v>
      </c>
      <c r="S682" s="57"/>
      <c r="T682" s="10" t="n">
        <v>160.161212711759</v>
      </c>
      <c r="U682" s="57" t="n">
        <f aca="false">ROUND(T682,2)</f>
        <v>160.16</v>
      </c>
      <c r="V682" s="55"/>
      <c r="W682" s="55"/>
      <c r="Y682" s="55"/>
      <c r="AA682" s="55"/>
    </row>
    <row r="683" s="9" customFormat="true" ht="34.5" hidden="false" customHeight="true" outlineLevel="0" collapsed="false">
      <c r="A683" s="46"/>
      <c r="B683" s="74" t="s">
        <v>1311</v>
      </c>
      <c r="C683" s="48" t="n">
        <v>43556</v>
      </c>
      <c r="D683" s="46" t="s">
        <v>9</v>
      </c>
      <c r="E683" s="46"/>
      <c r="F683" s="50" t="n">
        <v>172.688146031759</v>
      </c>
      <c r="G683" s="50" t="n">
        <f aca="false">F683*0.2</f>
        <v>34.5376292063519</v>
      </c>
      <c r="H683" s="52" t="s">
        <v>1215</v>
      </c>
      <c r="I683" s="69"/>
      <c r="J683" s="54"/>
      <c r="S683" s="57"/>
      <c r="T683" s="10" t="n">
        <v>172.688146031759</v>
      </c>
      <c r="U683" s="57" t="n">
        <f aca="false">ROUND(T683,2)</f>
        <v>172.69</v>
      </c>
      <c r="V683" s="55"/>
      <c r="W683" s="55"/>
      <c r="Y683" s="55"/>
      <c r="AA683" s="55"/>
    </row>
    <row r="684" s="9" customFormat="true" ht="34.5" hidden="false" customHeight="true" outlineLevel="0" collapsed="false">
      <c r="A684" s="46"/>
      <c r="B684" s="74" t="s">
        <v>1312</v>
      </c>
      <c r="C684" s="48" t="n">
        <v>43556</v>
      </c>
      <c r="D684" s="46" t="s">
        <v>9</v>
      </c>
      <c r="E684" s="46"/>
      <c r="F684" s="50" t="n">
        <v>181.759201031759</v>
      </c>
      <c r="G684" s="50" t="n">
        <f aca="false">F684*0.2</f>
        <v>36.3518402063519</v>
      </c>
      <c r="H684" s="52" t="s">
        <v>1215</v>
      </c>
      <c r="I684" s="69"/>
      <c r="J684" s="54"/>
      <c r="S684" s="57"/>
      <c r="T684" s="10" t="n">
        <v>181.759201031759</v>
      </c>
      <c r="U684" s="57" t="n">
        <f aca="false">ROUND(T684,2)</f>
        <v>181.76</v>
      </c>
      <c r="V684" s="55"/>
      <c r="W684" s="55"/>
      <c r="Y684" s="55"/>
      <c r="AA684" s="55"/>
    </row>
    <row r="685" customFormat="false" ht="105" hidden="false" customHeight="true" outlineLevel="0" collapsed="false">
      <c r="A685" s="46"/>
      <c r="B685" s="74" t="s">
        <v>1313</v>
      </c>
      <c r="C685" s="48" t="n">
        <v>43556</v>
      </c>
      <c r="D685" s="46" t="s">
        <v>9</v>
      </c>
      <c r="E685" s="46"/>
      <c r="F685" s="50" t="n">
        <v>152.835757610062</v>
      </c>
      <c r="G685" s="50" t="n">
        <f aca="false">F685*0.2</f>
        <v>30.5671515220124</v>
      </c>
      <c r="H685" s="52" t="s">
        <v>1215</v>
      </c>
      <c r="I685" s="69"/>
      <c r="J685" s="54" t="s">
        <v>1275</v>
      </c>
      <c r="S685" s="57"/>
      <c r="T685" s="10" t="n">
        <v>152.835757610062</v>
      </c>
      <c r="U685" s="11" t="n">
        <f aca="false">ROUND(T685,2)</f>
        <v>152.84</v>
      </c>
      <c r="W685" s="55"/>
      <c r="Y685" s="12"/>
      <c r="AA685" s="12"/>
    </row>
    <row r="686" customFormat="false" ht="42" hidden="false" customHeight="true" outlineLevel="0" collapsed="false">
      <c r="A686" s="46"/>
      <c r="B686" s="74" t="s">
        <v>1314</v>
      </c>
      <c r="C686" s="48" t="n">
        <v>43556</v>
      </c>
      <c r="D686" s="46" t="s">
        <v>9</v>
      </c>
      <c r="E686" s="46"/>
      <c r="F686" s="50" t="n">
        <v>77.0649933829869</v>
      </c>
      <c r="G686" s="50" t="n">
        <f aca="false">F686*0.2</f>
        <v>15.4129986765974</v>
      </c>
      <c r="H686" s="52" t="s">
        <v>1271</v>
      </c>
      <c r="I686" s="69"/>
      <c r="J686" s="54" t="s">
        <v>1278</v>
      </c>
      <c r="S686" s="57"/>
      <c r="T686" s="10" t="n">
        <v>77.0649933829869</v>
      </c>
      <c r="U686" s="11" t="n">
        <f aca="false">ROUND(T686,2)</f>
        <v>77.06</v>
      </c>
      <c r="W686" s="55"/>
      <c r="Y686" s="12"/>
      <c r="AA686" s="12"/>
    </row>
    <row r="687" customFormat="false" ht="39" hidden="false" customHeight="true" outlineLevel="0" collapsed="false">
      <c r="A687" s="46"/>
      <c r="B687" s="74" t="s">
        <v>1315</v>
      </c>
      <c r="C687" s="48" t="n">
        <v>43556</v>
      </c>
      <c r="D687" s="46" t="s">
        <v>9</v>
      </c>
      <c r="E687" s="46"/>
      <c r="F687" s="50" t="n">
        <v>81.3291119631637</v>
      </c>
      <c r="G687" s="50" t="n">
        <f aca="false">F687*0.2</f>
        <v>16.2658223926327</v>
      </c>
      <c r="H687" s="52" t="s">
        <v>1316</v>
      </c>
      <c r="I687" s="69"/>
      <c r="J687" s="54"/>
      <c r="S687" s="57"/>
      <c r="T687" s="10" t="n">
        <v>81.3291119631637</v>
      </c>
      <c r="U687" s="11" t="n">
        <f aca="false">ROUND(T687,2)</f>
        <v>81.33</v>
      </c>
      <c r="W687" s="55"/>
      <c r="Y687" s="12"/>
      <c r="AA687" s="12"/>
    </row>
    <row r="688" customFormat="false" ht="35.25" hidden="false" customHeight="true" outlineLevel="0" collapsed="false">
      <c r="A688" s="46"/>
      <c r="B688" s="74" t="s">
        <v>1317</v>
      </c>
      <c r="C688" s="48" t="n">
        <v>43556</v>
      </c>
      <c r="D688" s="46" t="s">
        <v>9</v>
      </c>
      <c r="E688" s="46"/>
      <c r="F688" s="50" t="n">
        <v>84.4360982733572</v>
      </c>
      <c r="G688" s="50" t="n">
        <f aca="false">F688*0.2</f>
        <v>16.8872196546714</v>
      </c>
      <c r="H688" s="52" t="s">
        <v>1318</v>
      </c>
      <c r="I688" s="69"/>
      <c r="J688" s="54"/>
      <c r="S688" s="57"/>
      <c r="T688" s="10" t="n">
        <v>84.4360982733572</v>
      </c>
      <c r="U688" s="11" t="n">
        <f aca="false">ROUND(T688,2)</f>
        <v>84.44</v>
      </c>
      <c r="W688" s="55"/>
      <c r="Y688" s="12"/>
      <c r="AA688" s="12"/>
    </row>
    <row r="689" customFormat="false" ht="32.25" hidden="false" customHeight="true" outlineLevel="0" collapsed="false">
      <c r="A689" s="46"/>
      <c r="B689" s="74" t="s">
        <v>1319</v>
      </c>
      <c r="C689" s="48" t="n">
        <v>43556</v>
      </c>
      <c r="D689" s="46" t="s">
        <v>9</v>
      </c>
      <c r="E689" s="46"/>
      <c r="F689" s="50" t="n">
        <v>89.9255499925578</v>
      </c>
      <c r="G689" s="50" t="n">
        <f aca="false">F689*0.2</f>
        <v>17.9851099985116</v>
      </c>
      <c r="H689" s="52" t="s">
        <v>1320</v>
      </c>
      <c r="I689" s="69"/>
      <c r="J689" s="54"/>
      <c r="S689" s="57"/>
      <c r="T689" s="10" t="n">
        <v>89.9255499925578</v>
      </c>
      <c r="U689" s="11" t="n">
        <f aca="false">ROUND(T689,2)</f>
        <v>89.93</v>
      </c>
      <c r="W689" s="55"/>
      <c r="Y689" s="12"/>
      <c r="AA689" s="12"/>
    </row>
    <row r="690" customFormat="false" ht="32.25" hidden="false" customHeight="true" outlineLevel="0" collapsed="false">
      <c r="A690" s="46"/>
      <c r="B690" s="74" t="s">
        <v>1321</v>
      </c>
      <c r="C690" s="48" t="n">
        <v>43556</v>
      </c>
      <c r="D690" s="46" t="s">
        <v>9</v>
      </c>
      <c r="E690" s="46"/>
      <c r="F690" s="50" t="n">
        <v>99.0288915783881</v>
      </c>
      <c r="G690" s="50" t="n">
        <f aca="false">F690*0.2</f>
        <v>19.8057783156776</v>
      </c>
      <c r="H690" s="52" t="s">
        <v>1322</v>
      </c>
      <c r="I690" s="69"/>
      <c r="J690" s="54"/>
      <c r="S690" s="57"/>
      <c r="T690" s="10" t="n">
        <v>99.0288915783881</v>
      </c>
      <c r="U690" s="11" t="n">
        <f aca="false">ROUND(T690,2)</f>
        <v>99.03</v>
      </c>
      <c r="W690" s="55"/>
      <c r="Y690" s="12"/>
      <c r="AA690" s="12"/>
    </row>
    <row r="691" customFormat="false" ht="33.75" hidden="false" customHeight="true" outlineLevel="0" collapsed="false">
      <c r="A691" s="46"/>
      <c r="B691" s="74" t="s">
        <v>1323</v>
      </c>
      <c r="C691" s="48" t="n">
        <v>43556</v>
      </c>
      <c r="D691" s="46" t="s">
        <v>9</v>
      </c>
      <c r="E691" s="46"/>
      <c r="F691" s="50" t="n">
        <v>110.887729648383</v>
      </c>
      <c r="G691" s="50" t="n">
        <f aca="false">F691*0.2</f>
        <v>22.1775459296767</v>
      </c>
      <c r="H691" s="52" t="s">
        <v>1324</v>
      </c>
      <c r="I691" s="69"/>
      <c r="J691" s="54"/>
      <c r="S691" s="57"/>
      <c r="T691" s="10" t="n">
        <v>110.887729648383</v>
      </c>
      <c r="U691" s="11" t="n">
        <f aca="false">ROUND(T691,2)</f>
        <v>110.89</v>
      </c>
      <c r="W691" s="55"/>
      <c r="Y691" s="12"/>
      <c r="AA691" s="12"/>
    </row>
    <row r="692" customFormat="false" ht="30" hidden="false" customHeight="true" outlineLevel="0" collapsed="false">
      <c r="A692" s="46" t="s">
        <v>1325</v>
      </c>
      <c r="B692" s="47" t="s">
        <v>1326</v>
      </c>
      <c r="C692" s="48" t="n">
        <v>43556</v>
      </c>
      <c r="D692" s="46" t="s">
        <v>23</v>
      </c>
      <c r="E692" s="46"/>
      <c r="F692" s="50" t="n">
        <v>4.88</v>
      </c>
      <c r="G692" s="50" t="n">
        <f aca="false">F692*0.2</f>
        <v>0.976</v>
      </c>
      <c r="H692" s="106" t="s">
        <v>1327</v>
      </c>
      <c r="I692" s="69" t="n">
        <v>0.01</v>
      </c>
      <c r="J692" s="54" t="s">
        <v>1328</v>
      </c>
      <c r="Q692" s="9"/>
      <c r="S692" s="57"/>
      <c r="T692" s="10" t="n">
        <v>488.13246167492</v>
      </c>
      <c r="U692" s="11" t="n">
        <f aca="false">ROUND(I692*T692,2)</f>
        <v>4.88</v>
      </c>
      <c r="W692" s="55"/>
      <c r="Y692" s="12"/>
      <c r="AA692" s="12"/>
    </row>
    <row r="693" customFormat="false" ht="30" hidden="false" customHeight="true" outlineLevel="0" collapsed="false">
      <c r="A693" s="46" t="s">
        <v>1329</v>
      </c>
      <c r="B693" s="74" t="s">
        <v>1330</v>
      </c>
      <c r="C693" s="48" t="n">
        <v>43556</v>
      </c>
      <c r="D693" s="46" t="s">
        <v>23</v>
      </c>
      <c r="E693" s="46"/>
      <c r="F693" s="50" t="n">
        <v>9.74</v>
      </c>
      <c r="G693" s="50" t="n">
        <f aca="false">F693*0.2</f>
        <v>1.948</v>
      </c>
      <c r="H693" s="106"/>
      <c r="I693" s="69" t="n">
        <v>0.022</v>
      </c>
      <c r="J693" s="54"/>
      <c r="S693" s="57"/>
      <c r="T693" s="10" t="n">
        <v>442.745783164671</v>
      </c>
      <c r="U693" s="11" t="n">
        <f aca="false">ROUND(I693*T693,2)</f>
        <v>9.74</v>
      </c>
      <c r="W693" s="55"/>
      <c r="Y693" s="12"/>
      <c r="AA693" s="12"/>
    </row>
    <row r="694" customFormat="false" ht="30" hidden="false" customHeight="true" outlineLevel="0" collapsed="false">
      <c r="A694" s="46" t="s">
        <v>1331</v>
      </c>
      <c r="B694" s="74" t="s">
        <v>1332</v>
      </c>
      <c r="C694" s="48" t="n">
        <v>43556</v>
      </c>
      <c r="D694" s="46" t="s">
        <v>23</v>
      </c>
      <c r="E694" s="46"/>
      <c r="F694" s="50" t="n">
        <v>11.72</v>
      </c>
      <c r="G694" s="50" t="n">
        <f aca="false">F694*0.2</f>
        <v>2.344</v>
      </c>
      <c r="H694" s="106"/>
      <c r="I694" s="69" t="n">
        <v>0.026</v>
      </c>
      <c r="J694" s="54"/>
      <c r="S694" s="57"/>
      <c r="T694" s="10" t="n">
        <v>450.763001130113</v>
      </c>
      <c r="U694" s="11" t="n">
        <f aca="false">ROUND(I694*T694,2)</f>
        <v>11.72</v>
      </c>
      <c r="W694" s="55"/>
      <c r="Y694" s="12"/>
      <c r="AA694" s="12"/>
    </row>
    <row r="695" customFormat="false" ht="30" hidden="false" customHeight="true" outlineLevel="0" collapsed="false">
      <c r="A695" s="46" t="s">
        <v>1333</v>
      </c>
      <c r="B695" s="74" t="s">
        <v>1334</v>
      </c>
      <c r="C695" s="48" t="n">
        <v>43556</v>
      </c>
      <c r="D695" s="46" t="s">
        <v>23</v>
      </c>
      <c r="E695" s="46"/>
      <c r="F695" s="50" t="n">
        <v>17.8</v>
      </c>
      <c r="G695" s="50" t="n">
        <f aca="false">F695*0.2</f>
        <v>3.56</v>
      </c>
      <c r="H695" s="106"/>
      <c r="I695" s="69" t="n">
        <v>0.037</v>
      </c>
      <c r="J695" s="54"/>
      <c r="S695" s="57"/>
      <c r="T695" s="10" t="n">
        <v>481.14335003789</v>
      </c>
      <c r="U695" s="11" t="n">
        <f aca="false">ROUND(I695*T695,2)</f>
        <v>17.8</v>
      </c>
      <c r="W695" s="55"/>
      <c r="Y695" s="12"/>
      <c r="AA695" s="12"/>
    </row>
    <row r="696" customFormat="false" ht="30" hidden="false" customHeight="true" outlineLevel="0" collapsed="false">
      <c r="A696" s="46" t="s">
        <v>1335</v>
      </c>
      <c r="B696" s="74" t="s">
        <v>1336</v>
      </c>
      <c r="C696" s="48" t="n">
        <v>43556</v>
      </c>
      <c r="D696" s="46" t="s">
        <v>23</v>
      </c>
      <c r="E696" s="46"/>
      <c r="F696" s="50" t="n">
        <v>21.45</v>
      </c>
      <c r="G696" s="50" t="n">
        <f aca="false">F696*0.2</f>
        <v>4.29</v>
      </c>
      <c r="H696" s="106"/>
      <c r="I696" s="69" t="n">
        <v>0.048</v>
      </c>
      <c r="J696" s="54"/>
      <c r="S696" s="57"/>
      <c r="T696" s="10" t="n">
        <v>446.932655708315</v>
      </c>
      <c r="U696" s="11" t="n">
        <f aca="false">ROUND(I696*T696,2)</f>
        <v>21.45</v>
      </c>
      <c r="W696" s="55"/>
      <c r="Y696" s="12"/>
      <c r="AA696" s="12"/>
    </row>
    <row r="697" customFormat="false" ht="30" hidden="false" customHeight="true" outlineLevel="0" collapsed="false">
      <c r="A697" s="46" t="s">
        <v>1337</v>
      </c>
      <c r="B697" s="74" t="s">
        <v>1338</v>
      </c>
      <c r="C697" s="48" t="n">
        <v>43556</v>
      </c>
      <c r="D697" s="46" t="s">
        <v>23</v>
      </c>
      <c r="E697" s="46"/>
      <c r="F697" s="50" t="n">
        <v>20.54</v>
      </c>
      <c r="G697" s="50" t="n">
        <f aca="false">F697*0.2</f>
        <v>4.108</v>
      </c>
      <c r="H697" s="106"/>
      <c r="I697" s="69" t="n">
        <v>0.041</v>
      </c>
      <c r="J697" s="54"/>
      <c r="S697" s="57"/>
      <c r="T697" s="10" t="n">
        <v>500.910968694696</v>
      </c>
      <c r="U697" s="11" t="n">
        <f aca="false">ROUND(I697*T697,2)</f>
        <v>20.54</v>
      </c>
      <c r="W697" s="55"/>
      <c r="Y697" s="12"/>
      <c r="AA697" s="12"/>
    </row>
    <row r="698" customFormat="false" ht="39" hidden="false" customHeight="true" outlineLevel="0" collapsed="false">
      <c r="A698" s="46" t="s">
        <v>1339</v>
      </c>
      <c r="B698" s="74" t="s">
        <v>1340</v>
      </c>
      <c r="C698" s="48" t="n">
        <v>43556</v>
      </c>
      <c r="D698" s="46" t="s">
        <v>23</v>
      </c>
      <c r="E698" s="46"/>
      <c r="F698" s="50" t="n">
        <v>98.97</v>
      </c>
      <c r="G698" s="50" t="n">
        <f aca="false">F698*0.2</f>
        <v>19.794</v>
      </c>
      <c r="H698" s="106"/>
      <c r="I698" s="69" t="n">
        <v>0.164</v>
      </c>
      <c r="J698" s="54"/>
      <c r="K698" s="107" t="s">
        <v>1341</v>
      </c>
      <c r="L698" s="108" t="s">
        <v>1342</v>
      </c>
      <c r="M698" s="109"/>
      <c r="N698" s="109"/>
      <c r="O698" s="109"/>
      <c r="R698" s="109"/>
      <c r="S698" s="57"/>
      <c r="T698" s="10" t="n">
        <v>603.466805219049</v>
      </c>
      <c r="U698" s="11" t="n">
        <f aca="false">ROUND(I698*T698,2)</f>
        <v>98.97</v>
      </c>
      <c r="V698" s="93" t="n">
        <v>497.972488105239</v>
      </c>
      <c r="W698" s="55"/>
      <c r="X698" s="12"/>
      <c r="Z698" s="12"/>
      <c r="AA698" s="12"/>
      <c r="AC698" s="12"/>
    </row>
    <row r="699" s="2" customFormat="true" ht="15.75" hidden="false" customHeight="false" outlineLevel="0" collapsed="false">
      <c r="A699" s="46" t="s">
        <v>1343</v>
      </c>
      <c r="B699" s="74" t="s">
        <v>1344</v>
      </c>
      <c r="C699" s="48" t="n">
        <v>43556</v>
      </c>
      <c r="D699" s="46" t="s">
        <v>845</v>
      </c>
      <c r="E699" s="46"/>
      <c r="F699" s="50" t="n">
        <f aca="false">F692/K699*L699</f>
        <v>4.88</v>
      </c>
      <c r="G699" s="50" t="n">
        <f aca="false">F699*0.2</f>
        <v>0.976</v>
      </c>
      <c r="H699" s="106" t="s">
        <v>1345</v>
      </c>
      <c r="I699" s="69"/>
      <c r="J699" s="54"/>
      <c r="K699" s="110" t="n">
        <v>0.01</v>
      </c>
      <c r="L699" s="111" t="n">
        <v>0.01</v>
      </c>
      <c r="M699" s="112"/>
      <c r="N699" s="112"/>
      <c r="O699" s="112"/>
      <c r="R699" s="112"/>
      <c r="S699" s="9"/>
      <c r="T699" s="10"/>
      <c r="U699" s="4"/>
      <c r="W699" s="55"/>
      <c r="X699" s="30"/>
      <c r="Z699" s="30"/>
      <c r="AA699" s="30"/>
      <c r="AC699" s="30"/>
    </row>
    <row r="700" s="2" customFormat="true" ht="15.75" hidden="false" customHeight="false" outlineLevel="0" collapsed="false">
      <c r="A700" s="46" t="s">
        <v>1346</v>
      </c>
      <c r="B700" s="74" t="s">
        <v>1347</v>
      </c>
      <c r="C700" s="48" t="n">
        <v>43556</v>
      </c>
      <c r="D700" s="46" t="s">
        <v>845</v>
      </c>
      <c r="E700" s="46"/>
      <c r="F700" s="50" t="n">
        <f aca="false">F693/K700*L700</f>
        <v>8.85454545454546</v>
      </c>
      <c r="G700" s="50" t="n">
        <f aca="false">F700*0.2</f>
        <v>1.77090909090909</v>
      </c>
      <c r="H700" s="106"/>
      <c r="I700" s="69"/>
      <c r="J700" s="54"/>
      <c r="K700" s="113" t="n">
        <v>0.022</v>
      </c>
      <c r="L700" s="114" t="n">
        <v>0.02</v>
      </c>
      <c r="M700" s="112"/>
      <c r="N700" s="112"/>
      <c r="O700" s="112"/>
      <c r="R700" s="112"/>
      <c r="S700" s="9"/>
      <c r="T700" s="10"/>
      <c r="U700" s="4"/>
      <c r="W700" s="55"/>
      <c r="X700" s="30"/>
      <c r="Z700" s="30"/>
      <c r="AA700" s="30"/>
      <c r="AC700" s="30"/>
    </row>
    <row r="701" s="2" customFormat="true" ht="15.75" hidden="false" customHeight="false" outlineLevel="0" collapsed="false">
      <c r="A701" s="46" t="s">
        <v>1346</v>
      </c>
      <c r="B701" s="74" t="s">
        <v>1348</v>
      </c>
      <c r="C701" s="48" t="n">
        <v>43556</v>
      </c>
      <c r="D701" s="46" t="s">
        <v>845</v>
      </c>
      <c r="E701" s="46"/>
      <c r="F701" s="50" t="n">
        <f aca="false">F694/K701*L701</f>
        <v>9.01538461538462</v>
      </c>
      <c r="G701" s="50" t="n">
        <f aca="false">F701*0.2</f>
        <v>1.80307692307692</v>
      </c>
      <c r="H701" s="106"/>
      <c r="I701" s="69"/>
      <c r="J701" s="54"/>
      <c r="K701" s="113" t="n">
        <v>0.026</v>
      </c>
      <c r="L701" s="114" t="n">
        <v>0.02</v>
      </c>
      <c r="M701" s="112"/>
      <c r="N701" s="112"/>
      <c r="O701" s="112"/>
      <c r="R701" s="112"/>
      <c r="S701" s="9"/>
      <c r="T701" s="10"/>
      <c r="U701" s="4"/>
      <c r="W701" s="55"/>
      <c r="X701" s="30"/>
      <c r="Z701" s="30"/>
      <c r="AA701" s="30"/>
      <c r="AC701" s="30"/>
    </row>
    <row r="702" s="2" customFormat="true" ht="15.75" hidden="false" customHeight="false" outlineLevel="0" collapsed="false">
      <c r="A702" s="46" t="s">
        <v>1349</v>
      </c>
      <c r="B702" s="74" t="s">
        <v>1350</v>
      </c>
      <c r="C702" s="48" t="n">
        <v>43556</v>
      </c>
      <c r="D702" s="46" t="s">
        <v>845</v>
      </c>
      <c r="E702" s="46"/>
      <c r="F702" s="50" t="n">
        <f aca="false">F695/K702*L702</f>
        <v>9.62162162162162</v>
      </c>
      <c r="G702" s="50" t="n">
        <f aca="false">F702*0.2</f>
        <v>1.92432432432432</v>
      </c>
      <c r="H702" s="106"/>
      <c r="I702" s="69"/>
      <c r="J702" s="54"/>
      <c r="K702" s="113" t="n">
        <v>0.037</v>
      </c>
      <c r="L702" s="114" t="n">
        <v>0.02</v>
      </c>
      <c r="M702" s="112"/>
      <c r="N702" s="112"/>
      <c r="O702" s="112"/>
      <c r="R702" s="112"/>
      <c r="S702" s="9"/>
      <c r="T702" s="10"/>
      <c r="U702" s="4"/>
      <c r="W702" s="55"/>
      <c r="X702" s="30"/>
      <c r="Z702" s="30"/>
      <c r="AA702" s="30"/>
      <c r="AC702" s="30"/>
    </row>
    <row r="703" s="2" customFormat="true" ht="15.75" hidden="false" customHeight="false" outlineLevel="0" collapsed="false">
      <c r="A703" s="46" t="s">
        <v>1351</v>
      </c>
      <c r="B703" s="74" t="s">
        <v>1352</v>
      </c>
      <c r="C703" s="48" t="n">
        <v>43556</v>
      </c>
      <c r="D703" s="46" t="s">
        <v>845</v>
      </c>
      <c r="E703" s="46"/>
      <c r="F703" s="50" t="n">
        <f aca="false">F697/K703*L703</f>
        <v>15.0292682926829</v>
      </c>
      <c r="G703" s="50" t="n">
        <f aca="false">F703*0.2</f>
        <v>3.00585365853659</v>
      </c>
      <c r="H703" s="106"/>
      <c r="I703" s="69"/>
      <c r="J703" s="54"/>
      <c r="K703" s="113" t="n">
        <v>0.041</v>
      </c>
      <c r="L703" s="114" t="n">
        <v>0.03</v>
      </c>
      <c r="M703" s="112"/>
      <c r="N703" s="112"/>
      <c r="O703" s="112"/>
      <c r="R703" s="112"/>
      <c r="S703" s="57"/>
      <c r="T703" s="10"/>
      <c r="U703" s="4"/>
      <c r="W703" s="55"/>
      <c r="X703" s="30"/>
      <c r="Z703" s="30"/>
      <c r="AA703" s="30"/>
      <c r="AC703" s="30"/>
    </row>
    <row r="704" s="2" customFormat="true" ht="15.75" hidden="false" customHeight="false" outlineLevel="0" collapsed="false">
      <c r="A704" s="46" t="s">
        <v>1353</v>
      </c>
      <c r="B704" s="74" t="s">
        <v>1354</v>
      </c>
      <c r="C704" s="48" t="n">
        <v>43556</v>
      </c>
      <c r="D704" s="46" t="s">
        <v>845</v>
      </c>
      <c r="E704" s="46"/>
      <c r="F704" s="50" t="n">
        <f aca="false">F696/K704*L704</f>
        <v>13.40625</v>
      </c>
      <c r="G704" s="50" t="n">
        <f aca="false">F704*0.2</f>
        <v>2.68125</v>
      </c>
      <c r="H704" s="106"/>
      <c r="I704" s="69"/>
      <c r="J704" s="54"/>
      <c r="K704" s="113" t="n">
        <v>0.048</v>
      </c>
      <c r="L704" s="114" t="n">
        <v>0.03</v>
      </c>
      <c r="M704" s="112"/>
      <c r="N704" s="112"/>
      <c r="O704" s="112"/>
      <c r="R704" s="112"/>
      <c r="S704" s="9"/>
      <c r="T704" s="10"/>
      <c r="U704" s="4"/>
      <c r="W704" s="55"/>
      <c r="X704" s="30"/>
      <c r="Z704" s="30"/>
      <c r="AA704" s="30"/>
      <c r="AC704" s="30"/>
    </row>
    <row r="705" s="2" customFormat="true" ht="15.75" hidden="false" customHeight="false" outlineLevel="0" collapsed="false">
      <c r="A705" s="46" t="s">
        <v>1351</v>
      </c>
      <c r="B705" s="74" t="s">
        <v>1355</v>
      </c>
      <c r="C705" s="48" t="n">
        <v>43556</v>
      </c>
      <c r="D705" s="46" t="s">
        <v>845</v>
      </c>
      <c r="E705" s="46"/>
      <c r="F705" s="50" t="n">
        <f aca="false">F698/K705*L705</f>
        <v>36.2085365853659</v>
      </c>
      <c r="G705" s="50" t="n">
        <f aca="false">F705*0.2</f>
        <v>7.24170731707317</v>
      </c>
      <c r="H705" s="106"/>
      <c r="I705" s="69"/>
      <c r="J705" s="54"/>
      <c r="K705" s="113" t="n">
        <v>0.164</v>
      </c>
      <c r="L705" s="114" t="n">
        <v>0.06</v>
      </c>
      <c r="M705" s="112"/>
      <c r="N705" s="112"/>
      <c r="O705" s="112"/>
      <c r="R705" s="112"/>
      <c r="S705" s="9"/>
      <c r="T705" s="10"/>
      <c r="U705" s="4"/>
      <c r="W705" s="55"/>
      <c r="X705" s="30"/>
      <c r="Z705" s="30"/>
      <c r="AA705" s="30"/>
      <c r="AC705" s="30"/>
    </row>
    <row r="706" s="9" customFormat="true" ht="43.5" hidden="false" customHeight="true" outlineLevel="0" collapsed="false">
      <c r="A706" s="46" t="s">
        <v>1356</v>
      </c>
      <c r="B706" s="74" t="s">
        <v>1357</v>
      </c>
      <c r="C706" s="48" t="n">
        <v>43556</v>
      </c>
      <c r="D706" s="46" t="s">
        <v>23</v>
      </c>
      <c r="E706" s="46"/>
      <c r="F706" s="50" t="n">
        <v>4.56159116308216</v>
      </c>
      <c r="G706" s="50" t="n">
        <f aca="false">F706*0.2</f>
        <v>0.912318232616432</v>
      </c>
      <c r="H706" s="106" t="s">
        <v>1327</v>
      </c>
      <c r="I706" s="69" t="n">
        <v>0.008</v>
      </c>
      <c r="J706" s="54"/>
      <c r="K706" s="115"/>
      <c r="M706" s="116"/>
      <c r="N706" s="116"/>
      <c r="O706" s="116"/>
      <c r="P706" s="116"/>
      <c r="Q706" s="116"/>
      <c r="R706" s="116"/>
      <c r="T706" s="10" t="n">
        <v>570.19889538527</v>
      </c>
      <c r="U706" s="81" t="n">
        <f aca="false">I706*T706</f>
        <v>4.56159116308216</v>
      </c>
      <c r="W706" s="55"/>
      <c r="X706" s="55"/>
      <c r="Z706" s="55"/>
      <c r="AA706" s="55"/>
      <c r="AC706" s="55"/>
    </row>
    <row r="707" s="9" customFormat="true" ht="43.5" hidden="false" customHeight="true" outlineLevel="0" collapsed="false">
      <c r="A707" s="46" t="s">
        <v>1358</v>
      </c>
      <c r="B707" s="74" t="s">
        <v>1359</v>
      </c>
      <c r="C707" s="48" t="n">
        <v>43556</v>
      </c>
      <c r="D707" s="46" t="s">
        <v>23</v>
      </c>
      <c r="E707" s="46"/>
      <c r="F707" s="50" t="n">
        <v>7.46567050680178</v>
      </c>
      <c r="G707" s="50" t="n">
        <f aca="false">F707*0.2</f>
        <v>1.49313410136036</v>
      </c>
      <c r="H707" s="106"/>
      <c r="I707" s="69" t="n">
        <v>0.014</v>
      </c>
      <c r="J707" s="54"/>
      <c r="K707" s="115"/>
      <c r="M707" s="116"/>
      <c r="N707" s="116"/>
      <c r="O707" s="116"/>
      <c r="P707" s="116"/>
      <c r="Q707" s="116"/>
      <c r="R707" s="116"/>
      <c r="T707" s="10" t="n">
        <v>533.26217905727</v>
      </c>
      <c r="U707" s="81" t="n">
        <f aca="false">I707*T707</f>
        <v>7.46567050680178</v>
      </c>
      <c r="W707" s="55"/>
      <c r="X707" s="55"/>
      <c r="Z707" s="55"/>
      <c r="AA707" s="55"/>
      <c r="AC707" s="55"/>
    </row>
    <row r="708" s="9" customFormat="true" ht="43.5" hidden="false" customHeight="true" outlineLevel="0" collapsed="false">
      <c r="A708" s="46"/>
      <c r="B708" s="74" t="s">
        <v>1360</v>
      </c>
      <c r="C708" s="48" t="n">
        <v>43556</v>
      </c>
      <c r="D708" s="46" t="s">
        <v>23</v>
      </c>
      <c r="E708" s="46"/>
      <c r="F708" s="50" t="n">
        <v>15.9579535118488</v>
      </c>
      <c r="G708" s="50" t="n">
        <f aca="false">F708*0.2</f>
        <v>3.19159070236976</v>
      </c>
      <c r="H708" s="106"/>
      <c r="I708" s="69" t="n">
        <v>0.029</v>
      </c>
      <c r="J708" s="54"/>
      <c r="K708" s="115"/>
      <c r="M708" s="116"/>
      <c r="N708" s="116"/>
      <c r="O708" s="116"/>
      <c r="P708" s="116"/>
      <c r="Q708" s="116"/>
      <c r="R708" s="116"/>
      <c r="T708" s="10" t="n">
        <v>550.27425902927</v>
      </c>
      <c r="U708" s="81" t="n">
        <f aca="false">I708*T708</f>
        <v>15.9579535118488</v>
      </c>
      <c r="W708" s="55"/>
      <c r="X708" s="55"/>
      <c r="Z708" s="55"/>
      <c r="AA708" s="55"/>
      <c r="AC708" s="55"/>
    </row>
    <row r="709" s="9" customFormat="true" ht="37.5" hidden="false" customHeight="true" outlineLevel="0" collapsed="false">
      <c r="A709" s="46" t="s">
        <v>1361</v>
      </c>
      <c r="B709" s="74" t="s">
        <v>1362</v>
      </c>
      <c r="C709" s="48" t="n">
        <v>43556</v>
      </c>
      <c r="D709" s="46" t="s">
        <v>23</v>
      </c>
      <c r="E709" s="46"/>
      <c r="F709" s="50" t="n">
        <v>30.3029586915841</v>
      </c>
      <c r="G709" s="50" t="n">
        <f aca="false">F709*0.2</f>
        <v>6.06059173831681</v>
      </c>
      <c r="H709" s="106"/>
      <c r="I709" s="69" t="n">
        <v>0.041</v>
      </c>
      <c r="J709" s="54"/>
      <c r="K709" s="115"/>
      <c r="M709" s="116"/>
      <c r="N709" s="116"/>
      <c r="O709" s="116"/>
      <c r="P709" s="116"/>
      <c r="Q709" s="116"/>
      <c r="R709" s="116"/>
      <c r="T709" s="10" t="n">
        <v>739.09655345327</v>
      </c>
      <c r="U709" s="81" t="n">
        <f aca="false">I709*T709</f>
        <v>30.3029586915841</v>
      </c>
      <c r="W709" s="55"/>
      <c r="X709" s="55"/>
      <c r="Z709" s="55"/>
      <c r="AA709" s="55"/>
      <c r="AC709" s="55"/>
    </row>
    <row r="710" s="9" customFormat="true" ht="27.75" hidden="false" customHeight="true" outlineLevel="0" collapsed="false">
      <c r="A710" s="46"/>
      <c r="B710" s="46" t="s">
        <v>1363</v>
      </c>
      <c r="C710" s="48" t="n">
        <v>43556</v>
      </c>
      <c r="D710" s="46" t="s">
        <v>23</v>
      </c>
      <c r="E710" s="46"/>
      <c r="F710" s="50" t="n">
        <v>17.8025164015575</v>
      </c>
      <c r="G710" s="50" t="n">
        <v>2.792</v>
      </c>
      <c r="H710" s="52" t="s">
        <v>1364</v>
      </c>
      <c r="I710" s="69" t="n">
        <v>0.098</v>
      </c>
      <c r="J710" s="54" t="s">
        <v>1365</v>
      </c>
      <c r="T710" s="10" t="n">
        <v>181.658330628138</v>
      </c>
      <c r="U710" s="81" t="n">
        <f aca="false">I710*T710</f>
        <v>17.8025164015575</v>
      </c>
      <c r="V710" s="55"/>
      <c r="W710" s="55"/>
      <c r="Y710" s="55"/>
      <c r="AA710" s="55"/>
    </row>
    <row r="711" s="9" customFormat="true" ht="20.25" hidden="false" customHeight="true" outlineLevel="0" collapsed="false">
      <c r="A711" s="46"/>
      <c r="B711" s="46" t="s">
        <v>1366</v>
      </c>
      <c r="C711" s="48" t="n">
        <v>43556</v>
      </c>
      <c r="D711" s="46" t="s">
        <v>23</v>
      </c>
      <c r="E711" s="46"/>
      <c r="F711" s="50" t="n">
        <v>26.5221162717081</v>
      </c>
      <c r="G711" s="50" t="n">
        <v>4.16</v>
      </c>
      <c r="H711" s="52"/>
      <c r="I711" s="69" t="n">
        <v>0.146</v>
      </c>
      <c r="J711" s="54"/>
      <c r="T711" s="10" t="n">
        <v>181.658330628138</v>
      </c>
      <c r="U711" s="81" t="n">
        <f aca="false">I711*T711</f>
        <v>26.5221162717081</v>
      </c>
      <c r="V711" s="55"/>
      <c r="W711" s="55"/>
      <c r="Y711" s="55"/>
      <c r="AA711" s="55"/>
    </row>
    <row r="712" s="9" customFormat="true" ht="15.75" hidden="false" customHeight="false" outlineLevel="0" collapsed="false">
      <c r="A712" s="46"/>
      <c r="B712" s="46" t="s">
        <v>1367</v>
      </c>
      <c r="C712" s="48" t="n">
        <v>43556</v>
      </c>
      <c r="D712" s="46" t="s">
        <v>23</v>
      </c>
      <c r="E712" s="46"/>
      <c r="F712" s="50" t="n">
        <v>35.4233744724869</v>
      </c>
      <c r="G712" s="50" t="n">
        <v>5.556</v>
      </c>
      <c r="H712" s="52"/>
      <c r="I712" s="69" t="n">
        <v>0.195</v>
      </c>
      <c r="J712" s="54"/>
      <c r="T712" s="10" t="n">
        <v>181.658330628138</v>
      </c>
      <c r="U712" s="81" t="n">
        <f aca="false">I712*T712</f>
        <v>35.4233744724869</v>
      </c>
      <c r="V712" s="55"/>
      <c r="W712" s="55"/>
      <c r="Y712" s="55"/>
      <c r="AA712" s="55"/>
    </row>
    <row r="713" s="9" customFormat="true" ht="15.75" hidden="false" customHeight="false" outlineLevel="0" collapsed="false">
      <c r="A713" s="1"/>
      <c r="B713" s="46" t="s">
        <v>1368</v>
      </c>
      <c r="C713" s="48" t="n">
        <v>43556</v>
      </c>
      <c r="D713" s="46" t="s">
        <v>23</v>
      </c>
      <c r="E713" s="46"/>
      <c r="F713" s="50" t="n">
        <v>44.3246326732657</v>
      </c>
      <c r="G713" s="50" t="n">
        <v>6.952</v>
      </c>
      <c r="H713" s="52"/>
      <c r="I713" s="69" t="n">
        <v>0.244</v>
      </c>
      <c r="J713" s="54"/>
      <c r="T713" s="10" t="n">
        <v>181.658330628138</v>
      </c>
      <c r="U713" s="81" t="n">
        <f aca="false">I713*T713</f>
        <v>44.3246326732657</v>
      </c>
      <c r="V713" s="55"/>
      <c r="W713" s="55"/>
      <c r="Y713" s="55"/>
      <c r="AA713" s="55"/>
    </row>
    <row r="714" s="9" customFormat="true" ht="15.75" hidden="false" customHeight="false" outlineLevel="0" collapsed="false">
      <c r="A714" s="46"/>
      <c r="B714" s="46" t="s">
        <v>1369</v>
      </c>
      <c r="C714" s="48" t="n">
        <v>43556</v>
      </c>
      <c r="D714" s="46" t="s">
        <v>23</v>
      </c>
      <c r="E714" s="46"/>
      <c r="F714" s="50" t="n">
        <v>53.2258908740444</v>
      </c>
      <c r="G714" s="50" t="n">
        <v>8.348</v>
      </c>
      <c r="H714" s="52"/>
      <c r="I714" s="69" t="n">
        <v>0.293</v>
      </c>
      <c r="J714" s="54"/>
      <c r="T714" s="10" t="n">
        <v>181.658330628138</v>
      </c>
      <c r="U714" s="81" t="n">
        <f aca="false">I714*T714</f>
        <v>53.2258908740444</v>
      </c>
      <c r="V714" s="55"/>
      <c r="W714" s="55"/>
      <c r="Y714" s="55"/>
      <c r="AA714" s="55"/>
    </row>
    <row r="715" s="9" customFormat="true" ht="15.75" hidden="false" customHeight="false" outlineLevel="0" collapsed="false">
      <c r="A715" s="46"/>
      <c r="B715" s="46" t="s">
        <v>1370</v>
      </c>
      <c r="C715" s="48" t="n">
        <v>43556</v>
      </c>
      <c r="D715" s="46" t="s">
        <v>23</v>
      </c>
      <c r="E715" s="46"/>
      <c r="F715" s="50" t="n">
        <v>11.9894498214571</v>
      </c>
      <c r="G715" s="50" t="n">
        <v>1.88</v>
      </c>
      <c r="H715" s="52"/>
      <c r="I715" s="69" t="n">
        <v>0.066</v>
      </c>
      <c r="J715" s="54"/>
      <c r="T715" s="10" t="n">
        <v>181.658330628138</v>
      </c>
      <c r="U715" s="81" t="n">
        <f aca="false">I715*T715</f>
        <v>11.9894498214571</v>
      </c>
      <c r="V715" s="55"/>
      <c r="W715" s="55"/>
      <c r="Y715" s="55"/>
      <c r="AA715" s="55"/>
    </row>
    <row r="716" s="9" customFormat="true" ht="15.75" hidden="false" customHeight="false" outlineLevel="0" collapsed="false">
      <c r="A716" s="46"/>
      <c r="B716" s="46" t="s">
        <v>1371</v>
      </c>
      <c r="C716" s="48" t="n">
        <v>43556</v>
      </c>
      <c r="D716" s="46" t="s">
        <v>23</v>
      </c>
      <c r="E716" s="46"/>
      <c r="F716" s="50" t="n">
        <v>18.1658330628138</v>
      </c>
      <c r="G716" s="50" t="n">
        <v>2.85</v>
      </c>
      <c r="H716" s="52"/>
      <c r="I716" s="69" t="n">
        <v>0.1</v>
      </c>
      <c r="J716" s="54"/>
      <c r="T716" s="10" t="n">
        <v>181.658330628138</v>
      </c>
      <c r="U716" s="81" t="n">
        <f aca="false">I716*T716</f>
        <v>18.1658330628138</v>
      </c>
      <c r="V716" s="55"/>
      <c r="W716" s="55"/>
      <c r="Y716" s="55"/>
      <c r="AA716" s="55"/>
    </row>
    <row r="717" s="9" customFormat="true" ht="15.75" hidden="false" customHeight="false" outlineLevel="0" collapsed="false">
      <c r="A717" s="1"/>
      <c r="B717" s="46" t="s">
        <v>1372</v>
      </c>
      <c r="C717" s="48" t="n">
        <v>43556</v>
      </c>
      <c r="D717" s="46" t="s">
        <v>23</v>
      </c>
      <c r="E717" s="46"/>
      <c r="F717" s="50" t="n">
        <v>23.0706079897735</v>
      </c>
      <c r="G717" s="50" t="n">
        <v>3.618</v>
      </c>
      <c r="H717" s="52"/>
      <c r="I717" s="69" t="n">
        <v>0.127</v>
      </c>
      <c r="J717" s="54"/>
      <c r="T717" s="10" t="n">
        <v>181.658330628138</v>
      </c>
      <c r="U717" s="81" t="n">
        <f aca="false">I717*T717</f>
        <v>23.0706079897735</v>
      </c>
      <c r="V717" s="55"/>
      <c r="W717" s="55"/>
      <c r="Y717" s="55"/>
      <c r="AA717" s="55"/>
    </row>
    <row r="718" s="9" customFormat="true" ht="15.75" hidden="false" customHeight="false" outlineLevel="0" collapsed="false">
      <c r="A718" s="46"/>
      <c r="B718" s="46" t="s">
        <v>1373</v>
      </c>
      <c r="C718" s="48" t="n">
        <v>43556</v>
      </c>
      <c r="D718" s="46" t="s">
        <v>23</v>
      </c>
      <c r="E718" s="46"/>
      <c r="F718" s="50" t="n">
        <v>28.8836745698739</v>
      </c>
      <c r="G718" s="50" t="n">
        <v>4.53</v>
      </c>
      <c r="H718" s="52"/>
      <c r="I718" s="69" t="n">
        <v>0.159</v>
      </c>
      <c r="J718" s="54"/>
      <c r="T718" s="10" t="n">
        <v>181.658330628138</v>
      </c>
      <c r="U718" s="81" t="n">
        <f aca="false">I718*T718</f>
        <v>28.8836745698739</v>
      </c>
      <c r="V718" s="55"/>
      <c r="W718" s="55"/>
      <c r="Y718" s="55"/>
      <c r="AA718" s="55"/>
    </row>
    <row r="719" s="9" customFormat="true" ht="15.75" hidden="false" customHeight="false" outlineLevel="0" collapsed="false">
      <c r="A719" s="46"/>
      <c r="B719" s="46" t="s">
        <v>1374</v>
      </c>
      <c r="C719" s="48" t="n">
        <v>43556</v>
      </c>
      <c r="D719" s="46" t="s">
        <v>23</v>
      </c>
      <c r="E719" s="46"/>
      <c r="F719" s="50" t="n">
        <v>34.6967411499743</v>
      </c>
      <c r="G719" s="50" t="n">
        <v>5.442</v>
      </c>
      <c r="H719" s="52"/>
      <c r="I719" s="69" t="n">
        <v>0.191</v>
      </c>
      <c r="J719" s="54"/>
      <c r="T719" s="10" t="n">
        <v>181.658330628138</v>
      </c>
      <c r="U719" s="81" t="n">
        <f aca="false">I719*T719</f>
        <v>34.6967411499743</v>
      </c>
      <c r="V719" s="55"/>
      <c r="W719" s="55"/>
      <c r="Y719" s="55"/>
      <c r="AA719" s="55"/>
    </row>
    <row r="720" s="9" customFormat="true" ht="15.75" hidden="false" customHeight="false" outlineLevel="0" collapsed="false">
      <c r="A720" s="46"/>
      <c r="B720" s="46" t="s">
        <v>1375</v>
      </c>
      <c r="C720" s="48" t="n">
        <v>43556</v>
      </c>
      <c r="D720" s="46" t="s">
        <v>23</v>
      </c>
      <c r="E720" s="46"/>
      <c r="F720" s="50" t="n">
        <v>24.1605579735423</v>
      </c>
      <c r="G720" s="50" t="n">
        <v>3.79</v>
      </c>
      <c r="H720" s="52"/>
      <c r="I720" s="69" t="n">
        <v>0.133</v>
      </c>
      <c r="J720" s="54"/>
      <c r="T720" s="10" t="n">
        <v>181.658330628138</v>
      </c>
      <c r="U720" s="81" t="n">
        <f aca="false">I720*T720</f>
        <v>24.1605579735423</v>
      </c>
      <c r="V720" s="55"/>
      <c r="W720" s="55"/>
      <c r="Y720" s="55"/>
      <c r="AA720" s="55"/>
    </row>
    <row r="721" s="9" customFormat="true" ht="15.75" hidden="false" customHeight="false" outlineLevel="0" collapsed="false">
      <c r="A721" s="46"/>
      <c r="B721" s="46" t="s">
        <v>1376</v>
      </c>
      <c r="C721" s="48" t="n">
        <v>43556</v>
      </c>
      <c r="D721" s="46" t="s">
        <v>23</v>
      </c>
      <c r="E721" s="46"/>
      <c r="F721" s="50" t="n">
        <v>36.876641117512</v>
      </c>
      <c r="G721" s="50" t="n">
        <v>5.784</v>
      </c>
      <c r="H721" s="52"/>
      <c r="I721" s="69" t="n">
        <v>0.203</v>
      </c>
      <c r="J721" s="54"/>
      <c r="T721" s="10" t="n">
        <v>181.658330628138</v>
      </c>
      <c r="U721" s="81" t="n">
        <f aca="false">I721*T721</f>
        <v>36.876641117512</v>
      </c>
      <c r="V721" s="55"/>
      <c r="W721" s="55"/>
      <c r="Y721" s="55"/>
      <c r="AA721" s="55"/>
    </row>
    <row r="722" s="9" customFormat="true" ht="15.75" hidden="false" customHeight="false" outlineLevel="0" collapsed="false">
      <c r="A722" s="46"/>
      <c r="B722" s="46" t="s">
        <v>1377</v>
      </c>
      <c r="C722" s="48" t="n">
        <v>43556</v>
      </c>
      <c r="D722" s="46" t="s">
        <v>23</v>
      </c>
      <c r="E722" s="46"/>
      <c r="F722" s="50" t="n">
        <v>48.1394576164565</v>
      </c>
      <c r="G722" s="50" t="n">
        <v>7.55</v>
      </c>
      <c r="H722" s="52"/>
      <c r="I722" s="69" t="n">
        <v>0.265</v>
      </c>
      <c r="J722" s="54"/>
      <c r="T722" s="10" t="n">
        <v>181.658330628138</v>
      </c>
      <c r="U722" s="81" t="n">
        <f aca="false">I722*T722</f>
        <v>48.1394576164565</v>
      </c>
      <c r="V722" s="55"/>
      <c r="W722" s="55"/>
      <c r="Y722" s="55"/>
      <c r="AA722" s="55"/>
    </row>
    <row r="723" s="9" customFormat="true" ht="15.75" hidden="false" customHeight="false" outlineLevel="0" collapsed="false">
      <c r="A723" s="46"/>
      <c r="B723" s="46" t="s">
        <v>1378</v>
      </c>
      <c r="C723" s="48" t="n">
        <v>43556</v>
      </c>
      <c r="D723" s="46" t="s">
        <v>23</v>
      </c>
      <c r="E723" s="46"/>
      <c r="F723" s="50" t="n">
        <v>60.1289074379137</v>
      </c>
      <c r="G723" s="50" t="n">
        <v>9.432</v>
      </c>
      <c r="H723" s="52"/>
      <c r="I723" s="69" t="n">
        <v>0.331</v>
      </c>
      <c r="J723" s="54"/>
      <c r="T723" s="10" t="n">
        <v>181.658330628138</v>
      </c>
      <c r="U723" s="81" t="n">
        <f aca="false">I723*T723</f>
        <v>60.1289074379137</v>
      </c>
      <c r="V723" s="55"/>
      <c r="W723" s="55"/>
      <c r="Y723" s="55"/>
      <c r="AA723" s="55"/>
    </row>
    <row r="724" s="9" customFormat="true" ht="15.75" hidden="false" customHeight="false" outlineLevel="0" collapsed="false">
      <c r="A724" s="46"/>
      <c r="B724" s="46" t="s">
        <v>1379</v>
      </c>
      <c r="C724" s="48" t="n">
        <v>43556</v>
      </c>
      <c r="D724" s="46" t="s">
        <v>23</v>
      </c>
      <c r="E724" s="46"/>
      <c r="F724" s="50" t="n">
        <v>72.3000155899989</v>
      </c>
      <c r="G724" s="50" t="n">
        <v>11.34</v>
      </c>
      <c r="H724" s="52"/>
      <c r="I724" s="69" t="n">
        <v>0.398</v>
      </c>
      <c r="J724" s="54"/>
      <c r="T724" s="10" t="n">
        <v>181.658330628138</v>
      </c>
      <c r="U724" s="81" t="n">
        <f aca="false">I724*T724</f>
        <v>72.3000155899989</v>
      </c>
      <c r="V724" s="55"/>
      <c r="W724" s="55"/>
      <c r="Y724" s="55"/>
      <c r="AA724" s="55"/>
    </row>
    <row r="725" s="9" customFormat="true" ht="15.75" hidden="false" customHeight="false" outlineLevel="0" collapsed="false">
      <c r="A725" s="46"/>
      <c r="B725" s="46" t="s">
        <v>1380</v>
      </c>
      <c r="C725" s="48" t="n">
        <v>43556</v>
      </c>
      <c r="D725" s="46" t="s">
        <v>23</v>
      </c>
      <c r="E725" s="46"/>
      <c r="F725" s="50" t="n">
        <v>73.753282235024</v>
      </c>
      <c r="G725" s="50" t="n">
        <v>11.568</v>
      </c>
      <c r="H725" s="52"/>
      <c r="I725" s="69" t="n">
        <v>0.406</v>
      </c>
      <c r="J725" s="54"/>
      <c r="T725" s="10" t="n">
        <v>181.658330628138</v>
      </c>
      <c r="U725" s="81" t="n">
        <f aca="false">I725*T725</f>
        <v>73.753282235024</v>
      </c>
      <c r="V725" s="55"/>
      <c r="W725" s="55"/>
      <c r="Y725" s="55"/>
      <c r="AA725" s="55"/>
    </row>
    <row r="726" s="9" customFormat="true" ht="15.75" hidden="false" customHeight="false" outlineLevel="0" collapsed="false">
      <c r="A726" s="46"/>
      <c r="B726" s="46" t="s">
        <v>1381</v>
      </c>
      <c r="C726" s="48" t="n">
        <v>43556</v>
      </c>
      <c r="D726" s="46" t="s">
        <v>23</v>
      </c>
      <c r="E726" s="46"/>
      <c r="F726" s="50" t="n">
        <v>98.6404735310789</v>
      </c>
      <c r="G726" s="50" t="n">
        <v>15.472</v>
      </c>
      <c r="H726" s="52"/>
      <c r="I726" s="69" t="n">
        <v>0.543</v>
      </c>
      <c r="J726" s="54"/>
      <c r="T726" s="10" t="n">
        <v>181.658330628138</v>
      </c>
      <c r="U726" s="81" t="n">
        <f aca="false">I726*T726</f>
        <v>98.6404735310789</v>
      </c>
      <c r="V726" s="55"/>
      <c r="W726" s="55"/>
      <c r="Y726" s="55"/>
      <c r="AA726" s="55"/>
    </row>
    <row r="727" s="9" customFormat="true" ht="15.75" hidden="false" customHeight="false" outlineLevel="0" collapsed="false">
      <c r="A727" s="46"/>
      <c r="B727" s="46" t="s">
        <v>1382</v>
      </c>
      <c r="C727" s="48" t="n">
        <v>43556</v>
      </c>
      <c r="D727" s="46" t="s">
        <v>23</v>
      </c>
      <c r="E727" s="46"/>
      <c r="F727" s="50" t="n">
        <v>123.346006496506</v>
      </c>
      <c r="G727" s="50" t="n">
        <v>19.346</v>
      </c>
      <c r="H727" s="52"/>
      <c r="I727" s="69" t="n">
        <v>0.679</v>
      </c>
      <c r="J727" s="54"/>
      <c r="T727" s="10" t="n">
        <v>181.658330628138</v>
      </c>
      <c r="U727" s="81" t="n">
        <f aca="false">I727*T727</f>
        <v>123.346006496506</v>
      </c>
      <c r="V727" s="55"/>
      <c r="W727" s="55"/>
      <c r="Y727" s="55"/>
      <c r="AA727" s="55"/>
    </row>
    <row r="728" s="9" customFormat="true" ht="15.75" hidden="false" customHeight="false" outlineLevel="0" collapsed="false">
      <c r="A728" s="46"/>
      <c r="B728" s="46" t="s">
        <v>1383</v>
      </c>
      <c r="C728" s="48" t="n">
        <v>43556</v>
      </c>
      <c r="D728" s="46" t="s">
        <v>23</v>
      </c>
      <c r="E728" s="46"/>
      <c r="F728" s="50" t="n">
        <v>148.051539461932</v>
      </c>
      <c r="G728" s="50" t="n">
        <v>23.222</v>
      </c>
      <c r="H728" s="52"/>
      <c r="I728" s="69" t="n">
        <v>0.815</v>
      </c>
      <c r="J728" s="54"/>
      <c r="T728" s="10" t="n">
        <v>181.658330628138</v>
      </c>
      <c r="U728" s="81" t="n">
        <f aca="false">I728*T728</f>
        <v>148.051539461932</v>
      </c>
      <c r="V728" s="55"/>
      <c r="W728" s="55"/>
      <c r="Y728" s="55"/>
      <c r="AA728" s="55"/>
    </row>
    <row r="729" s="9" customFormat="true" ht="15.75" hidden="false" customHeight="false" outlineLevel="0" collapsed="false">
      <c r="A729" s="46"/>
      <c r="B729" s="46" t="s">
        <v>1384</v>
      </c>
      <c r="C729" s="48" t="n">
        <v>43556</v>
      </c>
      <c r="D729" s="46" t="s">
        <v>23</v>
      </c>
      <c r="E729" s="46"/>
      <c r="F729" s="50" t="n">
        <v>17.91</v>
      </c>
      <c r="G729" s="50" t="n">
        <f aca="false">F729*0.2</f>
        <v>3.582</v>
      </c>
      <c r="H729" s="52"/>
      <c r="I729" s="69" t="n">
        <v>0.098</v>
      </c>
      <c r="J729" s="54"/>
      <c r="T729" s="10" t="n">
        <v>182.746392216168</v>
      </c>
      <c r="U729" s="57" t="n">
        <f aca="false">ROUND(I729*T729,2)</f>
        <v>17.91</v>
      </c>
      <c r="V729" s="55"/>
      <c r="W729" s="55"/>
      <c r="Y729" s="55"/>
      <c r="AA729" s="55"/>
    </row>
    <row r="730" s="9" customFormat="true" ht="15.75" hidden="false" customHeight="false" outlineLevel="0" collapsed="false">
      <c r="A730" s="46"/>
      <c r="B730" s="46" t="s">
        <v>1385</v>
      </c>
      <c r="C730" s="48" t="n">
        <v>43556</v>
      </c>
      <c r="D730" s="46" t="s">
        <v>23</v>
      </c>
      <c r="E730" s="46"/>
      <c r="F730" s="50" t="n">
        <v>26.68</v>
      </c>
      <c r="G730" s="50" t="n">
        <f aca="false">F730*0.2</f>
        <v>5.336</v>
      </c>
      <c r="H730" s="52"/>
      <c r="I730" s="69" t="n">
        <v>0.146</v>
      </c>
      <c r="J730" s="54"/>
      <c r="T730" s="10" t="n">
        <v>182.746392216168</v>
      </c>
      <c r="U730" s="57" t="n">
        <f aca="false">ROUND(I730*T730,2)</f>
        <v>26.68</v>
      </c>
      <c r="V730" s="55"/>
      <c r="W730" s="55"/>
      <c r="Y730" s="55"/>
      <c r="AA730" s="55"/>
    </row>
    <row r="731" customFormat="false" ht="15.75" hidden="false" customHeight="false" outlineLevel="0" collapsed="false">
      <c r="A731" s="46"/>
      <c r="B731" s="47" t="s">
        <v>1386</v>
      </c>
      <c r="C731" s="48" t="n">
        <v>43556</v>
      </c>
      <c r="D731" s="46" t="s">
        <v>23</v>
      </c>
      <c r="E731" s="46"/>
      <c r="F731" s="50" t="n">
        <v>35.64</v>
      </c>
      <c r="G731" s="50" t="n">
        <f aca="false">F731*0.2</f>
        <v>7.128</v>
      </c>
      <c r="H731" s="52"/>
      <c r="I731" s="69" t="n">
        <v>0.195</v>
      </c>
      <c r="J731" s="54"/>
      <c r="T731" s="10" t="n">
        <v>182.746392216168</v>
      </c>
      <c r="U731" s="11" t="n">
        <f aca="false">ROUND(I731*T731,2)</f>
        <v>35.64</v>
      </c>
      <c r="W731" s="55"/>
      <c r="Y731" s="12"/>
      <c r="AA731" s="12"/>
    </row>
    <row r="732" customFormat="false" ht="15.75" hidden="false" customHeight="false" outlineLevel="0" collapsed="false">
      <c r="A732" s="46"/>
      <c r="B732" s="47" t="s">
        <v>1387</v>
      </c>
      <c r="C732" s="48" t="n">
        <v>43556</v>
      </c>
      <c r="D732" s="46" t="s">
        <v>23</v>
      </c>
      <c r="E732" s="46"/>
      <c r="F732" s="50" t="n">
        <v>44.59</v>
      </c>
      <c r="G732" s="50" t="n">
        <f aca="false">F732*0.2</f>
        <v>8.918</v>
      </c>
      <c r="H732" s="52"/>
      <c r="I732" s="69" t="n">
        <v>0.244</v>
      </c>
      <c r="J732" s="54"/>
      <c r="T732" s="10" t="n">
        <v>182.746392216168</v>
      </c>
      <c r="U732" s="11" t="n">
        <f aca="false">ROUND(I732*T732,2)</f>
        <v>44.59</v>
      </c>
      <c r="W732" s="55"/>
      <c r="Y732" s="12"/>
      <c r="AA732" s="12"/>
    </row>
    <row r="733" customFormat="false" ht="15.75" hidden="false" customHeight="false" outlineLevel="0" collapsed="false">
      <c r="A733" s="46"/>
      <c r="B733" s="47" t="s">
        <v>1388</v>
      </c>
      <c r="C733" s="48" t="n">
        <v>43556</v>
      </c>
      <c r="D733" s="46" t="s">
        <v>23</v>
      </c>
      <c r="E733" s="46"/>
      <c r="F733" s="50" t="n">
        <v>53.54</v>
      </c>
      <c r="G733" s="50" t="n">
        <f aca="false">F733*0.2</f>
        <v>10.708</v>
      </c>
      <c r="H733" s="52"/>
      <c r="I733" s="69" t="n">
        <v>0.293</v>
      </c>
      <c r="J733" s="54"/>
      <c r="T733" s="10" t="n">
        <v>182.746392216168</v>
      </c>
      <c r="U733" s="11" t="n">
        <f aca="false">ROUND(I733*T733,2)</f>
        <v>53.54</v>
      </c>
      <c r="W733" s="55"/>
      <c r="Y733" s="12"/>
      <c r="AA733" s="12"/>
    </row>
    <row r="734" customFormat="false" ht="15.75" hidden="false" customHeight="false" outlineLevel="0" collapsed="false">
      <c r="A734" s="46"/>
      <c r="B734" s="47" t="s">
        <v>1389</v>
      </c>
      <c r="C734" s="48" t="n">
        <v>43556</v>
      </c>
      <c r="D734" s="46" t="s">
        <v>23</v>
      </c>
      <c r="E734" s="46"/>
      <c r="F734" s="50" t="n">
        <v>12.06</v>
      </c>
      <c r="G734" s="50" t="n">
        <f aca="false">F734*0.2</f>
        <v>2.412</v>
      </c>
      <c r="H734" s="52"/>
      <c r="I734" s="69" t="n">
        <v>0.066</v>
      </c>
      <c r="J734" s="54"/>
      <c r="T734" s="10" t="n">
        <v>182.746392216168</v>
      </c>
      <c r="U734" s="11" t="n">
        <f aca="false">ROUND(I734*T734,2)</f>
        <v>12.06</v>
      </c>
      <c r="W734" s="55"/>
      <c r="Y734" s="12"/>
      <c r="AA734" s="12"/>
    </row>
    <row r="735" customFormat="false" ht="15.75" hidden="false" customHeight="false" outlineLevel="0" collapsed="false">
      <c r="A735" s="46"/>
      <c r="B735" s="47" t="s">
        <v>1390</v>
      </c>
      <c r="C735" s="48" t="n">
        <v>43556</v>
      </c>
      <c r="D735" s="46" t="s">
        <v>23</v>
      </c>
      <c r="E735" s="46"/>
      <c r="F735" s="50" t="n">
        <v>18.27</v>
      </c>
      <c r="G735" s="50" t="n">
        <f aca="false">F735*0.2</f>
        <v>3.654</v>
      </c>
      <c r="H735" s="52"/>
      <c r="I735" s="69" t="n">
        <v>0.1</v>
      </c>
      <c r="J735" s="54"/>
      <c r="T735" s="10" t="n">
        <v>182.746392216168</v>
      </c>
      <c r="U735" s="11" t="n">
        <f aca="false">ROUND(I735*T735,2)</f>
        <v>18.27</v>
      </c>
      <c r="W735" s="55"/>
      <c r="Y735" s="12"/>
      <c r="AA735" s="12"/>
    </row>
    <row r="736" customFormat="false" ht="15.75" hidden="false" customHeight="false" outlineLevel="0" collapsed="false">
      <c r="A736" s="46"/>
      <c r="B736" s="47" t="s">
        <v>1391</v>
      </c>
      <c r="C736" s="48" t="n">
        <v>43556</v>
      </c>
      <c r="D736" s="46" t="s">
        <v>23</v>
      </c>
      <c r="E736" s="46"/>
      <c r="F736" s="50" t="n">
        <v>23.21</v>
      </c>
      <c r="G736" s="50" t="n">
        <f aca="false">F736*0.2</f>
        <v>4.642</v>
      </c>
      <c r="H736" s="52"/>
      <c r="I736" s="69" t="n">
        <v>0.127</v>
      </c>
      <c r="J736" s="54"/>
      <c r="T736" s="10" t="n">
        <v>182.746392216168</v>
      </c>
      <c r="U736" s="11" t="n">
        <f aca="false">ROUND(I736*T736,2)</f>
        <v>23.21</v>
      </c>
      <c r="W736" s="55"/>
      <c r="Y736" s="12"/>
      <c r="AA736" s="12"/>
    </row>
    <row r="737" customFormat="false" ht="15.75" hidden="false" customHeight="false" outlineLevel="0" collapsed="false">
      <c r="A737" s="46"/>
      <c r="B737" s="47" t="s">
        <v>1392</v>
      </c>
      <c r="C737" s="48" t="n">
        <v>43556</v>
      </c>
      <c r="D737" s="46" t="s">
        <v>23</v>
      </c>
      <c r="E737" s="46"/>
      <c r="F737" s="50" t="n">
        <v>29.06</v>
      </c>
      <c r="G737" s="50" t="n">
        <f aca="false">F737*0.2</f>
        <v>5.812</v>
      </c>
      <c r="H737" s="52"/>
      <c r="I737" s="69" t="n">
        <v>0.159</v>
      </c>
      <c r="J737" s="54"/>
      <c r="T737" s="10" t="n">
        <v>182.746392216168</v>
      </c>
      <c r="U737" s="11" t="n">
        <f aca="false">ROUND(I737*T737,2)</f>
        <v>29.06</v>
      </c>
      <c r="W737" s="55"/>
      <c r="Y737" s="12"/>
      <c r="AA737" s="12"/>
    </row>
    <row r="738" customFormat="false" ht="15.75" hidden="false" customHeight="false" outlineLevel="0" collapsed="false">
      <c r="A738" s="46"/>
      <c r="B738" s="47" t="s">
        <v>1393</v>
      </c>
      <c r="C738" s="48" t="n">
        <v>43556</v>
      </c>
      <c r="D738" s="46" t="s">
        <v>23</v>
      </c>
      <c r="E738" s="46"/>
      <c r="F738" s="50" t="n">
        <v>34.9</v>
      </c>
      <c r="G738" s="50" t="n">
        <f aca="false">F738*0.2</f>
        <v>6.98</v>
      </c>
      <c r="H738" s="52"/>
      <c r="I738" s="69" t="n">
        <v>0.191</v>
      </c>
      <c r="J738" s="54"/>
      <c r="T738" s="10" t="n">
        <v>182.746392216168</v>
      </c>
      <c r="U738" s="11" t="n">
        <f aca="false">ROUND(I738*T738,2)</f>
        <v>34.9</v>
      </c>
      <c r="W738" s="55"/>
      <c r="Y738" s="12"/>
      <c r="AA738" s="12"/>
    </row>
    <row r="739" customFormat="false" ht="15.75" hidden="false" customHeight="false" outlineLevel="0" collapsed="false">
      <c r="A739" s="46"/>
      <c r="B739" s="47" t="s">
        <v>1394</v>
      </c>
      <c r="C739" s="48" t="n">
        <v>43556</v>
      </c>
      <c r="D739" s="46" t="s">
        <v>23</v>
      </c>
      <c r="E739" s="46"/>
      <c r="F739" s="50" t="n">
        <v>24.31</v>
      </c>
      <c r="G739" s="50" t="n">
        <f aca="false">F739*0.2</f>
        <v>4.862</v>
      </c>
      <c r="H739" s="52"/>
      <c r="I739" s="69" t="n">
        <v>0.133</v>
      </c>
      <c r="J739" s="54"/>
      <c r="T739" s="10" t="n">
        <v>182.746392216168</v>
      </c>
      <c r="U739" s="11" t="n">
        <f aca="false">ROUND(I739*T739,2)</f>
        <v>24.31</v>
      </c>
      <c r="W739" s="55"/>
      <c r="Y739" s="12"/>
      <c r="AA739" s="12"/>
    </row>
    <row r="740" customFormat="false" ht="15.75" hidden="false" customHeight="false" outlineLevel="0" collapsed="false">
      <c r="A740" s="46"/>
      <c r="B740" s="47" t="s">
        <v>1395</v>
      </c>
      <c r="C740" s="48" t="n">
        <v>43556</v>
      </c>
      <c r="D740" s="46" t="s">
        <v>23</v>
      </c>
      <c r="E740" s="46"/>
      <c r="F740" s="50" t="n">
        <v>37.1</v>
      </c>
      <c r="G740" s="50" t="n">
        <f aca="false">F740*0.2</f>
        <v>7.42</v>
      </c>
      <c r="H740" s="52"/>
      <c r="I740" s="69" t="n">
        <v>0.203</v>
      </c>
      <c r="J740" s="54"/>
      <c r="T740" s="10" t="n">
        <v>182.746392216168</v>
      </c>
      <c r="U740" s="11" t="n">
        <f aca="false">ROUND(I740*T740,2)</f>
        <v>37.1</v>
      </c>
      <c r="W740" s="55"/>
      <c r="Y740" s="12"/>
      <c r="AA740" s="12"/>
    </row>
    <row r="741" customFormat="false" ht="15.75" hidden="false" customHeight="false" outlineLevel="0" collapsed="false">
      <c r="A741" s="46"/>
      <c r="B741" s="47" t="s">
        <v>1396</v>
      </c>
      <c r="C741" s="48" t="n">
        <v>43556</v>
      </c>
      <c r="D741" s="46" t="s">
        <v>23</v>
      </c>
      <c r="E741" s="46"/>
      <c r="F741" s="50" t="n">
        <v>48.43</v>
      </c>
      <c r="G741" s="50" t="n">
        <f aca="false">F741*0.2</f>
        <v>9.686</v>
      </c>
      <c r="H741" s="52"/>
      <c r="I741" s="69" t="n">
        <v>0.265</v>
      </c>
      <c r="J741" s="54"/>
      <c r="T741" s="10" t="n">
        <v>182.746392216168</v>
      </c>
      <c r="U741" s="11" t="n">
        <f aca="false">ROUND(I741*T741,2)</f>
        <v>48.43</v>
      </c>
      <c r="W741" s="55"/>
      <c r="Y741" s="12"/>
      <c r="AA741" s="12"/>
    </row>
    <row r="742" customFormat="false" ht="15.75" hidden="false" customHeight="false" outlineLevel="0" collapsed="false">
      <c r="A742" s="46"/>
      <c r="B742" s="47" t="s">
        <v>1397</v>
      </c>
      <c r="C742" s="48" t="n">
        <v>43556</v>
      </c>
      <c r="D742" s="46" t="s">
        <v>23</v>
      </c>
      <c r="E742" s="46"/>
      <c r="F742" s="50" t="n">
        <v>60.49</v>
      </c>
      <c r="G742" s="50" t="n">
        <f aca="false">F742*0.2</f>
        <v>12.098</v>
      </c>
      <c r="H742" s="52"/>
      <c r="I742" s="69" t="n">
        <v>0.331</v>
      </c>
      <c r="J742" s="54"/>
      <c r="T742" s="10" t="n">
        <v>182.746392216168</v>
      </c>
      <c r="U742" s="11" t="n">
        <f aca="false">ROUND(I742*T742,2)</f>
        <v>60.49</v>
      </c>
      <c r="W742" s="55"/>
      <c r="Y742" s="12"/>
      <c r="AA742" s="12"/>
    </row>
    <row r="743" customFormat="false" ht="15.75" hidden="false" customHeight="false" outlineLevel="0" collapsed="false">
      <c r="A743" s="46"/>
      <c r="B743" s="47" t="s">
        <v>1398</v>
      </c>
      <c r="C743" s="48" t="n">
        <v>43556</v>
      </c>
      <c r="D743" s="46" t="s">
        <v>23</v>
      </c>
      <c r="E743" s="46"/>
      <c r="F743" s="50" t="n">
        <v>72.73</v>
      </c>
      <c r="G743" s="50" t="n">
        <f aca="false">F743*0.2</f>
        <v>14.546</v>
      </c>
      <c r="H743" s="52"/>
      <c r="I743" s="69" t="n">
        <v>0.398</v>
      </c>
      <c r="J743" s="54"/>
      <c r="T743" s="10" t="n">
        <v>182.746392216168</v>
      </c>
      <c r="U743" s="11" t="n">
        <f aca="false">ROUND(I743*T743,2)</f>
        <v>72.73</v>
      </c>
      <c r="W743" s="55"/>
      <c r="Y743" s="12"/>
      <c r="AA743" s="12"/>
    </row>
    <row r="744" customFormat="false" ht="15.75" hidden="false" customHeight="false" outlineLevel="0" collapsed="false">
      <c r="A744" s="46"/>
      <c r="B744" s="47" t="s">
        <v>1399</v>
      </c>
      <c r="C744" s="48" t="n">
        <v>43556</v>
      </c>
      <c r="D744" s="46" t="s">
        <v>23</v>
      </c>
      <c r="E744" s="46"/>
      <c r="F744" s="50" t="n">
        <v>74.2</v>
      </c>
      <c r="G744" s="50" t="n">
        <f aca="false">F744*0.2</f>
        <v>14.84</v>
      </c>
      <c r="H744" s="52"/>
      <c r="I744" s="69" t="n">
        <v>0.406</v>
      </c>
      <c r="J744" s="54"/>
      <c r="T744" s="10" t="n">
        <v>182.746392216168</v>
      </c>
      <c r="U744" s="11" t="n">
        <f aca="false">ROUND(I744*T744,2)</f>
        <v>74.2</v>
      </c>
      <c r="W744" s="55"/>
      <c r="Y744" s="12"/>
      <c r="AA744" s="12"/>
    </row>
    <row r="745" customFormat="false" ht="15.75" hidden="false" customHeight="false" outlineLevel="0" collapsed="false">
      <c r="A745" s="46"/>
      <c r="B745" s="47" t="s">
        <v>1400</v>
      </c>
      <c r="C745" s="48" t="n">
        <v>43556</v>
      </c>
      <c r="D745" s="46" t="s">
        <v>23</v>
      </c>
      <c r="E745" s="46"/>
      <c r="F745" s="50" t="n">
        <v>99.23</v>
      </c>
      <c r="G745" s="50" t="n">
        <f aca="false">F745*0.2</f>
        <v>19.846</v>
      </c>
      <c r="H745" s="52"/>
      <c r="I745" s="69" t="n">
        <v>0.543</v>
      </c>
      <c r="J745" s="54"/>
      <c r="T745" s="10" t="n">
        <v>182.746392216168</v>
      </c>
      <c r="U745" s="11" t="n">
        <f aca="false">ROUND(I745*T745,2)</f>
        <v>99.23</v>
      </c>
      <c r="W745" s="55"/>
      <c r="Y745" s="12"/>
      <c r="AA745" s="12"/>
    </row>
    <row r="746" customFormat="false" ht="15.75" hidden="false" customHeight="false" outlineLevel="0" collapsed="false">
      <c r="A746" s="46"/>
      <c r="B746" s="47" t="s">
        <v>1401</v>
      </c>
      <c r="C746" s="48" t="n">
        <v>43556</v>
      </c>
      <c r="D746" s="46" t="s">
        <v>23</v>
      </c>
      <c r="E746" s="46"/>
      <c r="F746" s="50" t="n">
        <v>124.08</v>
      </c>
      <c r="G746" s="50" t="n">
        <f aca="false">F746*0.2</f>
        <v>24.816</v>
      </c>
      <c r="H746" s="52"/>
      <c r="I746" s="69" t="n">
        <v>0.679</v>
      </c>
      <c r="J746" s="54"/>
      <c r="T746" s="10" t="n">
        <v>182.746392216168</v>
      </c>
      <c r="U746" s="11" t="n">
        <f aca="false">ROUND(I746*T746,2)</f>
        <v>124.08</v>
      </c>
      <c r="W746" s="55"/>
      <c r="Y746" s="12"/>
      <c r="AA746" s="12"/>
    </row>
    <row r="747" customFormat="false" ht="15.75" hidden="false" customHeight="false" outlineLevel="0" collapsed="false">
      <c r="A747" s="46"/>
      <c r="B747" s="47" t="s">
        <v>1402</v>
      </c>
      <c r="C747" s="48" t="n">
        <v>43556</v>
      </c>
      <c r="D747" s="46" t="s">
        <v>23</v>
      </c>
      <c r="E747" s="46"/>
      <c r="F747" s="50" t="n">
        <v>148.94</v>
      </c>
      <c r="G747" s="50" t="n">
        <f aca="false">F747*0.2</f>
        <v>29.788</v>
      </c>
      <c r="H747" s="52"/>
      <c r="I747" s="69" t="n">
        <v>0.815</v>
      </c>
      <c r="J747" s="54"/>
      <c r="T747" s="10" t="n">
        <v>182.746392216168</v>
      </c>
      <c r="U747" s="11" t="n">
        <f aca="false">ROUND(I747*T747,2)</f>
        <v>148.94</v>
      </c>
      <c r="W747" s="55"/>
      <c r="Y747" s="12"/>
      <c r="AA747" s="12"/>
    </row>
    <row r="748" customFormat="false" ht="22.5" hidden="false" customHeight="true" outlineLevel="0" collapsed="false">
      <c r="A748" s="46" t="s">
        <v>1403</v>
      </c>
      <c r="B748" s="74" t="s">
        <v>1404</v>
      </c>
      <c r="C748" s="48" t="n">
        <v>43556</v>
      </c>
      <c r="D748" s="46" t="s">
        <v>23</v>
      </c>
      <c r="E748" s="46"/>
      <c r="F748" s="50" t="n">
        <v>24</v>
      </c>
      <c r="G748" s="50" t="n">
        <f aca="false">F748*0.2</f>
        <v>4.8</v>
      </c>
      <c r="H748" s="106" t="s">
        <v>1405</v>
      </c>
      <c r="I748" s="69" t="n">
        <v>0.05</v>
      </c>
      <c r="J748" s="90" t="s">
        <v>1406</v>
      </c>
      <c r="Q748" s="57"/>
      <c r="T748" s="10" t="n">
        <v>479.966383966407</v>
      </c>
      <c r="U748" s="11" t="n">
        <f aca="false">ROUND(I748*T748,2)</f>
        <v>24</v>
      </c>
      <c r="W748" s="55"/>
      <c r="Y748" s="12"/>
      <c r="AA748" s="12"/>
    </row>
    <row r="749" customFormat="false" ht="22.5" hidden="false" customHeight="true" outlineLevel="0" collapsed="false">
      <c r="A749" s="46" t="s">
        <v>1407</v>
      </c>
      <c r="B749" s="74" t="s">
        <v>1408</v>
      </c>
      <c r="C749" s="48" t="n">
        <v>43556</v>
      </c>
      <c r="D749" s="46" t="s">
        <v>23</v>
      </c>
      <c r="E749" s="46"/>
      <c r="F749" s="50" t="n">
        <v>42.48</v>
      </c>
      <c r="G749" s="50" t="n">
        <f aca="false">F749*0.2</f>
        <v>8.496</v>
      </c>
      <c r="H749" s="106"/>
      <c r="I749" s="69" t="n">
        <v>0.09</v>
      </c>
      <c r="J749" s="90"/>
      <c r="T749" s="10" t="n">
        <v>471.998664605464</v>
      </c>
      <c r="U749" s="11" t="n">
        <f aca="false">ROUND(I749*T749,2)</f>
        <v>42.48</v>
      </c>
      <c r="W749" s="55"/>
      <c r="Y749" s="12"/>
      <c r="AA749" s="12"/>
    </row>
    <row r="750" customFormat="false" ht="22.5" hidden="false" customHeight="true" outlineLevel="0" collapsed="false">
      <c r="A750" s="46" t="s">
        <v>1409</v>
      </c>
      <c r="B750" s="74" t="s">
        <v>1410</v>
      </c>
      <c r="C750" s="48" t="n">
        <v>43556</v>
      </c>
      <c r="D750" s="46" t="s">
        <v>23</v>
      </c>
      <c r="E750" s="46"/>
      <c r="F750" s="50" t="n">
        <v>65.77</v>
      </c>
      <c r="G750" s="50" t="n">
        <f aca="false">F750*0.2</f>
        <v>13.154</v>
      </c>
      <c r="H750" s="106"/>
      <c r="I750" s="69" t="n">
        <v>0.14</v>
      </c>
      <c r="J750" s="90"/>
      <c r="T750" s="10" t="n">
        <v>469.752121274905</v>
      </c>
      <c r="U750" s="11" t="n">
        <f aca="false">ROUND(I750*T750,2)</f>
        <v>65.77</v>
      </c>
      <c r="W750" s="55"/>
      <c r="Y750" s="12"/>
      <c r="AA750" s="12"/>
    </row>
    <row r="751" customFormat="false" ht="22.5" hidden="false" customHeight="true" outlineLevel="0" collapsed="false">
      <c r="A751" s="46" t="s">
        <v>1411</v>
      </c>
      <c r="B751" s="74" t="s">
        <v>1412</v>
      </c>
      <c r="C751" s="48" t="n">
        <v>43556</v>
      </c>
      <c r="D751" s="46" t="s">
        <v>23</v>
      </c>
      <c r="E751" s="46"/>
      <c r="F751" s="50" t="n">
        <v>78.91</v>
      </c>
      <c r="G751" s="50" t="n">
        <f aca="false">F751*0.2</f>
        <v>15.782</v>
      </c>
      <c r="H751" s="106"/>
      <c r="I751" s="69" t="n">
        <v>0.19</v>
      </c>
      <c r="J751" s="90"/>
      <c r="T751" s="10" t="n">
        <v>415.339706254946</v>
      </c>
      <c r="U751" s="11" t="n">
        <f aca="false">ROUND(I751*T751,2)</f>
        <v>78.91</v>
      </c>
      <c r="W751" s="55"/>
      <c r="Y751" s="12"/>
      <c r="AA751" s="12"/>
    </row>
    <row r="752" customFormat="false" ht="22.5" hidden="false" customHeight="true" outlineLevel="0" collapsed="false">
      <c r="A752" s="46" t="s">
        <v>1413</v>
      </c>
      <c r="B752" s="74" t="s">
        <v>1414</v>
      </c>
      <c r="C752" s="48" t="n">
        <v>43556</v>
      </c>
      <c r="D752" s="46" t="s">
        <v>23</v>
      </c>
      <c r="E752" s="46"/>
      <c r="F752" s="50" t="n">
        <v>122.2</v>
      </c>
      <c r="G752" s="50" t="n">
        <f aca="false">F752*0.2</f>
        <v>24.44</v>
      </c>
      <c r="H752" s="106"/>
      <c r="I752" s="69" t="n">
        <v>0.24</v>
      </c>
      <c r="J752" s="90"/>
      <c r="T752" s="10" t="n">
        <v>509.154952860448</v>
      </c>
      <c r="U752" s="11" t="n">
        <f aca="false">ROUND(I752*T752,2)</f>
        <v>122.2</v>
      </c>
      <c r="W752" s="55"/>
      <c r="Y752" s="12"/>
      <c r="AA752" s="12"/>
    </row>
    <row r="753" customFormat="false" ht="22.5" hidden="false" customHeight="true" outlineLevel="0" collapsed="false">
      <c r="A753" s="46" t="s">
        <v>1415</v>
      </c>
      <c r="B753" s="74" t="s">
        <v>1416</v>
      </c>
      <c r="C753" s="48" t="n">
        <v>43556</v>
      </c>
      <c r="D753" s="46" t="s">
        <v>23</v>
      </c>
      <c r="E753" s="46"/>
      <c r="F753" s="50" t="n">
        <v>247.49</v>
      </c>
      <c r="G753" s="50" t="n">
        <f aca="false">F753*0.2</f>
        <v>49.498</v>
      </c>
      <c r="H753" s="106"/>
      <c r="I753" s="69" t="n">
        <v>0.5</v>
      </c>
      <c r="J753" s="90"/>
      <c r="T753" s="10" t="n">
        <v>494.975299273762</v>
      </c>
      <c r="U753" s="11" t="n">
        <f aca="false">ROUND(I753*T753,2)</f>
        <v>247.49</v>
      </c>
      <c r="W753" s="55"/>
      <c r="Y753" s="12"/>
      <c r="AA753" s="12"/>
    </row>
    <row r="754" customFormat="false" ht="27" hidden="false" customHeight="true" outlineLevel="0" collapsed="false">
      <c r="A754" s="46" t="s">
        <v>1417</v>
      </c>
      <c r="B754" s="74" t="s">
        <v>1418</v>
      </c>
      <c r="C754" s="48" t="n">
        <v>43556</v>
      </c>
      <c r="D754" s="46" t="s">
        <v>23</v>
      </c>
      <c r="E754" s="46"/>
      <c r="F754" s="50" t="n">
        <v>416.36</v>
      </c>
      <c r="G754" s="50" t="n">
        <f aca="false">F754*0.2</f>
        <v>83.272</v>
      </c>
      <c r="H754" s="106"/>
      <c r="I754" s="69" t="n">
        <v>0.71</v>
      </c>
      <c r="J754" s="90"/>
      <c r="T754" s="10" t="n">
        <v>586.428201994524</v>
      </c>
      <c r="U754" s="11" t="n">
        <f aca="false">ROUND(I754*T754,2)</f>
        <v>416.36</v>
      </c>
      <c r="W754" s="55"/>
      <c r="Y754" s="12"/>
      <c r="AA754" s="12"/>
    </row>
    <row r="755" customFormat="false" ht="28.5" hidden="false" customHeight="true" outlineLevel="0" collapsed="false">
      <c r="A755" s="46" t="s">
        <v>1419</v>
      </c>
      <c r="B755" s="74" t="s">
        <v>1420</v>
      </c>
      <c r="C755" s="48" t="n">
        <v>43556</v>
      </c>
      <c r="D755" s="46" t="s">
        <v>23</v>
      </c>
      <c r="E755" s="46"/>
      <c r="F755" s="50" t="n">
        <v>561.67</v>
      </c>
      <c r="G755" s="50" t="n">
        <f aca="false">F755*0.2</f>
        <v>112.334</v>
      </c>
      <c r="H755" s="106"/>
      <c r="I755" s="69" t="n">
        <v>1.15</v>
      </c>
      <c r="J755" s="90"/>
      <c r="T755" s="10" t="n">
        <v>488.408588827396</v>
      </c>
      <c r="U755" s="11" t="n">
        <f aca="false">ROUND(I755*T755,2)</f>
        <v>561.67</v>
      </c>
      <c r="W755" s="55"/>
      <c r="Y755" s="12"/>
      <c r="AA755" s="12"/>
    </row>
    <row r="756" customFormat="false" ht="31.5" hidden="false" customHeight="true" outlineLevel="0" collapsed="false">
      <c r="A756" s="117" t="s">
        <v>1421</v>
      </c>
      <c r="B756" s="74" t="s">
        <v>1422</v>
      </c>
      <c r="C756" s="48" t="n">
        <v>43556</v>
      </c>
      <c r="D756" s="46" t="s">
        <v>23</v>
      </c>
      <c r="E756" s="46"/>
      <c r="F756" s="50" t="n">
        <v>0.78</v>
      </c>
      <c r="G756" s="50" t="n">
        <f aca="false">F756*0.2</f>
        <v>0.156</v>
      </c>
      <c r="H756" s="106" t="s">
        <v>1423</v>
      </c>
      <c r="I756" s="69" t="n">
        <v>0.0021</v>
      </c>
      <c r="J756" s="90" t="s">
        <v>1424</v>
      </c>
      <c r="K756" s="0" t="n">
        <v>0.027</v>
      </c>
      <c r="M756" s="11" t="s">
        <v>1425</v>
      </c>
      <c r="T756" s="10" t="n">
        <v>28.7754456951799</v>
      </c>
      <c r="U756" s="11" t="n">
        <f aca="false">ROUND(K756*T756,2)</f>
        <v>0.78</v>
      </c>
      <c r="W756" s="55"/>
      <c r="Y756" s="12"/>
      <c r="AA756" s="12"/>
    </row>
    <row r="757" customFormat="false" ht="31.5" hidden="false" customHeight="false" outlineLevel="0" collapsed="false">
      <c r="A757" s="118"/>
      <c r="B757" s="74" t="s">
        <v>1426</v>
      </c>
      <c r="C757" s="48" t="n">
        <v>43556</v>
      </c>
      <c r="D757" s="46" t="s">
        <v>23</v>
      </c>
      <c r="E757" s="46"/>
      <c r="F757" s="50" t="n">
        <v>0.88</v>
      </c>
      <c r="G757" s="50" t="n">
        <f aca="false">F757*0.2</f>
        <v>0.176</v>
      </c>
      <c r="H757" s="106"/>
      <c r="I757" s="69" t="n">
        <v>0.0021</v>
      </c>
      <c r="J757" s="90"/>
      <c r="K757" s="0" t="n">
        <v>0.027</v>
      </c>
      <c r="M757" s="11" t="s">
        <v>1425</v>
      </c>
      <c r="R757" s="57"/>
      <c r="T757" s="10" t="n">
        <v>32.7766609070992</v>
      </c>
      <c r="U757" s="11" t="n">
        <f aca="false">ROUND(K757*T757,2)</f>
        <v>0.88</v>
      </c>
      <c r="W757" s="55"/>
      <c r="Y757" s="12"/>
      <c r="AA757" s="12"/>
    </row>
    <row r="758" customFormat="false" ht="31.5" hidden="false" customHeight="false" outlineLevel="0" collapsed="false">
      <c r="A758" s="46"/>
      <c r="B758" s="74" t="s">
        <v>1427</v>
      </c>
      <c r="C758" s="48" t="n">
        <v>43556</v>
      </c>
      <c r="D758" s="46" t="s">
        <v>23</v>
      </c>
      <c r="E758" s="46"/>
      <c r="F758" s="50" t="n">
        <v>0.81</v>
      </c>
      <c r="G758" s="50" t="n">
        <f aca="false">F758*0.2</f>
        <v>0.162</v>
      </c>
      <c r="H758" s="106"/>
      <c r="I758" s="69" t="n">
        <v>0.00132</v>
      </c>
      <c r="J758" s="90"/>
      <c r="K758" s="0" t="n">
        <v>0.02205</v>
      </c>
      <c r="M758" s="11" t="s">
        <v>1425</v>
      </c>
      <c r="T758" s="10" t="n">
        <v>36.942879133678</v>
      </c>
      <c r="U758" s="11" t="n">
        <f aca="false">ROUND(K758*T758,2)</f>
        <v>0.81</v>
      </c>
      <c r="W758" s="55"/>
      <c r="Y758" s="12"/>
      <c r="AA758" s="12"/>
    </row>
    <row r="759" customFormat="false" ht="31.5" hidden="false" customHeight="false" outlineLevel="0" collapsed="false">
      <c r="A759" s="46" t="s">
        <v>1428</v>
      </c>
      <c r="B759" s="74" t="s">
        <v>1429</v>
      </c>
      <c r="C759" s="48" t="n">
        <v>43556</v>
      </c>
      <c r="D759" s="46" t="s">
        <v>23</v>
      </c>
      <c r="E759" s="46"/>
      <c r="F759" s="85" t="n">
        <v>0.7</v>
      </c>
      <c r="G759" s="50" t="n">
        <f aca="false">F759*0.2</f>
        <v>0.14</v>
      </c>
      <c r="H759" s="106"/>
      <c r="I759" s="69" t="n">
        <v>0.00132</v>
      </c>
      <c r="J759" s="90"/>
      <c r="K759" s="0" t="n">
        <v>0.02205</v>
      </c>
      <c r="M759" s="11" t="s">
        <v>1425</v>
      </c>
      <c r="T759" s="10" t="n">
        <v>31.8621725671864</v>
      </c>
      <c r="U759" s="11" t="n">
        <f aca="false">ROUND(K759*T759,2)</f>
        <v>0.7</v>
      </c>
      <c r="W759" s="55"/>
      <c r="Y759" s="12"/>
      <c r="AA759" s="12"/>
    </row>
    <row r="760" customFormat="false" ht="31.5" hidden="false" customHeight="true" outlineLevel="0" collapsed="false">
      <c r="A760" s="46"/>
      <c r="B760" s="74" t="s">
        <v>1430</v>
      </c>
      <c r="C760" s="48" t="n">
        <v>43556</v>
      </c>
      <c r="D760" s="46" t="s">
        <v>23</v>
      </c>
      <c r="E760" s="46"/>
      <c r="F760" s="50" t="n">
        <v>12.48</v>
      </c>
      <c r="G760" s="50" t="n">
        <f aca="false">F760*0.2</f>
        <v>2.496</v>
      </c>
      <c r="H760" s="106"/>
      <c r="I760" s="69" t="n">
        <v>0.043</v>
      </c>
      <c r="J760" s="90" t="s">
        <v>1431</v>
      </c>
      <c r="T760" s="10" t="n">
        <v>12.477248993165</v>
      </c>
      <c r="U760" s="11" t="n">
        <f aca="false">ROUND(T760,2)</f>
        <v>12.48</v>
      </c>
      <c r="W760" s="55"/>
      <c r="Y760" s="12"/>
      <c r="AA760" s="12"/>
    </row>
    <row r="761" customFormat="false" ht="31.5" hidden="false" customHeight="false" outlineLevel="0" collapsed="false">
      <c r="A761" s="46"/>
      <c r="B761" s="74" t="s">
        <v>1432</v>
      </c>
      <c r="C761" s="48" t="n">
        <v>43556</v>
      </c>
      <c r="D761" s="46" t="s">
        <v>23</v>
      </c>
      <c r="E761" s="46"/>
      <c r="F761" s="50" t="n">
        <v>4.19</v>
      </c>
      <c r="G761" s="50" t="n">
        <f aca="false">F761*0.2</f>
        <v>0.838</v>
      </c>
      <c r="H761" s="106"/>
      <c r="I761" s="69" t="n">
        <v>0.04</v>
      </c>
      <c r="J761" s="90"/>
      <c r="K761" s="70"/>
      <c r="T761" s="10" t="n">
        <v>4.19240559538789</v>
      </c>
      <c r="U761" s="11" t="n">
        <f aca="false">ROUND(T761,2)</f>
        <v>4.19</v>
      </c>
      <c r="W761" s="55"/>
      <c r="Y761" s="12"/>
      <c r="AA761" s="12"/>
    </row>
    <row r="762" customFormat="false" ht="31.5" hidden="false" customHeight="true" outlineLevel="0" collapsed="false">
      <c r="A762" s="46" t="s">
        <v>1433</v>
      </c>
      <c r="B762" s="74" t="s">
        <v>1434</v>
      </c>
      <c r="C762" s="48" t="n">
        <v>43556</v>
      </c>
      <c r="D762" s="46" t="s">
        <v>1435</v>
      </c>
      <c r="E762" s="46"/>
      <c r="F762" s="50" t="n">
        <v>2267.26</v>
      </c>
      <c r="G762" s="50" t="n">
        <f aca="false">F762*0.2</f>
        <v>453.452</v>
      </c>
      <c r="H762" s="52"/>
      <c r="I762" s="69"/>
      <c r="J762" s="90" t="s">
        <v>1436</v>
      </c>
      <c r="T762" s="10" t="n">
        <v>2267.26203461405</v>
      </c>
      <c r="U762" s="11" t="n">
        <f aca="false">ROUND(T762,2)</f>
        <v>2267.26</v>
      </c>
      <c r="W762" s="55"/>
      <c r="Y762" s="12"/>
      <c r="AA762" s="12"/>
    </row>
    <row r="763" customFormat="false" ht="19.5" hidden="false" customHeight="true" outlineLevel="0" collapsed="false">
      <c r="A763" s="46"/>
      <c r="B763" s="74" t="s">
        <v>1437</v>
      </c>
      <c r="C763" s="48" t="n">
        <v>43556</v>
      </c>
      <c r="D763" s="46" t="s">
        <v>1438</v>
      </c>
      <c r="E763" s="46"/>
      <c r="F763" s="50" t="n">
        <v>3227.94</v>
      </c>
      <c r="G763" s="50" t="n">
        <f aca="false">F763*0.2</f>
        <v>645.588</v>
      </c>
      <c r="H763" s="52"/>
      <c r="I763" s="69"/>
      <c r="J763" s="90"/>
      <c r="T763" s="10" t="n">
        <v>3227.94173997621</v>
      </c>
      <c r="U763" s="11" t="n">
        <f aca="false">ROUND(T763,2)</f>
        <v>3227.94</v>
      </c>
      <c r="W763" s="55"/>
      <c r="Y763" s="12"/>
      <c r="AA763" s="12"/>
    </row>
    <row r="764" s="9" customFormat="true" ht="47.25" hidden="false" customHeight="false" outlineLevel="0" collapsed="false">
      <c r="A764" s="46"/>
      <c r="B764" s="74" t="s">
        <v>1439</v>
      </c>
      <c r="C764" s="48" t="n">
        <v>43556</v>
      </c>
      <c r="D764" s="46" t="s">
        <v>1435</v>
      </c>
      <c r="E764" s="46"/>
      <c r="F764" s="50" t="n">
        <v>3499.79</v>
      </c>
      <c r="G764" s="50" t="n">
        <v>582.720824195958</v>
      </c>
      <c r="H764" s="52"/>
      <c r="I764" s="69"/>
      <c r="J764" s="90"/>
      <c r="T764" s="10" t="n">
        <v>3499.79080610128</v>
      </c>
      <c r="U764" s="11" t="n">
        <f aca="false">ROUND(T764,2)</f>
        <v>3499.79</v>
      </c>
      <c r="V764" s="55"/>
      <c r="W764" s="55"/>
      <c r="Y764" s="55"/>
      <c r="AA764" s="55"/>
    </row>
    <row r="765" customFormat="false" ht="18" hidden="false" customHeight="true" outlineLevel="0" collapsed="false">
      <c r="A765" s="46"/>
      <c r="B765" s="74" t="s">
        <v>1440</v>
      </c>
      <c r="C765" s="48" t="n">
        <v>43556</v>
      </c>
      <c r="D765" s="46" t="s">
        <v>1438</v>
      </c>
      <c r="E765" s="46"/>
      <c r="F765" s="50" t="n">
        <v>2899.76</v>
      </c>
      <c r="G765" s="50" t="n">
        <f aca="false">F765*0.2</f>
        <v>579.952</v>
      </c>
      <c r="H765" s="52"/>
      <c r="I765" s="69"/>
      <c r="J765" s="90"/>
      <c r="T765" s="10" t="n">
        <v>2899.75873118105</v>
      </c>
      <c r="U765" s="11" t="n">
        <f aca="false">ROUND(T765,2)</f>
        <v>2899.76</v>
      </c>
      <c r="W765" s="55"/>
      <c r="Y765" s="12"/>
      <c r="AA765" s="12"/>
    </row>
    <row r="766" customFormat="false" ht="18.75" hidden="false" customHeight="true" outlineLevel="0" collapsed="false">
      <c r="A766" s="46"/>
      <c r="B766" s="74" t="s">
        <v>1441</v>
      </c>
      <c r="C766" s="48" t="n">
        <v>43556</v>
      </c>
      <c r="D766" s="46" t="s">
        <v>1438</v>
      </c>
      <c r="E766" s="46"/>
      <c r="F766" s="50" t="n">
        <v>3850.72</v>
      </c>
      <c r="G766" s="50" t="n">
        <f aca="false">F766*0.2</f>
        <v>770.144</v>
      </c>
      <c r="H766" s="52"/>
      <c r="I766" s="69"/>
      <c r="J766" s="90"/>
      <c r="T766" s="10" t="n">
        <v>3850.71762767101</v>
      </c>
      <c r="U766" s="11" t="n">
        <f aca="false">ROUND(T766,2)</f>
        <v>3850.72</v>
      </c>
      <c r="W766" s="55"/>
      <c r="Y766" s="12"/>
      <c r="AA766" s="12"/>
    </row>
    <row r="767" customFormat="false" ht="18.75" hidden="false" customHeight="true" outlineLevel="0" collapsed="false">
      <c r="A767" s="46"/>
      <c r="B767" s="74" t="s">
        <v>1442</v>
      </c>
      <c r="C767" s="48" t="n">
        <v>43556</v>
      </c>
      <c r="D767" s="46" t="s">
        <v>1438</v>
      </c>
      <c r="E767" s="46"/>
      <c r="F767" s="50" t="n">
        <v>9664.5</v>
      </c>
      <c r="G767" s="50" t="n">
        <f aca="false">F767*0.2</f>
        <v>1932.9</v>
      </c>
      <c r="H767" s="52"/>
      <c r="I767" s="69"/>
      <c r="J767" s="90"/>
      <c r="T767" s="10" t="n">
        <v>9664.49635378348</v>
      </c>
      <c r="U767" s="11" t="n">
        <f aca="false">ROUND(T767,2)</f>
        <v>9664.5</v>
      </c>
      <c r="W767" s="55"/>
      <c r="Y767" s="12"/>
      <c r="AA767" s="12"/>
    </row>
    <row r="768" customFormat="false" ht="31.5" hidden="false" customHeight="false" outlineLevel="0" collapsed="false">
      <c r="A768" s="46" t="s">
        <v>1443</v>
      </c>
      <c r="B768" s="74" t="s">
        <v>1444</v>
      </c>
      <c r="C768" s="48" t="n">
        <v>43556</v>
      </c>
      <c r="D768" s="46" t="s">
        <v>9</v>
      </c>
      <c r="E768" s="46"/>
      <c r="F768" s="50" t="n">
        <v>136.12</v>
      </c>
      <c r="G768" s="50" t="n">
        <f aca="false">F768*0.2</f>
        <v>27.224</v>
      </c>
      <c r="H768" s="52"/>
      <c r="I768" s="69"/>
      <c r="J768" s="119"/>
      <c r="T768" s="10" t="n">
        <v>136.115461516331</v>
      </c>
      <c r="U768" s="11" t="n">
        <f aca="false">ROUND(T768,2)</f>
        <v>136.12</v>
      </c>
      <c r="W768" s="55"/>
      <c r="Y768" s="12"/>
      <c r="AA768" s="12"/>
    </row>
    <row r="769" customFormat="false" ht="31.5" hidden="false" customHeight="false" outlineLevel="0" collapsed="false">
      <c r="A769" s="46" t="s">
        <v>1445</v>
      </c>
      <c r="B769" s="74" t="s">
        <v>1446</v>
      </c>
      <c r="C769" s="48" t="n">
        <v>43556</v>
      </c>
      <c r="D769" s="46" t="s">
        <v>9</v>
      </c>
      <c r="E769" s="46"/>
      <c r="F769" s="50" t="n">
        <v>113.43</v>
      </c>
      <c r="G769" s="50" t="n">
        <f aca="false">F769*0.2</f>
        <v>22.686</v>
      </c>
      <c r="H769" s="52"/>
      <c r="I769" s="69"/>
      <c r="J769" s="119"/>
      <c r="T769" s="10" t="n">
        <v>113.429551263609</v>
      </c>
      <c r="U769" s="11" t="n">
        <f aca="false">ROUND(T769,2)</f>
        <v>113.43</v>
      </c>
      <c r="W769" s="55"/>
      <c r="Y769" s="12"/>
      <c r="AA769" s="12"/>
    </row>
    <row r="770" customFormat="false" ht="31.5" hidden="false" customHeight="false" outlineLevel="0" collapsed="false">
      <c r="A770" s="46" t="s">
        <v>1447</v>
      </c>
      <c r="B770" s="74" t="s">
        <v>1448</v>
      </c>
      <c r="C770" s="48" t="n">
        <v>43556</v>
      </c>
      <c r="D770" s="46" t="s">
        <v>9</v>
      </c>
      <c r="E770" s="46"/>
      <c r="F770" s="50" t="n">
        <v>90.74</v>
      </c>
      <c r="G770" s="50" t="n">
        <f aca="false">F770*0.2</f>
        <v>18.148</v>
      </c>
      <c r="H770" s="52"/>
      <c r="I770" s="69"/>
      <c r="J770" s="119"/>
      <c r="T770" s="10" t="n">
        <v>90.743641010887</v>
      </c>
      <c r="U770" s="11" t="n">
        <f aca="false">ROUND(T770,2)</f>
        <v>90.74</v>
      </c>
      <c r="W770" s="55"/>
      <c r="Y770" s="12"/>
      <c r="AA770" s="12"/>
    </row>
    <row r="771" customFormat="false" ht="31.5" hidden="false" customHeight="false" outlineLevel="0" collapsed="false">
      <c r="A771" s="46" t="s">
        <v>1449</v>
      </c>
      <c r="B771" s="74" t="s">
        <v>1450</v>
      </c>
      <c r="C771" s="48" t="n">
        <v>43556</v>
      </c>
      <c r="D771" s="46" t="s">
        <v>9</v>
      </c>
      <c r="E771" s="46"/>
      <c r="F771" s="50" t="n">
        <v>63.52</v>
      </c>
      <c r="G771" s="50" t="n">
        <f aca="false">F771*0.2</f>
        <v>12.704</v>
      </c>
      <c r="H771" s="52"/>
      <c r="I771" s="69"/>
      <c r="J771" s="119"/>
      <c r="T771" s="10" t="n">
        <v>63.5205487076209</v>
      </c>
      <c r="U771" s="11" t="n">
        <f aca="false">ROUND(T771,2)</f>
        <v>63.52</v>
      </c>
      <c r="W771" s="55"/>
      <c r="Y771" s="12"/>
      <c r="AA771" s="12"/>
    </row>
    <row r="772" customFormat="false" ht="31.5" hidden="false" customHeight="false" outlineLevel="0" collapsed="false">
      <c r="A772" s="46" t="s">
        <v>1451</v>
      </c>
      <c r="B772" s="74" t="s">
        <v>1452</v>
      </c>
      <c r="C772" s="48" t="n">
        <v>43556</v>
      </c>
      <c r="D772" s="46" t="s">
        <v>9</v>
      </c>
      <c r="E772" s="46"/>
      <c r="F772" s="85" t="n">
        <v>123.74</v>
      </c>
      <c r="G772" s="50" t="n">
        <f aca="false">F772*0.2</f>
        <v>24.748</v>
      </c>
      <c r="H772" s="52"/>
      <c r="I772" s="69"/>
      <c r="J772" s="119"/>
      <c r="T772" s="10" t="n">
        <v>123.74132865121</v>
      </c>
      <c r="U772" s="11" t="n">
        <f aca="false">ROUND(T772,2)</f>
        <v>123.74</v>
      </c>
      <c r="W772" s="55"/>
      <c r="Y772" s="12"/>
      <c r="AA772" s="12"/>
    </row>
    <row r="773" customFormat="false" ht="31.5" hidden="false" customHeight="false" outlineLevel="0" collapsed="false">
      <c r="A773" s="46" t="s">
        <v>1453</v>
      </c>
      <c r="B773" s="74" t="s">
        <v>1454</v>
      </c>
      <c r="C773" s="48" t="n">
        <v>43556</v>
      </c>
      <c r="D773" s="46" t="s">
        <v>9</v>
      </c>
      <c r="E773" s="46"/>
      <c r="F773" s="85" t="n">
        <v>103.12</v>
      </c>
      <c r="G773" s="50" t="n">
        <f aca="false">F773*0.2</f>
        <v>20.624</v>
      </c>
      <c r="H773" s="52"/>
      <c r="I773" s="69"/>
      <c r="J773" s="119"/>
      <c r="T773" s="10" t="n">
        <v>103.117773876008</v>
      </c>
      <c r="U773" s="11" t="n">
        <f aca="false">ROUND(T773,2)</f>
        <v>103.12</v>
      </c>
      <c r="W773" s="55"/>
      <c r="Y773" s="12"/>
      <c r="AA773" s="12"/>
    </row>
    <row r="774" customFormat="false" ht="31.5" hidden="false" customHeight="false" outlineLevel="0" collapsed="false">
      <c r="A774" s="46" t="s">
        <v>1455</v>
      </c>
      <c r="B774" s="74" t="s">
        <v>1456</v>
      </c>
      <c r="C774" s="48" t="n">
        <v>43556</v>
      </c>
      <c r="D774" s="46" t="s">
        <v>9</v>
      </c>
      <c r="E774" s="46"/>
      <c r="F774" s="85" t="n">
        <v>82.49</v>
      </c>
      <c r="G774" s="50" t="n">
        <f aca="false">F774*0.2</f>
        <v>16.498</v>
      </c>
      <c r="H774" s="52"/>
      <c r="I774" s="69"/>
      <c r="J774" s="119"/>
      <c r="T774" s="10" t="n">
        <v>82.4942191008064</v>
      </c>
      <c r="U774" s="11" t="n">
        <f aca="false">ROUND(T774,2)</f>
        <v>82.49</v>
      </c>
      <c r="W774" s="55"/>
      <c r="Y774" s="12"/>
      <c r="AA774" s="12"/>
    </row>
    <row r="775" customFormat="false" ht="31.5" hidden="false" customHeight="false" outlineLevel="0" collapsed="false">
      <c r="A775" s="46" t="s">
        <v>1457</v>
      </c>
      <c r="B775" s="74" t="s">
        <v>1458</v>
      </c>
      <c r="C775" s="48" t="n">
        <v>43556</v>
      </c>
      <c r="D775" s="46" t="s">
        <v>9</v>
      </c>
      <c r="E775" s="46"/>
      <c r="F775" s="85" t="n">
        <v>57.75</v>
      </c>
      <c r="G775" s="50" t="n">
        <f aca="false">F775*0.2</f>
        <v>11.55</v>
      </c>
      <c r="H775" s="52"/>
      <c r="I775" s="69"/>
      <c r="J775" s="119"/>
      <c r="T775" s="10" t="n">
        <v>57.7459533705645</v>
      </c>
      <c r="U775" s="11" t="n">
        <f aca="false">ROUND(T775,2)</f>
        <v>57.75</v>
      </c>
      <c r="W775" s="55"/>
      <c r="Y775" s="12"/>
      <c r="AA775" s="12"/>
    </row>
    <row r="776" customFormat="false" ht="31.5" hidden="false" customHeight="false" outlineLevel="0" collapsed="false">
      <c r="A776" s="46" t="s">
        <v>1459</v>
      </c>
      <c r="B776" s="74" t="s">
        <v>1460</v>
      </c>
      <c r="C776" s="48" t="n">
        <v>43556</v>
      </c>
      <c r="D776" s="46" t="s">
        <v>9</v>
      </c>
      <c r="E776" s="46"/>
      <c r="F776" s="50" t="n">
        <v>148.49</v>
      </c>
      <c r="G776" s="50" t="n">
        <f aca="false">F776*0.2</f>
        <v>29.698</v>
      </c>
      <c r="H776" s="52"/>
      <c r="I776" s="69"/>
      <c r="J776" s="119"/>
      <c r="T776" s="10" t="n">
        <v>148.489594381452</v>
      </c>
      <c r="U776" s="11" t="n">
        <f aca="false">ROUND(T776,2)</f>
        <v>148.49</v>
      </c>
      <c r="W776" s="55"/>
      <c r="Y776" s="12"/>
      <c r="AA776" s="12"/>
    </row>
    <row r="777" customFormat="false" ht="31.5" hidden="false" customHeight="false" outlineLevel="0" collapsed="false">
      <c r="A777" s="46" t="s">
        <v>1461</v>
      </c>
      <c r="B777" s="74" t="s">
        <v>1462</v>
      </c>
      <c r="C777" s="48" t="n">
        <v>43556</v>
      </c>
      <c r="D777" s="46" t="s">
        <v>9</v>
      </c>
      <c r="E777" s="46"/>
      <c r="F777" s="50" t="n">
        <v>123.74</v>
      </c>
      <c r="G777" s="50" t="n">
        <f aca="false">F777*0.2</f>
        <v>24.748</v>
      </c>
      <c r="H777" s="52"/>
      <c r="I777" s="69"/>
      <c r="J777" s="119"/>
      <c r="T777" s="10" t="n">
        <v>123.74132865121</v>
      </c>
      <c r="U777" s="11" t="n">
        <f aca="false">ROUND(T777,2)</f>
        <v>123.74</v>
      </c>
      <c r="W777" s="55"/>
      <c r="Y777" s="12"/>
      <c r="AA777" s="12"/>
    </row>
    <row r="778" customFormat="false" ht="31.5" hidden="false" customHeight="false" outlineLevel="0" collapsed="false">
      <c r="A778" s="46" t="s">
        <v>1463</v>
      </c>
      <c r="B778" s="74" t="s">
        <v>1464</v>
      </c>
      <c r="C778" s="48" t="n">
        <v>43556</v>
      </c>
      <c r="D778" s="46" t="s">
        <v>9</v>
      </c>
      <c r="E778" s="46"/>
      <c r="F778" s="50" t="n">
        <v>98.99</v>
      </c>
      <c r="G778" s="50" t="n">
        <f aca="false">F778*0.2</f>
        <v>19.798</v>
      </c>
      <c r="H778" s="52"/>
      <c r="I778" s="69"/>
      <c r="J778" s="119"/>
      <c r="T778" s="10" t="n">
        <v>98.9930629209677</v>
      </c>
      <c r="U778" s="11" t="n">
        <f aca="false">ROUND(T778,2)</f>
        <v>98.99</v>
      </c>
      <c r="W778" s="55"/>
      <c r="Y778" s="12"/>
      <c r="AA778" s="12"/>
    </row>
    <row r="779" customFormat="false" ht="31.5" hidden="false" customHeight="false" outlineLevel="0" collapsed="false">
      <c r="A779" s="46" t="s">
        <v>1465</v>
      </c>
      <c r="B779" s="74" t="s">
        <v>1466</v>
      </c>
      <c r="C779" s="48" t="n">
        <v>43556</v>
      </c>
      <c r="D779" s="46" t="s">
        <v>9</v>
      </c>
      <c r="E779" s="46"/>
      <c r="F779" s="50" t="n">
        <v>69.3</v>
      </c>
      <c r="G779" s="50" t="n">
        <f aca="false">F779*0.2</f>
        <v>13.86</v>
      </c>
      <c r="H779" s="52"/>
      <c r="I779" s="69"/>
      <c r="J779" s="119"/>
      <c r="T779" s="10" t="n">
        <v>69.2951440446774</v>
      </c>
      <c r="U779" s="11" t="n">
        <f aca="false">ROUND(T779,2)</f>
        <v>69.3</v>
      </c>
      <c r="W779" s="55"/>
      <c r="Y779" s="12"/>
      <c r="AA779" s="12"/>
    </row>
    <row r="780" customFormat="false" ht="31.5" hidden="false" customHeight="false" outlineLevel="0" collapsed="false">
      <c r="A780" s="46" t="s">
        <v>1467</v>
      </c>
      <c r="B780" s="74" t="s">
        <v>1468</v>
      </c>
      <c r="C780" s="48" t="n">
        <v>43556</v>
      </c>
      <c r="D780" s="46" t="s">
        <v>9</v>
      </c>
      <c r="E780" s="46"/>
      <c r="F780" s="50" t="n">
        <v>160.86</v>
      </c>
      <c r="G780" s="50" t="n">
        <f aca="false">F780*0.2</f>
        <v>32.172</v>
      </c>
      <c r="H780" s="52"/>
      <c r="I780" s="69"/>
      <c r="J780" s="119"/>
      <c r="T780" s="10" t="n">
        <v>160.863727246572</v>
      </c>
      <c r="U780" s="11" t="n">
        <f aca="false">ROUND(T780,2)</f>
        <v>160.86</v>
      </c>
      <c r="W780" s="55"/>
      <c r="Y780" s="12"/>
      <c r="AA780" s="12"/>
    </row>
    <row r="781" customFormat="false" ht="31.5" hidden="false" customHeight="false" outlineLevel="0" collapsed="false">
      <c r="A781" s="46" t="s">
        <v>1469</v>
      </c>
      <c r="B781" s="74" t="s">
        <v>1470</v>
      </c>
      <c r="C781" s="48" t="n">
        <v>43556</v>
      </c>
      <c r="D781" s="46" t="s">
        <v>9</v>
      </c>
      <c r="E781" s="46"/>
      <c r="F781" s="50" t="n">
        <v>134.05</v>
      </c>
      <c r="G781" s="50" t="n">
        <f aca="false">F781*0.2</f>
        <v>26.81</v>
      </c>
      <c r="H781" s="52"/>
      <c r="I781" s="69"/>
      <c r="J781" s="119"/>
      <c r="T781" s="10" t="n">
        <v>134.05310603881</v>
      </c>
      <c r="U781" s="11" t="n">
        <f aca="false">ROUND(T781,2)</f>
        <v>134.05</v>
      </c>
      <c r="W781" s="55"/>
      <c r="Y781" s="12"/>
      <c r="AA781" s="12"/>
    </row>
    <row r="782" customFormat="false" ht="31.5" hidden="false" customHeight="false" outlineLevel="0" collapsed="false">
      <c r="A782" s="46" t="s">
        <v>1471</v>
      </c>
      <c r="B782" s="74" t="s">
        <v>1472</v>
      </c>
      <c r="C782" s="48" t="n">
        <v>43556</v>
      </c>
      <c r="D782" s="46" t="s">
        <v>9</v>
      </c>
      <c r="E782" s="46"/>
      <c r="F782" s="50" t="n">
        <v>107.24</v>
      </c>
      <c r="G782" s="50" t="n">
        <f aca="false">F782*0.2</f>
        <v>21.448</v>
      </c>
      <c r="H782" s="52"/>
      <c r="I782" s="69"/>
      <c r="J782" s="119"/>
      <c r="T782" s="10" t="n">
        <v>107.242484831048</v>
      </c>
      <c r="U782" s="11" t="n">
        <f aca="false">ROUND(T782,2)</f>
        <v>107.24</v>
      </c>
      <c r="W782" s="55"/>
      <c r="Y782" s="12"/>
      <c r="AA782" s="12"/>
    </row>
    <row r="783" customFormat="false" ht="31.5" hidden="false" customHeight="false" outlineLevel="0" collapsed="false">
      <c r="A783" s="46" t="s">
        <v>1473</v>
      </c>
      <c r="B783" s="74" t="s">
        <v>1474</v>
      </c>
      <c r="C783" s="48" t="n">
        <v>43556</v>
      </c>
      <c r="D783" s="46" t="s">
        <v>9</v>
      </c>
      <c r="E783" s="46"/>
      <c r="F783" s="50" t="n">
        <v>75.07</v>
      </c>
      <c r="G783" s="50" t="n">
        <f aca="false">F783*0.2</f>
        <v>15.014</v>
      </c>
      <c r="H783" s="52"/>
      <c r="I783" s="69"/>
      <c r="J783" s="119"/>
      <c r="T783" s="10" t="n">
        <v>75.0697393817338</v>
      </c>
      <c r="U783" s="11" t="n">
        <f aca="false">ROUND(T783,2)</f>
        <v>75.07</v>
      </c>
      <c r="W783" s="55"/>
      <c r="Y783" s="12"/>
      <c r="AA783" s="12"/>
    </row>
    <row r="784" customFormat="false" ht="31.5" hidden="false" customHeight="false" outlineLevel="0" collapsed="false">
      <c r="A784" s="46" t="s">
        <v>1475</v>
      </c>
      <c r="B784" s="74" t="s">
        <v>1476</v>
      </c>
      <c r="C784" s="48" t="n">
        <v>43556</v>
      </c>
      <c r="D784" s="46" t="s">
        <v>9</v>
      </c>
      <c r="E784" s="46"/>
      <c r="F784" s="50" t="n">
        <v>209.27</v>
      </c>
      <c r="G784" s="50" t="n">
        <f aca="false">F784*0.2</f>
        <v>41.854</v>
      </c>
      <c r="H784" s="52"/>
      <c r="I784" s="69"/>
      <c r="J784" s="119"/>
      <c r="T784" s="10" t="n">
        <v>209.271516332933</v>
      </c>
      <c r="U784" s="11" t="n">
        <f aca="false">ROUND(T784,2)</f>
        <v>209.27</v>
      </c>
      <c r="W784" s="55"/>
      <c r="Y784" s="12"/>
      <c r="AA784" s="12"/>
    </row>
    <row r="785" customFormat="false" ht="31.5" hidden="false" customHeight="false" outlineLevel="0" collapsed="false">
      <c r="A785" s="46" t="s">
        <v>1477</v>
      </c>
      <c r="B785" s="74" t="s">
        <v>1478</v>
      </c>
      <c r="C785" s="48" t="n">
        <v>43556</v>
      </c>
      <c r="D785" s="46" t="s">
        <v>9</v>
      </c>
      <c r="E785" s="46"/>
      <c r="F785" s="50" t="n">
        <v>174.39</v>
      </c>
      <c r="G785" s="50" t="n">
        <f aca="false">F785*0.2</f>
        <v>34.878</v>
      </c>
      <c r="H785" s="52"/>
      <c r="I785" s="69"/>
      <c r="J785" s="119"/>
      <c r="T785" s="10" t="n">
        <v>174.392930277444</v>
      </c>
      <c r="U785" s="11" t="n">
        <f aca="false">ROUND(T785,2)</f>
        <v>174.39</v>
      </c>
      <c r="W785" s="55"/>
      <c r="Y785" s="12"/>
      <c r="AA785" s="12"/>
    </row>
    <row r="786" customFormat="false" ht="31.5" hidden="false" customHeight="false" outlineLevel="0" collapsed="false">
      <c r="A786" s="46" t="s">
        <v>1479</v>
      </c>
      <c r="B786" s="74" t="s">
        <v>1480</v>
      </c>
      <c r="C786" s="48" t="n">
        <v>43556</v>
      </c>
      <c r="D786" s="46" t="s">
        <v>9</v>
      </c>
      <c r="E786" s="46"/>
      <c r="F786" s="50" t="n">
        <v>139.51</v>
      </c>
      <c r="G786" s="50" t="n">
        <f aca="false">F786*0.2</f>
        <v>27.902</v>
      </c>
      <c r="H786" s="52"/>
      <c r="I786" s="69"/>
      <c r="J786" s="119"/>
      <c r="T786" s="10" t="n">
        <v>139.514344221955</v>
      </c>
      <c r="U786" s="11" t="n">
        <f aca="false">ROUND(T786,2)</f>
        <v>139.51</v>
      </c>
      <c r="W786" s="55"/>
      <c r="Y786" s="12"/>
      <c r="AA786" s="12"/>
    </row>
    <row r="787" customFormat="false" ht="31.5" hidden="false" customHeight="false" outlineLevel="0" collapsed="false">
      <c r="A787" s="46" t="s">
        <v>1481</v>
      </c>
      <c r="B787" s="74" t="s">
        <v>1482</v>
      </c>
      <c r="C787" s="48" t="n">
        <v>43556</v>
      </c>
      <c r="D787" s="46" t="s">
        <v>9</v>
      </c>
      <c r="E787" s="46"/>
      <c r="F787" s="50" t="n">
        <v>97.66</v>
      </c>
      <c r="G787" s="50" t="n">
        <f aca="false">F787*0.2</f>
        <v>19.532</v>
      </c>
      <c r="H787" s="52"/>
      <c r="I787" s="69"/>
      <c r="J787" s="119"/>
      <c r="T787" s="10" t="n">
        <v>97.6600409553688</v>
      </c>
      <c r="U787" s="11" t="n">
        <f aca="false">ROUND(T787,2)</f>
        <v>97.66</v>
      </c>
      <c r="W787" s="55"/>
      <c r="Y787" s="12"/>
      <c r="AA787" s="12"/>
    </row>
    <row r="788" customFormat="false" ht="31.5" hidden="false" customHeight="false" outlineLevel="0" collapsed="false">
      <c r="A788" s="46" t="s">
        <v>1483</v>
      </c>
      <c r="B788" s="74" t="s">
        <v>1484</v>
      </c>
      <c r="C788" s="48" t="n">
        <v>43556</v>
      </c>
      <c r="D788" s="46" t="s">
        <v>9</v>
      </c>
      <c r="E788" s="46"/>
      <c r="F788" s="50" t="n">
        <v>190.25</v>
      </c>
      <c r="G788" s="50" t="n">
        <f aca="false">F788*0.2</f>
        <v>38.05</v>
      </c>
      <c r="H788" s="52"/>
      <c r="I788" s="69"/>
      <c r="J788" s="119"/>
      <c r="T788" s="10" t="n">
        <v>190.246833029939</v>
      </c>
      <c r="U788" s="11" t="n">
        <f aca="false">ROUND(T788,2)</f>
        <v>190.25</v>
      </c>
      <c r="W788" s="55"/>
      <c r="Y788" s="12"/>
      <c r="AA788" s="12"/>
    </row>
    <row r="789" customFormat="false" ht="31.5" hidden="false" customHeight="false" outlineLevel="0" collapsed="false">
      <c r="A789" s="46" t="s">
        <v>1485</v>
      </c>
      <c r="B789" s="74" t="s">
        <v>1486</v>
      </c>
      <c r="C789" s="48" t="n">
        <v>43556</v>
      </c>
      <c r="D789" s="46" t="s">
        <v>9</v>
      </c>
      <c r="E789" s="46"/>
      <c r="F789" s="50" t="n">
        <v>158.54</v>
      </c>
      <c r="G789" s="50" t="n">
        <f aca="false">F789*0.2</f>
        <v>31.708</v>
      </c>
      <c r="H789" s="52"/>
      <c r="I789" s="69"/>
      <c r="J789" s="119"/>
      <c r="T789" s="10" t="n">
        <v>158.539027524949</v>
      </c>
      <c r="U789" s="11" t="n">
        <f aca="false">ROUND(T789,2)</f>
        <v>158.54</v>
      </c>
      <c r="W789" s="55"/>
      <c r="Y789" s="12"/>
      <c r="AA789" s="12"/>
    </row>
    <row r="790" customFormat="false" ht="31.5" hidden="false" customHeight="false" outlineLevel="0" collapsed="false">
      <c r="A790" s="46" t="s">
        <v>1487</v>
      </c>
      <c r="B790" s="74" t="s">
        <v>1488</v>
      </c>
      <c r="C790" s="48" t="n">
        <v>43556</v>
      </c>
      <c r="D790" s="46" t="s">
        <v>9</v>
      </c>
      <c r="E790" s="46"/>
      <c r="F790" s="50" t="n">
        <v>126.83</v>
      </c>
      <c r="G790" s="50" t="n">
        <f aca="false">F790*0.2</f>
        <v>25.366</v>
      </c>
      <c r="H790" s="52"/>
      <c r="I790" s="69"/>
      <c r="J790" s="119"/>
      <c r="T790" s="10" t="n">
        <v>126.831222019959</v>
      </c>
      <c r="U790" s="11" t="n">
        <f aca="false">ROUND(T790,2)</f>
        <v>126.83</v>
      </c>
      <c r="W790" s="55"/>
      <c r="Y790" s="12"/>
      <c r="AA790" s="12"/>
    </row>
    <row r="791" customFormat="false" ht="31.5" hidden="false" customHeight="false" outlineLevel="0" collapsed="false">
      <c r="A791" s="46" t="s">
        <v>1489</v>
      </c>
      <c r="B791" s="74" t="s">
        <v>1490</v>
      </c>
      <c r="C791" s="48" t="n">
        <v>43556</v>
      </c>
      <c r="D791" s="46" t="s">
        <v>9</v>
      </c>
      <c r="E791" s="46"/>
      <c r="F791" s="50" t="n">
        <v>88.78</v>
      </c>
      <c r="G791" s="50" t="n">
        <f aca="false">F791*0.2</f>
        <v>17.756</v>
      </c>
      <c r="H791" s="52"/>
      <c r="I791" s="69"/>
      <c r="J791" s="119"/>
      <c r="T791" s="10" t="n">
        <v>88.7818554139716</v>
      </c>
      <c r="U791" s="11" t="n">
        <f aca="false">ROUND(T791,2)</f>
        <v>88.78</v>
      </c>
      <c r="W791" s="55"/>
      <c r="Y791" s="12"/>
      <c r="AA791" s="12"/>
    </row>
    <row r="792" customFormat="false" ht="31.5" hidden="false" customHeight="false" outlineLevel="0" collapsed="false">
      <c r="A792" s="46" t="s">
        <v>1491</v>
      </c>
      <c r="B792" s="74" t="s">
        <v>1492</v>
      </c>
      <c r="C792" s="48" t="n">
        <v>43556</v>
      </c>
      <c r="D792" s="46" t="s">
        <v>9</v>
      </c>
      <c r="E792" s="46"/>
      <c r="F792" s="50" t="n">
        <v>228.3</v>
      </c>
      <c r="G792" s="50" t="n">
        <f aca="false">F792*0.2</f>
        <v>45.66</v>
      </c>
      <c r="H792" s="52"/>
      <c r="I792" s="69"/>
      <c r="J792" s="119"/>
      <c r="T792" s="10" t="n">
        <v>228.296199635927</v>
      </c>
      <c r="U792" s="11" t="n">
        <f aca="false">ROUND(T792,2)</f>
        <v>228.3</v>
      </c>
      <c r="W792" s="55"/>
      <c r="Y792" s="12"/>
      <c r="AA792" s="12"/>
    </row>
    <row r="793" customFormat="false" ht="31.5" hidden="false" customHeight="false" outlineLevel="0" collapsed="false">
      <c r="A793" s="46" t="s">
        <v>1493</v>
      </c>
      <c r="B793" s="74" t="s">
        <v>1494</v>
      </c>
      <c r="C793" s="48" t="n">
        <v>43556</v>
      </c>
      <c r="D793" s="46" t="s">
        <v>9</v>
      </c>
      <c r="E793" s="46"/>
      <c r="F793" s="50" t="n">
        <v>190.25</v>
      </c>
      <c r="G793" s="50" t="n">
        <f aca="false">F793*0.2</f>
        <v>38.05</v>
      </c>
      <c r="H793" s="52"/>
      <c r="I793" s="69"/>
      <c r="J793" s="119"/>
      <c r="T793" s="10" t="n">
        <v>190.246833029939</v>
      </c>
      <c r="U793" s="11" t="n">
        <f aca="false">ROUND(T793,2)</f>
        <v>190.25</v>
      </c>
      <c r="W793" s="55"/>
      <c r="Y793" s="12"/>
      <c r="AA793" s="12"/>
    </row>
    <row r="794" customFormat="false" ht="31.5" hidden="false" customHeight="false" outlineLevel="0" collapsed="false">
      <c r="A794" s="46" t="s">
        <v>1495</v>
      </c>
      <c r="B794" s="74" t="s">
        <v>1496</v>
      </c>
      <c r="C794" s="48" t="n">
        <v>43556</v>
      </c>
      <c r="D794" s="46" t="s">
        <v>9</v>
      </c>
      <c r="E794" s="46"/>
      <c r="F794" s="50" t="n">
        <v>152.2</v>
      </c>
      <c r="G794" s="50" t="n">
        <f aca="false">F794*0.2</f>
        <v>30.44</v>
      </c>
      <c r="H794" s="52"/>
      <c r="I794" s="69"/>
      <c r="J794" s="119"/>
      <c r="T794" s="10" t="n">
        <v>152.197466423951</v>
      </c>
      <c r="U794" s="11" t="n">
        <f aca="false">ROUND(T794,2)</f>
        <v>152.2</v>
      </c>
      <c r="W794" s="55"/>
      <c r="Y794" s="12"/>
      <c r="AA794" s="12"/>
    </row>
    <row r="795" customFormat="false" ht="31.5" hidden="false" customHeight="false" outlineLevel="0" collapsed="false">
      <c r="A795" s="46" t="s">
        <v>1497</v>
      </c>
      <c r="B795" s="74" t="s">
        <v>1498</v>
      </c>
      <c r="C795" s="48" t="n">
        <v>43556</v>
      </c>
      <c r="D795" s="46" t="s">
        <v>9</v>
      </c>
      <c r="E795" s="46"/>
      <c r="F795" s="50" t="n">
        <v>106.54</v>
      </c>
      <c r="G795" s="50" t="n">
        <f aca="false">F795*0.2</f>
        <v>21.308</v>
      </c>
      <c r="H795" s="52"/>
      <c r="I795" s="69"/>
      <c r="J795" s="119"/>
      <c r="T795" s="10" t="n">
        <v>106.538226496766</v>
      </c>
      <c r="U795" s="11" t="n">
        <f aca="false">ROUND(T795,2)</f>
        <v>106.54</v>
      </c>
      <c r="W795" s="55"/>
      <c r="Y795" s="12"/>
      <c r="AA795" s="12"/>
    </row>
    <row r="796" customFormat="false" ht="31.5" hidden="false" customHeight="false" outlineLevel="0" collapsed="false">
      <c r="A796" s="46" t="s">
        <v>1499</v>
      </c>
      <c r="B796" s="74" t="s">
        <v>1500</v>
      </c>
      <c r="C796" s="48" t="n">
        <v>43556</v>
      </c>
      <c r="D796" s="46" t="s">
        <v>9</v>
      </c>
      <c r="E796" s="46"/>
      <c r="F796" s="50" t="n">
        <v>247.32</v>
      </c>
      <c r="G796" s="50" t="n">
        <f aca="false">F796*0.2</f>
        <v>49.464</v>
      </c>
      <c r="H796" s="52"/>
      <c r="I796" s="69"/>
      <c r="J796" s="119"/>
      <c r="T796" s="10" t="n">
        <v>247.320882938921</v>
      </c>
      <c r="U796" s="11" t="n">
        <f aca="false">ROUND(T796,2)</f>
        <v>247.32</v>
      </c>
      <c r="W796" s="55"/>
      <c r="Y796" s="12"/>
      <c r="AA796" s="12"/>
    </row>
    <row r="797" customFormat="false" ht="31.5" hidden="false" customHeight="false" outlineLevel="0" collapsed="false">
      <c r="A797" s="46" t="s">
        <v>1501</v>
      </c>
      <c r="B797" s="74" t="s">
        <v>1502</v>
      </c>
      <c r="C797" s="48" t="n">
        <v>43556</v>
      </c>
      <c r="D797" s="46" t="s">
        <v>9</v>
      </c>
      <c r="E797" s="46"/>
      <c r="F797" s="50" t="n">
        <v>206.1</v>
      </c>
      <c r="G797" s="50" t="n">
        <f aca="false">F797*0.2</f>
        <v>41.22</v>
      </c>
      <c r="H797" s="52"/>
      <c r="I797" s="69"/>
      <c r="J797" s="119"/>
      <c r="T797" s="10" t="n">
        <v>206.100735782434</v>
      </c>
      <c r="U797" s="11" t="n">
        <f aca="false">ROUND(T797,2)</f>
        <v>206.1</v>
      </c>
      <c r="W797" s="55"/>
      <c r="Y797" s="12"/>
      <c r="AA797" s="12"/>
    </row>
    <row r="798" customFormat="false" ht="31.5" hidden="false" customHeight="false" outlineLevel="0" collapsed="false">
      <c r="A798" s="46" t="s">
        <v>1503</v>
      </c>
      <c r="B798" s="74" t="s">
        <v>1504</v>
      </c>
      <c r="C798" s="48" t="n">
        <v>43556</v>
      </c>
      <c r="D798" s="46" t="s">
        <v>9</v>
      </c>
      <c r="E798" s="46"/>
      <c r="F798" s="50" t="n">
        <v>164.88</v>
      </c>
      <c r="G798" s="50" t="n">
        <f aca="false">F798*0.2</f>
        <v>32.976</v>
      </c>
      <c r="H798" s="52"/>
      <c r="I798" s="69"/>
      <c r="J798" s="119"/>
      <c r="T798" s="10" t="n">
        <v>164.880588625947</v>
      </c>
      <c r="U798" s="11" t="n">
        <f aca="false">ROUND(T798,2)</f>
        <v>164.88</v>
      </c>
      <c r="W798" s="55"/>
      <c r="Y798" s="12"/>
      <c r="AA798" s="12"/>
    </row>
    <row r="799" customFormat="false" ht="31.5" hidden="false" customHeight="false" outlineLevel="0" collapsed="false">
      <c r="A799" s="46" t="s">
        <v>1505</v>
      </c>
      <c r="B799" s="74" t="s">
        <v>1506</v>
      </c>
      <c r="C799" s="48" t="n">
        <v>43556</v>
      </c>
      <c r="D799" s="46" t="s">
        <v>9</v>
      </c>
      <c r="E799" s="46"/>
      <c r="F799" s="50" t="n">
        <v>115.42</v>
      </c>
      <c r="G799" s="50" t="n">
        <f aca="false">F799*0.2</f>
        <v>23.084</v>
      </c>
      <c r="H799" s="52"/>
      <c r="I799" s="69"/>
      <c r="J799" s="119"/>
      <c r="T799" s="10" t="n">
        <v>115.416412038163</v>
      </c>
      <c r="U799" s="11" t="n">
        <f aca="false">ROUND(T799,2)</f>
        <v>115.42</v>
      </c>
      <c r="W799" s="55"/>
      <c r="Y799" s="12"/>
      <c r="AA799" s="12"/>
    </row>
    <row r="800" customFormat="false" ht="31.5" hidden="false" customHeight="false" outlineLevel="0" collapsed="false">
      <c r="A800" s="46"/>
      <c r="B800" s="74" t="s">
        <v>1507</v>
      </c>
      <c r="C800" s="48" t="n">
        <v>43556</v>
      </c>
      <c r="D800" s="46" t="s">
        <v>9</v>
      </c>
      <c r="E800" s="46"/>
      <c r="F800" s="50" t="n">
        <v>178.01</v>
      </c>
      <c r="G800" s="50" t="n">
        <f aca="false">F800*0.2</f>
        <v>35.602</v>
      </c>
      <c r="H800" s="52"/>
      <c r="I800" s="69"/>
      <c r="J800" s="119"/>
      <c r="T800" s="10" t="n">
        <v>178.010417834483</v>
      </c>
      <c r="U800" s="11" t="n">
        <f aca="false">ROUND(T800,2)</f>
        <v>178.01</v>
      </c>
      <c r="W800" s="55"/>
      <c r="Y800" s="12"/>
      <c r="AA800" s="12"/>
    </row>
    <row r="801" customFormat="false" ht="31.5" hidden="false" customHeight="false" outlineLevel="0" collapsed="false">
      <c r="A801" s="46"/>
      <c r="B801" s="74" t="s">
        <v>1508</v>
      </c>
      <c r="C801" s="48" t="n">
        <v>43556</v>
      </c>
      <c r="D801" s="46" t="s">
        <v>9</v>
      </c>
      <c r="E801" s="46"/>
      <c r="F801" s="50" t="n">
        <v>148.34</v>
      </c>
      <c r="G801" s="50" t="n">
        <f aca="false">F801*0.2</f>
        <v>29.668</v>
      </c>
      <c r="H801" s="52"/>
      <c r="I801" s="69"/>
      <c r="J801" s="119"/>
      <c r="T801" s="10" t="n">
        <v>148.342014862069</v>
      </c>
      <c r="U801" s="11" t="n">
        <f aca="false">ROUND(T801,2)</f>
        <v>148.34</v>
      </c>
      <c r="W801" s="55"/>
      <c r="Y801" s="12"/>
      <c r="AA801" s="12"/>
    </row>
    <row r="802" customFormat="false" ht="31.5" hidden="false" customHeight="false" outlineLevel="0" collapsed="false">
      <c r="A802" s="46"/>
      <c r="B802" s="74" t="s">
        <v>1509</v>
      </c>
      <c r="C802" s="48" t="n">
        <v>43556</v>
      </c>
      <c r="D802" s="46" t="s">
        <v>9</v>
      </c>
      <c r="E802" s="46"/>
      <c r="F802" s="50" t="n">
        <v>118.67</v>
      </c>
      <c r="G802" s="50" t="n">
        <f aca="false">F802*0.2</f>
        <v>23.734</v>
      </c>
      <c r="H802" s="52"/>
      <c r="I802" s="69"/>
      <c r="J802" s="119"/>
      <c r="T802" s="10" t="n">
        <v>118.673611889655</v>
      </c>
      <c r="U802" s="11" t="n">
        <f aca="false">ROUND(T802,2)</f>
        <v>118.67</v>
      </c>
      <c r="W802" s="55"/>
      <c r="Y802" s="12"/>
      <c r="AA802" s="12"/>
    </row>
    <row r="803" customFormat="false" ht="31.5" hidden="false" customHeight="false" outlineLevel="0" collapsed="false">
      <c r="A803" s="46"/>
      <c r="B803" s="74" t="s">
        <v>1510</v>
      </c>
      <c r="C803" s="48" t="n">
        <v>43556</v>
      </c>
      <c r="D803" s="46" t="s">
        <v>9</v>
      </c>
      <c r="E803" s="46"/>
      <c r="F803" s="50" t="n">
        <v>83.07</v>
      </c>
      <c r="G803" s="50" t="n">
        <f aca="false">F803*0.2</f>
        <v>16.614</v>
      </c>
      <c r="H803" s="52"/>
      <c r="I803" s="69"/>
      <c r="J803" s="119"/>
      <c r="T803" s="10" t="n">
        <v>83.0715283227587</v>
      </c>
      <c r="U803" s="11" t="n">
        <f aca="false">ROUND(T803,2)</f>
        <v>83.07</v>
      </c>
      <c r="W803" s="55"/>
      <c r="Y803" s="12"/>
      <c r="AA803" s="12"/>
    </row>
    <row r="804" customFormat="false" ht="31.5" hidden="false" customHeight="false" outlineLevel="0" collapsed="false">
      <c r="A804" s="46"/>
      <c r="B804" s="74" t="s">
        <v>1511</v>
      </c>
      <c r="C804" s="48" t="n">
        <v>43556</v>
      </c>
      <c r="D804" s="46" t="s">
        <v>9</v>
      </c>
      <c r="E804" s="46"/>
      <c r="F804" s="50" t="n">
        <v>161.83</v>
      </c>
      <c r="G804" s="50" t="n">
        <f aca="false">F804*0.2</f>
        <v>32.366</v>
      </c>
      <c r="H804" s="52"/>
      <c r="I804" s="69"/>
      <c r="J804" s="119"/>
      <c r="T804" s="10" t="n">
        <v>161.827652576803</v>
      </c>
      <c r="U804" s="11" t="n">
        <f aca="false">ROUND(T804,2)</f>
        <v>161.83</v>
      </c>
      <c r="W804" s="55"/>
      <c r="Y804" s="12"/>
      <c r="AA804" s="12"/>
    </row>
    <row r="805" customFormat="false" ht="31.5" hidden="false" customHeight="false" outlineLevel="0" collapsed="false">
      <c r="A805" s="46"/>
      <c r="B805" s="74" t="s">
        <v>1512</v>
      </c>
      <c r="C805" s="48" t="n">
        <v>43556</v>
      </c>
      <c r="D805" s="46" t="s">
        <v>9</v>
      </c>
      <c r="E805" s="46"/>
      <c r="F805" s="50" t="n">
        <v>134.86</v>
      </c>
      <c r="G805" s="50" t="n">
        <f aca="false">F805*0.2</f>
        <v>26.972</v>
      </c>
      <c r="H805" s="52"/>
      <c r="I805" s="69"/>
      <c r="J805" s="119"/>
      <c r="T805" s="10" t="n">
        <v>134.856377147336</v>
      </c>
      <c r="U805" s="11" t="n">
        <f aca="false">ROUND(T805,2)</f>
        <v>134.86</v>
      </c>
      <c r="W805" s="55"/>
      <c r="Y805" s="12"/>
      <c r="AA805" s="12"/>
    </row>
    <row r="806" customFormat="false" ht="31.5" hidden="false" customHeight="false" outlineLevel="0" collapsed="false">
      <c r="A806" s="46"/>
      <c r="B806" s="74" t="s">
        <v>1513</v>
      </c>
      <c r="C806" s="48" t="n">
        <v>43556</v>
      </c>
      <c r="D806" s="46" t="s">
        <v>9</v>
      </c>
      <c r="E806" s="46"/>
      <c r="F806" s="50" t="n">
        <v>107.89</v>
      </c>
      <c r="G806" s="50" t="n">
        <f aca="false">F806*0.2</f>
        <v>21.578</v>
      </c>
      <c r="H806" s="52"/>
      <c r="I806" s="69"/>
      <c r="J806" s="119"/>
      <c r="T806" s="10" t="n">
        <v>107.885101717868</v>
      </c>
      <c r="U806" s="11" t="n">
        <f aca="false">ROUND(T806,2)</f>
        <v>107.89</v>
      </c>
      <c r="W806" s="55"/>
      <c r="Y806" s="12"/>
      <c r="AA806" s="12"/>
    </row>
    <row r="807" customFormat="false" ht="31.5" hidden="false" customHeight="false" outlineLevel="0" collapsed="false">
      <c r="A807" s="46"/>
      <c r="B807" s="74" t="s">
        <v>1514</v>
      </c>
      <c r="C807" s="48" t="n">
        <v>43556</v>
      </c>
      <c r="D807" s="46" t="s">
        <v>9</v>
      </c>
      <c r="E807" s="46"/>
      <c r="F807" s="50" t="n">
        <v>75.52</v>
      </c>
      <c r="G807" s="50" t="n">
        <f aca="false">F807*0.2</f>
        <v>15.104</v>
      </c>
      <c r="H807" s="52"/>
      <c r="I807" s="69"/>
      <c r="J807" s="119"/>
      <c r="T807" s="10" t="n">
        <v>75.5195712025079</v>
      </c>
      <c r="U807" s="11" t="n">
        <f aca="false">ROUND(T807,2)</f>
        <v>75.52</v>
      </c>
      <c r="W807" s="55"/>
      <c r="Y807" s="12"/>
      <c r="AA807" s="12"/>
    </row>
    <row r="808" customFormat="false" ht="31.5" hidden="false" customHeight="false" outlineLevel="0" collapsed="false">
      <c r="A808" s="46" t="s">
        <v>1515</v>
      </c>
      <c r="B808" s="74" t="s">
        <v>1516</v>
      </c>
      <c r="C808" s="48" t="n">
        <v>43556</v>
      </c>
      <c r="D808" s="46" t="s">
        <v>9</v>
      </c>
      <c r="E808" s="46"/>
      <c r="F808" s="50" t="n">
        <v>194.19</v>
      </c>
      <c r="G808" s="50" t="n">
        <f aca="false">F808*0.2</f>
        <v>38.838</v>
      </c>
      <c r="H808" s="52"/>
      <c r="I808" s="69"/>
      <c r="J808" s="119"/>
      <c r="T808" s="10" t="n">
        <v>194.193183092163</v>
      </c>
      <c r="U808" s="11" t="n">
        <f aca="false">ROUND(T808,2)</f>
        <v>194.19</v>
      </c>
      <c r="W808" s="55"/>
      <c r="Y808" s="12"/>
      <c r="AA808" s="12"/>
    </row>
    <row r="809" customFormat="false" ht="31.5" hidden="false" customHeight="false" outlineLevel="0" collapsed="false">
      <c r="A809" s="46" t="s">
        <v>1517</v>
      </c>
      <c r="B809" s="74" t="s">
        <v>1518</v>
      </c>
      <c r="C809" s="48" t="n">
        <v>43556</v>
      </c>
      <c r="D809" s="46" t="s">
        <v>9</v>
      </c>
      <c r="E809" s="46"/>
      <c r="F809" s="50" t="n">
        <v>161.83</v>
      </c>
      <c r="G809" s="50" t="n">
        <f aca="false">F809*0.2</f>
        <v>32.366</v>
      </c>
      <c r="H809" s="52"/>
      <c r="I809" s="69"/>
      <c r="J809" s="119"/>
      <c r="T809" s="10" t="n">
        <v>161.827652576803</v>
      </c>
      <c r="U809" s="11" t="n">
        <f aca="false">ROUND(T809,2)</f>
        <v>161.83</v>
      </c>
      <c r="W809" s="55"/>
      <c r="Y809" s="12"/>
      <c r="AA809" s="12"/>
    </row>
    <row r="810" customFormat="false" ht="31.5" hidden="false" customHeight="false" outlineLevel="0" collapsed="false">
      <c r="A810" s="46" t="s">
        <v>1519</v>
      </c>
      <c r="B810" s="74" t="s">
        <v>1520</v>
      </c>
      <c r="C810" s="48" t="n">
        <v>43556</v>
      </c>
      <c r="D810" s="46" t="s">
        <v>9</v>
      </c>
      <c r="E810" s="46"/>
      <c r="F810" s="50" t="n">
        <v>129.46</v>
      </c>
      <c r="G810" s="50" t="n">
        <f aca="false">F810*0.2</f>
        <v>25.892</v>
      </c>
      <c r="H810" s="52"/>
      <c r="I810" s="69"/>
      <c r="J810" s="119"/>
      <c r="T810" s="10" t="n">
        <v>129.462122061442</v>
      </c>
      <c r="U810" s="11" t="n">
        <f aca="false">ROUND(T810,2)</f>
        <v>129.46</v>
      </c>
      <c r="W810" s="55"/>
      <c r="Y810" s="12"/>
      <c r="AA810" s="12"/>
    </row>
    <row r="811" customFormat="false" ht="31.5" hidden="false" customHeight="false" outlineLevel="0" collapsed="false">
      <c r="A811" s="46" t="s">
        <v>1521</v>
      </c>
      <c r="B811" s="74" t="s">
        <v>1522</v>
      </c>
      <c r="C811" s="48" t="n">
        <v>43556</v>
      </c>
      <c r="D811" s="46" t="s">
        <v>9</v>
      </c>
      <c r="E811" s="46"/>
      <c r="F811" s="50" t="n">
        <v>90.62</v>
      </c>
      <c r="G811" s="50" t="n">
        <f aca="false">F811*0.2</f>
        <v>18.124</v>
      </c>
      <c r="H811" s="52"/>
      <c r="I811" s="69"/>
      <c r="J811" s="119"/>
      <c r="T811" s="10" t="n">
        <v>90.6234854430095</v>
      </c>
      <c r="U811" s="11" t="n">
        <f aca="false">ROUND(T811,2)</f>
        <v>90.62</v>
      </c>
      <c r="W811" s="55"/>
      <c r="Y811" s="12"/>
      <c r="AA811" s="12"/>
    </row>
    <row r="812" customFormat="false" ht="31.5" hidden="false" customHeight="false" outlineLevel="0" collapsed="false">
      <c r="A812" s="46" t="s">
        <v>1515</v>
      </c>
      <c r="B812" s="74" t="s">
        <v>1523</v>
      </c>
      <c r="C812" s="48" t="n">
        <v>43556</v>
      </c>
      <c r="D812" s="46" t="s">
        <v>9</v>
      </c>
      <c r="E812" s="46"/>
      <c r="F812" s="50" t="n">
        <v>210.38</v>
      </c>
      <c r="G812" s="50" t="n">
        <f aca="false">F812*0.2</f>
        <v>42.076</v>
      </c>
      <c r="H812" s="52"/>
      <c r="I812" s="69"/>
      <c r="J812" s="119"/>
      <c r="T812" s="10" t="n">
        <v>210.375948349844</v>
      </c>
      <c r="U812" s="11" t="n">
        <f aca="false">ROUND(T812,2)</f>
        <v>210.38</v>
      </c>
      <c r="W812" s="55"/>
      <c r="Y812" s="12"/>
      <c r="AA812" s="12"/>
    </row>
    <row r="813" customFormat="false" ht="31.5" hidden="false" customHeight="false" outlineLevel="0" collapsed="false">
      <c r="A813" s="46" t="s">
        <v>1517</v>
      </c>
      <c r="B813" s="74" t="s">
        <v>1524</v>
      </c>
      <c r="C813" s="48" t="n">
        <v>43556</v>
      </c>
      <c r="D813" s="46" t="s">
        <v>9</v>
      </c>
      <c r="E813" s="46"/>
      <c r="F813" s="50" t="n">
        <v>175.31</v>
      </c>
      <c r="G813" s="50" t="n">
        <f aca="false">F813*0.2</f>
        <v>35.062</v>
      </c>
      <c r="H813" s="52"/>
      <c r="I813" s="69"/>
      <c r="J813" s="119"/>
      <c r="T813" s="10" t="n">
        <v>175.313290291536</v>
      </c>
      <c r="U813" s="11" t="n">
        <f aca="false">ROUND(T813,2)</f>
        <v>175.31</v>
      </c>
      <c r="W813" s="55"/>
      <c r="Y813" s="12"/>
      <c r="AA813" s="12"/>
    </row>
    <row r="814" customFormat="false" ht="31.5" hidden="false" customHeight="false" outlineLevel="0" collapsed="false">
      <c r="A814" s="46" t="s">
        <v>1519</v>
      </c>
      <c r="B814" s="74" t="s">
        <v>1525</v>
      </c>
      <c r="C814" s="48" t="n">
        <v>43556</v>
      </c>
      <c r="D814" s="46" t="s">
        <v>9</v>
      </c>
      <c r="E814" s="46"/>
      <c r="F814" s="50" t="n">
        <v>140.25</v>
      </c>
      <c r="G814" s="50" t="n">
        <f aca="false">F814*0.2</f>
        <v>28.05</v>
      </c>
      <c r="H814" s="52"/>
      <c r="I814" s="69"/>
      <c r="J814" s="119"/>
      <c r="T814" s="10" t="n">
        <v>140.250632233229</v>
      </c>
      <c r="U814" s="11" t="n">
        <f aca="false">ROUND(T814,2)</f>
        <v>140.25</v>
      </c>
      <c r="W814" s="55"/>
      <c r="Y814" s="12"/>
      <c r="AA814" s="12"/>
    </row>
    <row r="815" customFormat="false" ht="31.5" hidden="false" customHeight="false" outlineLevel="0" collapsed="false">
      <c r="A815" s="46" t="s">
        <v>1521</v>
      </c>
      <c r="B815" s="74" t="s">
        <v>1526</v>
      </c>
      <c r="C815" s="48" t="n">
        <v>43556</v>
      </c>
      <c r="D815" s="46" t="s">
        <v>9</v>
      </c>
      <c r="E815" s="46"/>
      <c r="F815" s="50" t="n">
        <v>98.18</v>
      </c>
      <c r="G815" s="50" t="n">
        <f aca="false">F815*0.2</f>
        <v>19.636</v>
      </c>
      <c r="H815" s="52"/>
      <c r="I815" s="69"/>
      <c r="J815" s="119"/>
      <c r="T815" s="10" t="n">
        <v>98.1754425632603</v>
      </c>
      <c r="U815" s="11" t="n">
        <f aca="false">ROUND(T815,2)</f>
        <v>98.18</v>
      </c>
      <c r="W815" s="55"/>
      <c r="Y815" s="12"/>
      <c r="AA815" s="12"/>
    </row>
    <row r="816" customFormat="false" ht="31.5" hidden="false" customHeight="false" outlineLevel="0" collapsed="false">
      <c r="A816" s="46" t="s">
        <v>1527</v>
      </c>
      <c r="B816" s="74" t="s">
        <v>1528</v>
      </c>
      <c r="C816" s="48" t="n">
        <v>43556</v>
      </c>
      <c r="D816" s="46" t="s">
        <v>9</v>
      </c>
      <c r="E816" s="46"/>
      <c r="F816" s="50" t="n">
        <v>190.28</v>
      </c>
      <c r="G816" s="50" t="n">
        <f aca="false">F816*0.2</f>
        <v>38.056</v>
      </c>
      <c r="H816" s="52"/>
      <c r="I816" s="69"/>
      <c r="J816" s="119"/>
      <c r="T816" s="10" t="n">
        <v>190.28</v>
      </c>
      <c r="U816" s="11" t="n">
        <f aca="false">ROUND(T816,2)</f>
        <v>190.28</v>
      </c>
      <c r="W816" s="55"/>
      <c r="Y816" s="12"/>
      <c r="AA816" s="12"/>
    </row>
    <row r="817" customFormat="false" ht="31.5" hidden="false" customHeight="false" outlineLevel="0" collapsed="false">
      <c r="A817" s="46" t="s">
        <v>1529</v>
      </c>
      <c r="B817" s="74" t="s">
        <v>1530</v>
      </c>
      <c r="C817" s="48" t="n">
        <v>43556</v>
      </c>
      <c r="D817" s="46" t="s">
        <v>9</v>
      </c>
      <c r="E817" s="46"/>
      <c r="F817" s="50" t="n">
        <v>158.57</v>
      </c>
      <c r="G817" s="50" t="n">
        <f aca="false">F817*0.2</f>
        <v>31.714</v>
      </c>
      <c r="H817" s="52"/>
      <c r="I817" s="69"/>
      <c r="J817" s="119"/>
      <c r="T817" s="10" t="n">
        <v>158.57</v>
      </c>
      <c r="U817" s="11" t="n">
        <f aca="false">ROUND(T817,2)</f>
        <v>158.57</v>
      </c>
      <c r="W817" s="55"/>
      <c r="Y817" s="12"/>
      <c r="AA817" s="12"/>
    </row>
    <row r="818" customFormat="false" ht="31.5" hidden="false" customHeight="false" outlineLevel="0" collapsed="false">
      <c r="A818" s="46" t="s">
        <v>1531</v>
      </c>
      <c r="B818" s="74" t="s">
        <v>1532</v>
      </c>
      <c r="C818" s="48" t="n">
        <v>43556</v>
      </c>
      <c r="D818" s="46" t="s">
        <v>9</v>
      </c>
      <c r="E818" s="46"/>
      <c r="F818" s="50" t="n">
        <v>126.86</v>
      </c>
      <c r="G818" s="50" t="n">
        <f aca="false">F818*0.2</f>
        <v>25.372</v>
      </c>
      <c r="H818" s="52"/>
      <c r="I818" s="69"/>
      <c r="J818" s="119"/>
      <c r="T818" s="10" t="n">
        <v>126.86</v>
      </c>
      <c r="U818" s="11" t="n">
        <f aca="false">ROUND(T818,2)</f>
        <v>126.86</v>
      </c>
      <c r="W818" s="55"/>
      <c r="Y818" s="12"/>
      <c r="AA818" s="12"/>
    </row>
    <row r="819" customFormat="false" ht="31.5" hidden="false" customHeight="false" outlineLevel="0" collapsed="false">
      <c r="A819" s="46" t="s">
        <v>1533</v>
      </c>
      <c r="B819" s="74" t="s">
        <v>1534</v>
      </c>
      <c r="C819" s="48" t="n">
        <v>43556</v>
      </c>
      <c r="D819" s="46" t="s">
        <v>9</v>
      </c>
      <c r="E819" s="46"/>
      <c r="F819" s="50" t="n">
        <v>89</v>
      </c>
      <c r="G819" s="50" t="n">
        <f aca="false">F819*0.2</f>
        <v>17.8</v>
      </c>
      <c r="H819" s="52"/>
      <c r="I819" s="69"/>
      <c r="J819" s="119"/>
      <c r="T819" s="10" t="n">
        <v>89</v>
      </c>
      <c r="U819" s="11" t="n">
        <f aca="false">ROUND(T819,2)</f>
        <v>89</v>
      </c>
      <c r="W819" s="55"/>
      <c r="Y819" s="12"/>
      <c r="AA819" s="12"/>
    </row>
    <row r="820" customFormat="false" ht="15.75" hidden="false" customHeight="false" outlineLevel="0" collapsed="false">
      <c r="A820" s="46" t="s">
        <v>1535</v>
      </c>
      <c r="B820" s="74" t="s">
        <v>1536</v>
      </c>
      <c r="C820" s="48" t="n">
        <v>43556</v>
      </c>
      <c r="D820" s="46" t="s">
        <v>9</v>
      </c>
      <c r="E820" s="46"/>
      <c r="F820" s="50" t="n">
        <v>544.44</v>
      </c>
      <c r="G820" s="50" t="n">
        <f aca="false">F820*0.2</f>
        <v>108.888</v>
      </c>
      <c r="H820" s="52"/>
      <c r="I820" s="69"/>
      <c r="J820" s="119"/>
      <c r="T820" s="10" t="n">
        <v>544.442311761698</v>
      </c>
      <c r="U820" s="11" t="n">
        <f aca="false">ROUND(T820,2)</f>
        <v>544.44</v>
      </c>
      <c r="W820" s="55"/>
      <c r="Y820" s="12"/>
      <c r="AA820" s="12"/>
    </row>
    <row r="821" customFormat="false" ht="15.75" hidden="false" customHeight="false" outlineLevel="0" collapsed="false">
      <c r="A821" s="46" t="s">
        <v>1537</v>
      </c>
      <c r="B821" s="74" t="s">
        <v>1538</v>
      </c>
      <c r="C821" s="48" t="n">
        <v>43556</v>
      </c>
      <c r="D821" s="46" t="s">
        <v>845</v>
      </c>
      <c r="E821" s="46"/>
      <c r="F821" s="50" t="n">
        <v>0.69</v>
      </c>
      <c r="G821" s="50" t="n">
        <f aca="false">F821*0.2</f>
        <v>0.138</v>
      </c>
      <c r="H821" s="52"/>
      <c r="I821" s="69"/>
      <c r="J821" s="119"/>
      <c r="T821" s="10" t="n">
        <v>0.691004544323449</v>
      </c>
      <c r="U821" s="11" t="n">
        <f aca="false">ROUND(T821,2)</f>
        <v>0.69</v>
      </c>
      <c r="W821" s="55"/>
      <c r="Y821" s="12"/>
      <c r="AA821" s="12"/>
    </row>
    <row r="822" customFormat="false" ht="15.75" hidden="false" customHeight="false" outlineLevel="0" collapsed="false">
      <c r="A822" s="46" t="s">
        <v>1539</v>
      </c>
      <c r="B822" s="74" t="s">
        <v>1540</v>
      </c>
      <c r="C822" s="48" t="n">
        <v>43556</v>
      </c>
      <c r="D822" s="46" t="s">
        <v>845</v>
      </c>
      <c r="E822" s="46"/>
      <c r="F822" s="50" t="n">
        <v>0.9</v>
      </c>
      <c r="G822" s="50" t="n">
        <f aca="false">F822*0.2</f>
        <v>0.18</v>
      </c>
      <c r="H822" s="52"/>
      <c r="I822" s="69"/>
      <c r="J822" s="119"/>
      <c r="T822" s="10" t="n">
        <v>0.898445912104421</v>
      </c>
      <c r="U822" s="11" t="n">
        <f aca="false">ROUND(T822,2)</f>
        <v>0.9</v>
      </c>
      <c r="W822" s="55"/>
      <c r="Y822" s="12"/>
      <c r="AA822" s="12"/>
    </row>
    <row r="823" customFormat="false" ht="15.75" hidden="false" customHeight="false" outlineLevel="0" collapsed="false">
      <c r="A823" s="46" t="s">
        <v>1541</v>
      </c>
      <c r="B823" s="74" t="s">
        <v>1542</v>
      </c>
      <c r="C823" s="48" t="n">
        <v>43556</v>
      </c>
      <c r="D823" s="46" t="s">
        <v>9</v>
      </c>
      <c r="E823" s="46"/>
      <c r="F823" s="50" t="n">
        <v>554.52</v>
      </c>
      <c r="G823" s="50" t="n">
        <f aca="false">F823*0.2</f>
        <v>110.904</v>
      </c>
      <c r="H823" s="52"/>
      <c r="I823" s="69"/>
      <c r="J823" s="119"/>
      <c r="T823" s="10" t="n">
        <v>554.517145645023</v>
      </c>
      <c r="U823" s="11" t="n">
        <f aca="false">ROUND(T823,2)</f>
        <v>554.52</v>
      </c>
      <c r="W823" s="55"/>
      <c r="Y823" s="12"/>
      <c r="AA823" s="12"/>
    </row>
    <row r="824" customFormat="false" ht="15.75" hidden="false" customHeight="false" outlineLevel="0" collapsed="false">
      <c r="A824" s="46" t="s">
        <v>1543</v>
      </c>
      <c r="B824" s="74" t="s">
        <v>1544</v>
      </c>
      <c r="C824" s="48" t="n">
        <v>43556</v>
      </c>
      <c r="D824" s="46" t="s">
        <v>9</v>
      </c>
      <c r="E824" s="46"/>
      <c r="F824" s="50" t="n">
        <v>543.1</v>
      </c>
      <c r="G824" s="50" t="n">
        <f aca="false">F824*0.2</f>
        <v>108.62</v>
      </c>
      <c r="H824" s="52"/>
      <c r="I824" s="69"/>
      <c r="J824" s="119"/>
      <c r="T824" s="10" t="n">
        <v>543.099151717763</v>
      </c>
      <c r="U824" s="11" t="n">
        <f aca="false">ROUND(T824,2)</f>
        <v>543.1</v>
      </c>
      <c r="W824" s="55"/>
      <c r="Y824" s="12"/>
      <c r="AA824" s="12"/>
    </row>
    <row r="825" customFormat="false" ht="15.75" hidden="false" customHeight="false" outlineLevel="0" collapsed="false">
      <c r="A825" s="46"/>
      <c r="B825" s="74" t="s">
        <v>1545</v>
      </c>
      <c r="C825" s="48" t="n">
        <v>43556</v>
      </c>
      <c r="D825" s="46" t="s">
        <v>9</v>
      </c>
      <c r="E825" s="46"/>
      <c r="F825" s="50" t="n">
        <v>603.25</v>
      </c>
      <c r="G825" s="50" t="n">
        <f aca="false">F825*0.2</f>
        <v>120.65</v>
      </c>
      <c r="H825" s="52"/>
      <c r="I825" s="69"/>
      <c r="J825" s="119"/>
      <c r="T825" s="10" t="n">
        <v>603.248503871986</v>
      </c>
      <c r="U825" s="11" t="n">
        <f aca="false">ROUND(T825,2)</f>
        <v>603.25</v>
      </c>
      <c r="W825" s="55"/>
      <c r="Y825" s="12"/>
      <c r="AA825" s="12"/>
    </row>
    <row r="826" s="2" customFormat="true" ht="15.75" hidden="false" customHeight="false" outlineLevel="0" collapsed="false">
      <c r="A826" s="46"/>
      <c r="B826" s="74" t="s">
        <v>1546</v>
      </c>
      <c r="C826" s="48" t="n">
        <v>43556</v>
      </c>
      <c r="D826" s="46" t="s">
        <v>1547</v>
      </c>
      <c r="E826" s="46"/>
      <c r="F826" s="50" t="n">
        <v>1.04</v>
      </c>
      <c r="G826" s="50" t="n">
        <f aca="false">F826*0.2</f>
        <v>0.208</v>
      </c>
      <c r="H826" s="52"/>
      <c r="I826" s="69"/>
      <c r="J826" s="119"/>
      <c r="S826" s="9"/>
      <c r="T826" s="10" t="n">
        <v>1.03824910358769</v>
      </c>
      <c r="U826" s="11" t="n">
        <f aca="false">ROUND(T826,2)</f>
        <v>1.04</v>
      </c>
      <c r="V826" s="30"/>
      <c r="W826" s="55"/>
      <c r="Y826" s="30"/>
      <c r="AA826" s="30"/>
    </row>
    <row r="827" customFormat="false" ht="31.5" hidden="false" customHeight="false" outlineLevel="0" collapsed="false">
      <c r="A827" s="46"/>
      <c r="B827" s="74" t="s">
        <v>1548</v>
      </c>
      <c r="C827" s="48" t="n">
        <v>43556</v>
      </c>
      <c r="D827" s="46" t="s">
        <v>9</v>
      </c>
      <c r="E827" s="46"/>
      <c r="F827" s="50" t="n">
        <v>492.43</v>
      </c>
      <c r="G827" s="50" t="n">
        <f aca="false">F827*0.2</f>
        <v>98.486</v>
      </c>
      <c r="H827" s="52"/>
      <c r="I827" s="69"/>
      <c r="J827" s="119"/>
      <c r="T827" s="10" t="n">
        <v>492.434266582511</v>
      </c>
      <c r="U827" s="11" t="n">
        <f aca="false">ROUND(T827,2)</f>
        <v>492.43</v>
      </c>
      <c r="W827" s="55"/>
      <c r="Y827" s="12"/>
      <c r="AA827" s="12"/>
    </row>
    <row r="828" customFormat="false" ht="47.25" hidden="false" customHeight="false" outlineLevel="0" collapsed="false">
      <c r="A828" s="46" t="s">
        <v>1549</v>
      </c>
      <c r="B828" s="74" t="s">
        <v>1550</v>
      </c>
      <c r="C828" s="48" t="n">
        <v>43556</v>
      </c>
      <c r="D828" s="46" t="s">
        <v>9</v>
      </c>
      <c r="E828" s="46"/>
      <c r="F828" s="85" t="n">
        <v>460.37</v>
      </c>
      <c r="G828" s="50" t="n">
        <f aca="false">F828*0.2</f>
        <v>92.074</v>
      </c>
      <c r="H828" s="52"/>
      <c r="I828" s="69"/>
      <c r="J828" s="119"/>
      <c r="T828" s="10" t="n">
        <v>460.373449960597</v>
      </c>
      <c r="U828" s="11" t="n">
        <f aca="false">ROUND(T828,2)</f>
        <v>460.37</v>
      </c>
      <c r="W828" s="55"/>
      <c r="Y828" s="12"/>
      <c r="AA828" s="12"/>
    </row>
    <row r="829" customFormat="false" ht="47.25" hidden="false" customHeight="false" outlineLevel="0" collapsed="false">
      <c r="A829" s="46" t="s">
        <v>1551</v>
      </c>
      <c r="B829" s="74" t="s">
        <v>1552</v>
      </c>
      <c r="C829" s="48" t="n">
        <v>43556</v>
      </c>
      <c r="D829" s="46" t="s">
        <v>9</v>
      </c>
      <c r="E829" s="46"/>
      <c r="F829" s="50" t="n">
        <v>468.36</v>
      </c>
      <c r="G829" s="50" t="n">
        <f aca="false">F829*0.2</f>
        <v>93.672</v>
      </c>
      <c r="H829" s="52"/>
      <c r="I829" s="69"/>
      <c r="J829" s="119"/>
      <c r="T829" s="10" t="n">
        <v>468.364716282712</v>
      </c>
      <c r="U829" s="11" t="n">
        <f aca="false">ROUND(T829,2)</f>
        <v>468.36</v>
      </c>
      <c r="W829" s="55"/>
      <c r="Y829" s="12"/>
      <c r="AA829" s="12"/>
    </row>
    <row r="830" customFormat="false" ht="15.75" hidden="false" customHeight="false" outlineLevel="0" collapsed="false">
      <c r="A830" s="46"/>
      <c r="B830" s="74" t="s">
        <v>1553</v>
      </c>
      <c r="C830" s="48" t="n">
        <v>43556</v>
      </c>
      <c r="D830" s="46" t="s">
        <v>1554</v>
      </c>
      <c r="E830" s="46"/>
      <c r="F830" s="50" t="n">
        <v>26.01</v>
      </c>
      <c r="G830" s="50" t="n">
        <f aca="false">F830*0.2</f>
        <v>5.202</v>
      </c>
      <c r="H830" s="52"/>
      <c r="I830" s="69"/>
      <c r="J830" s="119"/>
      <c r="T830" s="10" t="n">
        <v>26.0125849657632</v>
      </c>
      <c r="U830" s="11" t="n">
        <f aca="false">ROUND(T830,2)</f>
        <v>26.01</v>
      </c>
      <c r="W830" s="55"/>
      <c r="Y830" s="12"/>
      <c r="AA830" s="12"/>
    </row>
    <row r="831" customFormat="false" ht="15.75" hidden="false" customHeight="false" outlineLevel="0" collapsed="false">
      <c r="A831" s="46"/>
      <c r="B831" s="74" t="s">
        <v>1555</v>
      </c>
      <c r="C831" s="48" t="n">
        <v>43556</v>
      </c>
      <c r="D831" s="46" t="s">
        <v>1554</v>
      </c>
      <c r="E831" s="46"/>
      <c r="F831" s="50" t="n">
        <v>26</v>
      </c>
      <c r="G831" s="50" t="n">
        <f aca="false">F831*0.2</f>
        <v>5.2</v>
      </c>
      <c r="H831" s="52"/>
      <c r="I831" s="69"/>
      <c r="J831" s="119"/>
      <c r="T831" s="10" t="n">
        <v>26.0042040457632</v>
      </c>
      <c r="U831" s="104" t="n">
        <f aca="false">ROUND(T831,2)</f>
        <v>26</v>
      </c>
      <c r="W831" s="55"/>
      <c r="Y831" s="12"/>
      <c r="AA831" s="12"/>
    </row>
    <row r="832" customFormat="false" ht="15.75" hidden="false" customHeight="false" outlineLevel="0" collapsed="false">
      <c r="A832" s="46"/>
      <c r="B832" s="74" t="s">
        <v>1556</v>
      </c>
      <c r="C832" s="48" t="n">
        <v>43556</v>
      </c>
      <c r="D832" s="46" t="s">
        <v>23</v>
      </c>
      <c r="E832" s="46"/>
      <c r="F832" s="85" t="n">
        <v>34.78</v>
      </c>
      <c r="G832" s="50" t="n">
        <f aca="false">F832*0.2</f>
        <v>6.956</v>
      </c>
      <c r="H832" s="52"/>
      <c r="I832" s="69"/>
      <c r="J832" s="119"/>
      <c r="T832" s="10" t="n">
        <v>34.775602869115</v>
      </c>
      <c r="U832" s="11" t="n">
        <f aca="false">ROUND(T832,2)</f>
        <v>34.78</v>
      </c>
      <c r="W832" s="55"/>
      <c r="Y832" s="12"/>
      <c r="AA832" s="12"/>
    </row>
    <row r="833" customFormat="false" ht="31.5" hidden="false" customHeight="false" outlineLevel="0" collapsed="false">
      <c r="A833" s="46" t="s">
        <v>1557</v>
      </c>
      <c r="B833" s="74" t="s">
        <v>1558</v>
      </c>
      <c r="C833" s="48" t="n">
        <v>43556</v>
      </c>
      <c r="D833" s="46" t="s">
        <v>9</v>
      </c>
      <c r="E833" s="46"/>
      <c r="F833" s="85" t="n">
        <v>129.1</v>
      </c>
      <c r="G833" s="50" t="n">
        <f aca="false">F833*0.2</f>
        <v>25.82</v>
      </c>
      <c r="H833" s="52"/>
      <c r="I833" s="69"/>
      <c r="J833" s="119"/>
      <c r="T833" s="10" t="n">
        <v>129.097293983471</v>
      </c>
      <c r="U833" s="11" t="n">
        <f aca="false">ROUND(T833,2)</f>
        <v>129.1</v>
      </c>
      <c r="W833" s="55"/>
      <c r="Y833" s="12"/>
      <c r="AA833" s="12"/>
    </row>
    <row r="834" customFormat="false" ht="31.5" hidden="false" customHeight="false" outlineLevel="0" collapsed="false">
      <c r="A834" s="46" t="s">
        <v>1559</v>
      </c>
      <c r="B834" s="74" t="s">
        <v>1560</v>
      </c>
      <c r="C834" s="48" t="n">
        <v>43556</v>
      </c>
      <c r="D834" s="46" t="s">
        <v>9</v>
      </c>
      <c r="E834" s="46"/>
      <c r="F834" s="85" t="n">
        <v>107.58</v>
      </c>
      <c r="G834" s="50" t="n">
        <f aca="false">F834*0.2</f>
        <v>21.516</v>
      </c>
      <c r="H834" s="52"/>
      <c r="I834" s="69"/>
      <c r="J834" s="119"/>
      <c r="T834" s="10" t="n">
        <v>107.581078319559</v>
      </c>
      <c r="U834" s="11" t="n">
        <f aca="false">ROUND(T834,2)</f>
        <v>107.58</v>
      </c>
      <c r="W834" s="55"/>
      <c r="Y834" s="12"/>
      <c r="AA834" s="12"/>
    </row>
    <row r="835" customFormat="false" ht="31.5" hidden="false" customHeight="false" outlineLevel="0" collapsed="false">
      <c r="A835" s="46" t="s">
        <v>1561</v>
      </c>
      <c r="B835" s="74" t="s">
        <v>1562</v>
      </c>
      <c r="C835" s="48" t="n">
        <v>43556</v>
      </c>
      <c r="D835" s="46" t="s">
        <v>9</v>
      </c>
      <c r="E835" s="46"/>
      <c r="F835" s="85" t="n">
        <v>86.06</v>
      </c>
      <c r="G835" s="50" t="n">
        <f aca="false">F835*0.2</f>
        <v>17.212</v>
      </c>
      <c r="H835" s="52"/>
      <c r="I835" s="69"/>
      <c r="J835" s="119"/>
      <c r="T835" s="10" t="n">
        <v>86.064862655647</v>
      </c>
      <c r="U835" s="11" t="n">
        <f aca="false">ROUND(T835,2)</f>
        <v>86.06</v>
      </c>
      <c r="W835" s="55"/>
      <c r="Y835" s="12"/>
      <c r="AA835" s="12"/>
    </row>
    <row r="836" customFormat="false" ht="31.5" hidden="false" customHeight="false" outlineLevel="0" collapsed="false">
      <c r="A836" s="46"/>
      <c r="B836" s="74" t="s">
        <v>1563</v>
      </c>
      <c r="C836" s="48" t="n">
        <v>43556</v>
      </c>
      <c r="D836" s="46" t="s">
        <v>9</v>
      </c>
      <c r="E836" s="46"/>
      <c r="F836" s="85" t="n">
        <v>60.25</v>
      </c>
      <c r="G836" s="50" t="n">
        <f aca="false">F836*0.2</f>
        <v>12.05</v>
      </c>
      <c r="H836" s="52"/>
      <c r="I836" s="69"/>
      <c r="J836" s="119"/>
      <c r="T836" s="10" t="n">
        <v>60.2454038589529</v>
      </c>
      <c r="U836" s="11" t="n">
        <f aca="false">ROUND(T836,2)</f>
        <v>60.25</v>
      </c>
      <c r="W836" s="55"/>
      <c r="Y836" s="12"/>
      <c r="AA836" s="12"/>
    </row>
    <row r="837" customFormat="false" ht="31.5" hidden="false" customHeight="false" outlineLevel="0" collapsed="false">
      <c r="A837" s="46" t="s">
        <v>1564</v>
      </c>
      <c r="B837" s="74" t="s">
        <v>1565</v>
      </c>
      <c r="C837" s="48" t="n">
        <v>43556</v>
      </c>
      <c r="D837" s="46" t="s">
        <v>9</v>
      </c>
      <c r="E837" s="46"/>
      <c r="F837" s="85" t="n">
        <v>117.36</v>
      </c>
      <c r="G837" s="50" t="n">
        <f aca="false">F837*0.2</f>
        <v>23.472</v>
      </c>
      <c r="H837" s="52"/>
      <c r="I837" s="69"/>
      <c r="J837" s="119"/>
      <c r="T837" s="10" t="n">
        <v>117.36117634861</v>
      </c>
      <c r="U837" s="11" t="n">
        <f aca="false">ROUND(T837,2)</f>
        <v>117.36</v>
      </c>
      <c r="W837" s="55"/>
      <c r="Y837" s="12"/>
      <c r="AA837" s="12"/>
    </row>
    <row r="838" s="2" customFormat="true" ht="31.5" hidden="false" customHeight="false" outlineLevel="0" collapsed="false">
      <c r="A838" s="46" t="s">
        <v>1566</v>
      </c>
      <c r="B838" s="74" t="s">
        <v>1567</v>
      </c>
      <c r="C838" s="48" t="n">
        <v>43556</v>
      </c>
      <c r="D838" s="46" t="s">
        <v>9</v>
      </c>
      <c r="E838" s="46"/>
      <c r="F838" s="85" t="n">
        <v>97.8</v>
      </c>
      <c r="G838" s="50" t="n">
        <f aca="false">F838*0.2</f>
        <v>19.56</v>
      </c>
      <c r="H838" s="52"/>
      <c r="I838" s="69"/>
      <c r="J838" s="119"/>
      <c r="S838" s="9"/>
      <c r="T838" s="10" t="n">
        <v>97.800980290508</v>
      </c>
      <c r="U838" s="11" t="n">
        <f aca="false">ROUND(T838,2)</f>
        <v>97.8</v>
      </c>
      <c r="V838" s="30"/>
      <c r="W838" s="55"/>
      <c r="Y838" s="30"/>
      <c r="AA838" s="30"/>
    </row>
    <row r="839" s="2" customFormat="true" ht="31.5" hidden="false" customHeight="false" outlineLevel="0" collapsed="false">
      <c r="A839" s="46" t="s">
        <v>1568</v>
      </c>
      <c r="B839" s="74" t="s">
        <v>1569</v>
      </c>
      <c r="C839" s="48" t="n">
        <v>43556</v>
      </c>
      <c r="D839" s="46" t="s">
        <v>9</v>
      </c>
      <c r="E839" s="46"/>
      <c r="F839" s="85" t="n">
        <v>78.24</v>
      </c>
      <c r="G839" s="50" t="n">
        <f aca="false">F839*0.2</f>
        <v>15.648</v>
      </c>
      <c r="H839" s="52"/>
      <c r="I839" s="69"/>
      <c r="J839" s="119"/>
      <c r="S839" s="9"/>
      <c r="T839" s="10" t="n">
        <v>78.2407842324064</v>
      </c>
      <c r="U839" s="11" t="n">
        <f aca="false">ROUND(T839,2)</f>
        <v>78.24</v>
      </c>
      <c r="V839" s="30"/>
      <c r="W839" s="55"/>
      <c r="Y839" s="30"/>
      <c r="AA839" s="30"/>
    </row>
    <row r="840" s="2" customFormat="true" ht="31.5" hidden="false" customHeight="false" outlineLevel="0" collapsed="false">
      <c r="A840" s="46"/>
      <c r="B840" s="74" t="s">
        <v>1570</v>
      </c>
      <c r="C840" s="48" t="n">
        <v>43556</v>
      </c>
      <c r="D840" s="46" t="s">
        <v>9</v>
      </c>
      <c r="E840" s="46"/>
      <c r="F840" s="85" t="n">
        <v>54.77</v>
      </c>
      <c r="G840" s="50" t="n">
        <f aca="false">F840*0.2</f>
        <v>10.954</v>
      </c>
      <c r="H840" s="52"/>
      <c r="I840" s="69"/>
      <c r="J840" s="119"/>
      <c r="S840" s="9"/>
      <c r="T840" s="10" t="n">
        <v>54.7685489626845</v>
      </c>
      <c r="U840" s="11" t="n">
        <f aca="false">ROUND(T840,2)</f>
        <v>54.77</v>
      </c>
      <c r="V840" s="30"/>
      <c r="W840" s="55"/>
      <c r="Y840" s="30"/>
      <c r="AA840" s="30"/>
    </row>
    <row r="841" s="2" customFormat="true" ht="31.5" hidden="false" customHeight="false" outlineLevel="0" collapsed="false">
      <c r="A841" s="46" t="s">
        <v>1564</v>
      </c>
      <c r="B841" s="74" t="s">
        <v>1571</v>
      </c>
      <c r="C841" s="48" t="n">
        <v>43556</v>
      </c>
      <c r="D841" s="46" t="s">
        <v>9</v>
      </c>
      <c r="E841" s="46"/>
      <c r="F841" s="85" t="n">
        <v>140.83</v>
      </c>
      <c r="G841" s="50" t="n">
        <f aca="false">F841*0.2</f>
        <v>28.166</v>
      </c>
      <c r="H841" s="52"/>
      <c r="I841" s="69"/>
      <c r="J841" s="119"/>
      <c r="S841" s="9"/>
      <c r="T841" s="10" t="n">
        <v>140.833411618332</v>
      </c>
      <c r="U841" s="11" t="n">
        <f aca="false">ROUND(T841,2)</f>
        <v>140.83</v>
      </c>
      <c r="V841" s="30"/>
      <c r="W841" s="55"/>
      <c r="Y841" s="30"/>
      <c r="AA841" s="30"/>
    </row>
    <row r="842" s="2" customFormat="true" ht="31.5" hidden="false" customHeight="false" outlineLevel="0" collapsed="false">
      <c r="A842" s="46" t="s">
        <v>1566</v>
      </c>
      <c r="B842" s="74" t="s">
        <v>1572</v>
      </c>
      <c r="C842" s="48" t="n">
        <v>43556</v>
      </c>
      <c r="D842" s="46" t="s">
        <v>9</v>
      </c>
      <c r="E842" s="46"/>
      <c r="F842" s="85" t="n">
        <v>117.36</v>
      </c>
      <c r="G842" s="50" t="n">
        <f aca="false">F842*0.2</f>
        <v>23.472</v>
      </c>
      <c r="H842" s="52"/>
      <c r="I842" s="69"/>
      <c r="J842" s="119"/>
      <c r="S842" s="9"/>
      <c r="T842" s="10" t="n">
        <v>117.36117634861</v>
      </c>
      <c r="U842" s="11" t="n">
        <f aca="false">ROUND(T842,2)</f>
        <v>117.36</v>
      </c>
      <c r="V842" s="30"/>
      <c r="W842" s="55"/>
      <c r="Y842" s="30"/>
      <c r="AA842" s="30"/>
    </row>
    <row r="843" s="2" customFormat="true" ht="31.5" hidden="false" customHeight="false" outlineLevel="0" collapsed="false">
      <c r="A843" s="46" t="s">
        <v>1568</v>
      </c>
      <c r="B843" s="74" t="s">
        <v>1573</v>
      </c>
      <c r="C843" s="48" t="n">
        <v>43556</v>
      </c>
      <c r="D843" s="46" t="s">
        <v>9</v>
      </c>
      <c r="E843" s="46"/>
      <c r="F843" s="85" t="n">
        <v>93.89</v>
      </c>
      <c r="G843" s="50" t="n">
        <f aca="false">F843*0.2</f>
        <v>18.778</v>
      </c>
      <c r="H843" s="52"/>
      <c r="I843" s="69"/>
      <c r="J843" s="119"/>
      <c r="S843" s="9"/>
      <c r="T843" s="10" t="n">
        <v>93.8889410788877</v>
      </c>
      <c r="U843" s="11" t="n">
        <f aca="false">ROUND(T843,2)</f>
        <v>93.89</v>
      </c>
      <c r="V843" s="30"/>
      <c r="W843" s="55"/>
      <c r="Y843" s="30"/>
      <c r="AA843" s="30"/>
    </row>
    <row r="844" s="2" customFormat="true" ht="31.5" hidden="false" customHeight="false" outlineLevel="0" collapsed="false">
      <c r="A844" s="46"/>
      <c r="B844" s="74" t="s">
        <v>1574</v>
      </c>
      <c r="C844" s="48" t="n">
        <v>43556</v>
      </c>
      <c r="D844" s="46" t="s">
        <v>9</v>
      </c>
      <c r="E844" s="46"/>
      <c r="F844" s="85" t="n">
        <v>65.72</v>
      </c>
      <c r="G844" s="50" t="n">
        <f aca="false">F844*0.2</f>
        <v>13.144</v>
      </c>
      <c r="H844" s="52"/>
      <c r="I844" s="69"/>
      <c r="J844" s="119"/>
      <c r="S844" s="9"/>
      <c r="T844" s="10" t="n">
        <v>65.7222587552214</v>
      </c>
      <c r="U844" s="11" t="n">
        <f aca="false">ROUND(T844,2)</f>
        <v>65.72</v>
      </c>
      <c r="V844" s="30"/>
      <c r="W844" s="55"/>
      <c r="Y844" s="30"/>
      <c r="AA844" s="30"/>
    </row>
    <row r="845" s="2" customFormat="true" ht="31.5" hidden="false" customHeight="false" outlineLevel="0" collapsed="false">
      <c r="A845" s="46" t="s">
        <v>1575</v>
      </c>
      <c r="B845" s="74" t="s">
        <v>1576</v>
      </c>
      <c r="C845" s="48" t="n">
        <v>43556</v>
      </c>
      <c r="D845" s="46" t="s">
        <v>9</v>
      </c>
      <c r="E845" s="46"/>
      <c r="F845" s="85" t="n">
        <v>152.57</v>
      </c>
      <c r="G845" s="50" t="n">
        <f aca="false">F845*0.2</f>
        <v>30.514</v>
      </c>
      <c r="H845" s="52"/>
      <c r="I845" s="69"/>
      <c r="J845" s="119"/>
      <c r="S845" s="9"/>
      <c r="T845" s="10" t="n">
        <v>152.569529253192</v>
      </c>
      <c r="U845" s="11" t="n">
        <f aca="false">ROUND(T845,2)</f>
        <v>152.57</v>
      </c>
      <c r="V845" s="30"/>
      <c r="W845" s="55"/>
      <c r="Y845" s="30"/>
      <c r="AA845" s="30"/>
    </row>
    <row r="846" s="2" customFormat="true" ht="31.5" hidden="false" customHeight="false" outlineLevel="0" collapsed="false">
      <c r="A846" s="46" t="s">
        <v>1577</v>
      </c>
      <c r="B846" s="74" t="s">
        <v>1578</v>
      </c>
      <c r="C846" s="48" t="n">
        <v>43556</v>
      </c>
      <c r="D846" s="46" t="s">
        <v>9</v>
      </c>
      <c r="E846" s="46"/>
      <c r="F846" s="85" t="n">
        <v>127.14</v>
      </c>
      <c r="G846" s="50" t="n">
        <f aca="false">F846*0.2</f>
        <v>25.428</v>
      </c>
      <c r="H846" s="52"/>
      <c r="I846" s="69"/>
      <c r="J846" s="119"/>
      <c r="S846" s="9"/>
      <c r="T846" s="10" t="n">
        <v>127.14127437766</v>
      </c>
      <c r="U846" s="11" t="n">
        <f aca="false">ROUND(T846,2)</f>
        <v>127.14</v>
      </c>
      <c r="V846" s="30"/>
      <c r="W846" s="55"/>
      <c r="Y846" s="30"/>
      <c r="AA846" s="30"/>
    </row>
    <row r="847" s="2" customFormat="true" ht="31.5" hidden="false" customHeight="false" outlineLevel="0" collapsed="false">
      <c r="A847" s="46" t="s">
        <v>1579</v>
      </c>
      <c r="B847" s="74" t="s">
        <v>1580</v>
      </c>
      <c r="C847" s="48" t="n">
        <v>43556</v>
      </c>
      <c r="D847" s="46" t="s">
        <v>9</v>
      </c>
      <c r="E847" s="46"/>
      <c r="F847" s="85" t="n">
        <v>101.71</v>
      </c>
      <c r="G847" s="50" t="n">
        <f aca="false">F847*0.2</f>
        <v>20.342</v>
      </c>
      <c r="H847" s="52"/>
      <c r="I847" s="69"/>
      <c r="J847" s="119"/>
      <c r="S847" s="9"/>
      <c r="T847" s="10" t="n">
        <v>101.713019502128</v>
      </c>
      <c r="U847" s="11" t="n">
        <f aca="false">ROUND(T847,2)</f>
        <v>101.71</v>
      </c>
      <c r="V847" s="30"/>
      <c r="W847" s="55"/>
      <c r="Y847" s="30"/>
      <c r="AA847" s="30"/>
    </row>
    <row r="848" s="2" customFormat="true" ht="31.5" hidden="false" customHeight="false" outlineLevel="0" collapsed="false">
      <c r="A848" s="46"/>
      <c r="B848" s="74" t="s">
        <v>1581</v>
      </c>
      <c r="C848" s="48" t="n">
        <v>43556</v>
      </c>
      <c r="D848" s="46" t="s">
        <v>9</v>
      </c>
      <c r="E848" s="46"/>
      <c r="F848" s="85" t="n">
        <v>71.2</v>
      </c>
      <c r="G848" s="50" t="n">
        <f aca="false">F848*0.2</f>
        <v>14.24</v>
      </c>
      <c r="H848" s="52"/>
      <c r="I848" s="69"/>
      <c r="J848" s="119"/>
      <c r="S848" s="9"/>
      <c r="T848" s="10" t="n">
        <v>71.1991136514898</v>
      </c>
      <c r="U848" s="11" t="n">
        <f aca="false">ROUND(T848,2)</f>
        <v>71.2</v>
      </c>
      <c r="V848" s="30"/>
      <c r="W848" s="55"/>
      <c r="Y848" s="30"/>
      <c r="AA848" s="30"/>
    </row>
    <row r="849" s="2" customFormat="true" ht="31.5" hidden="false" customHeight="false" outlineLevel="0" collapsed="false">
      <c r="A849" s="120" t="s">
        <v>1582</v>
      </c>
      <c r="B849" s="74" t="s">
        <v>1583</v>
      </c>
      <c r="C849" s="48" t="n">
        <v>43556</v>
      </c>
      <c r="D849" s="46" t="s">
        <v>9</v>
      </c>
      <c r="E849" s="46"/>
      <c r="F849" s="85" t="n">
        <v>199.38</v>
      </c>
      <c r="G849" s="50" t="n">
        <f aca="false">F849*0.2</f>
        <v>39.876</v>
      </c>
      <c r="H849" s="52"/>
      <c r="I849" s="69"/>
      <c r="J849" s="119"/>
      <c r="S849" s="9"/>
      <c r="T849" s="10" t="n">
        <v>199.376025709746</v>
      </c>
      <c r="U849" s="11" t="n">
        <f aca="false">ROUND(T849,2)</f>
        <v>199.38</v>
      </c>
      <c r="V849" s="30"/>
      <c r="W849" s="55"/>
      <c r="Y849" s="30"/>
      <c r="AA849" s="30"/>
    </row>
    <row r="850" s="2" customFormat="true" ht="31.5" hidden="false" customHeight="false" outlineLevel="0" collapsed="false">
      <c r="A850" s="120" t="s">
        <v>1584</v>
      </c>
      <c r="B850" s="74" t="s">
        <v>1585</v>
      </c>
      <c r="C850" s="48" t="n">
        <v>43556</v>
      </c>
      <c r="D850" s="46" t="s">
        <v>9</v>
      </c>
      <c r="E850" s="46"/>
      <c r="F850" s="85" t="n">
        <v>166.15</v>
      </c>
      <c r="G850" s="50" t="n">
        <f aca="false">F850*0.2</f>
        <v>33.23</v>
      </c>
      <c r="H850" s="52"/>
      <c r="I850" s="69"/>
      <c r="J850" s="119"/>
      <c r="S850" s="9"/>
      <c r="T850" s="10" t="n">
        <v>166.146688091455</v>
      </c>
      <c r="U850" s="11" t="n">
        <f aca="false">ROUND(T850,2)</f>
        <v>166.15</v>
      </c>
      <c r="V850" s="30"/>
      <c r="W850" s="55"/>
      <c r="Y850" s="30"/>
      <c r="AA850" s="30"/>
    </row>
    <row r="851" s="2" customFormat="true" ht="31.5" hidden="false" customHeight="false" outlineLevel="0" collapsed="false">
      <c r="A851" s="120" t="s">
        <v>1586</v>
      </c>
      <c r="B851" s="74" t="s">
        <v>1587</v>
      </c>
      <c r="C851" s="48" t="n">
        <v>43556</v>
      </c>
      <c r="D851" s="46" t="s">
        <v>9</v>
      </c>
      <c r="E851" s="46"/>
      <c r="F851" s="85" t="n">
        <v>132.92</v>
      </c>
      <c r="G851" s="50" t="n">
        <f aca="false">F851*0.2</f>
        <v>26.584</v>
      </c>
      <c r="H851" s="52"/>
      <c r="I851" s="69"/>
      <c r="J851" s="119"/>
      <c r="S851" s="9"/>
      <c r="T851" s="10" t="n">
        <v>132.917350473164</v>
      </c>
      <c r="U851" s="11" t="n">
        <f aca="false">ROUND(T851,2)</f>
        <v>132.92</v>
      </c>
      <c r="V851" s="30"/>
      <c r="W851" s="55"/>
      <c r="Y851" s="30"/>
      <c r="AA851" s="30"/>
    </row>
    <row r="852" s="2" customFormat="true" ht="31.5" hidden="false" customHeight="false" outlineLevel="0" collapsed="false">
      <c r="A852" s="46"/>
      <c r="B852" s="74" t="s">
        <v>1588</v>
      </c>
      <c r="C852" s="48" t="n">
        <v>43556</v>
      </c>
      <c r="D852" s="46" t="s">
        <v>9</v>
      </c>
      <c r="E852" s="46"/>
      <c r="F852" s="85" t="n">
        <v>93.04</v>
      </c>
      <c r="G852" s="50" t="n">
        <f aca="false">F852*0.2</f>
        <v>18.608</v>
      </c>
      <c r="H852" s="52"/>
      <c r="I852" s="69"/>
      <c r="J852" s="119"/>
      <c r="S852" s="9"/>
      <c r="T852" s="10" t="n">
        <v>93.042145331215</v>
      </c>
      <c r="U852" s="11" t="n">
        <f aca="false">ROUND(T852,2)</f>
        <v>93.04</v>
      </c>
      <c r="V852" s="30"/>
      <c r="W852" s="55"/>
      <c r="Y852" s="30"/>
      <c r="AA852" s="30"/>
    </row>
    <row r="853" s="2" customFormat="true" ht="31.5" hidden="false" customHeight="false" outlineLevel="0" collapsed="false">
      <c r="A853" s="120" t="s">
        <v>1589</v>
      </c>
      <c r="B853" s="74" t="s">
        <v>1590</v>
      </c>
      <c r="C853" s="48" t="n">
        <v>43556</v>
      </c>
      <c r="D853" s="46" t="s">
        <v>9</v>
      </c>
      <c r="E853" s="46"/>
      <c r="F853" s="85" t="n">
        <v>181.25</v>
      </c>
      <c r="G853" s="50" t="n">
        <f aca="false">F853*0.2</f>
        <v>36.25</v>
      </c>
      <c r="H853" s="52"/>
      <c r="I853" s="69"/>
      <c r="J853" s="119"/>
      <c r="S853" s="9"/>
      <c r="T853" s="10" t="n">
        <v>181.250932463406</v>
      </c>
      <c r="U853" s="11" t="n">
        <f aca="false">ROUND(T853,2)</f>
        <v>181.25</v>
      </c>
      <c r="V853" s="30"/>
      <c r="W853" s="55"/>
      <c r="Y853" s="30"/>
      <c r="AA853" s="30"/>
    </row>
    <row r="854" s="2" customFormat="true" ht="31.5" hidden="false" customHeight="false" outlineLevel="0" collapsed="false">
      <c r="A854" s="120" t="s">
        <v>1591</v>
      </c>
      <c r="B854" s="74" t="s">
        <v>1592</v>
      </c>
      <c r="C854" s="48" t="n">
        <v>43556</v>
      </c>
      <c r="D854" s="46" t="s">
        <v>9</v>
      </c>
      <c r="E854" s="46"/>
      <c r="F854" s="85" t="n">
        <v>151.04</v>
      </c>
      <c r="G854" s="50" t="n">
        <f aca="false">F854*0.2</f>
        <v>30.208</v>
      </c>
      <c r="H854" s="52"/>
      <c r="I854" s="69"/>
      <c r="J854" s="119"/>
      <c r="S854" s="9"/>
      <c r="T854" s="10" t="n">
        <v>151.042443719505</v>
      </c>
      <c r="U854" s="11" t="n">
        <f aca="false">ROUND(T854,2)</f>
        <v>151.04</v>
      </c>
      <c r="V854" s="30"/>
      <c r="W854" s="55"/>
      <c r="Y854" s="30"/>
      <c r="AA854" s="30"/>
    </row>
    <row r="855" s="2" customFormat="true" ht="31.5" hidden="false" customHeight="false" outlineLevel="0" collapsed="false">
      <c r="A855" s="120" t="s">
        <v>1593</v>
      </c>
      <c r="B855" s="74" t="s">
        <v>1594</v>
      </c>
      <c r="C855" s="48" t="n">
        <v>43556</v>
      </c>
      <c r="D855" s="46" t="s">
        <v>9</v>
      </c>
      <c r="E855" s="46"/>
      <c r="F855" s="85" t="n">
        <v>120.83</v>
      </c>
      <c r="G855" s="50" t="n">
        <f aca="false">F855*0.2</f>
        <v>24.166</v>
      </c>
      <c r="H855" s="52"/>
      <c r="I855" s="69"/>
      <c r="J855" s="119"/>
      <c r="S855" s="9"/>
      <c r="T855" s="10" t="n">
        <v>120.833954975604</v>
      </c>
      <c r="U855" s="11" t="n">
        <f aca="false">ROUND(T855,2)</f>
        <v>120.83</v>
      </c>
      <c r="V855" s="30"/>
      <c r="W855" s="55"/>
      <c r="Y855" s="30"/>
      <c r="AA855" s="30"/>
    </row>
    <row r="856" s="2" customFormat="true" ht="31.5" hidden="false" customHeight="false" outlineLevel="0" collapsed="false">
      <c r="A856" s="120"/>
      <c r="B856" s="74" t="s">
        <v>1595</v>
      </c>
      <c r="C856" s="48" t="n">
        <v>43556</v>
      </c>
      <c r="D856" s="46" t="s">
        <v>9</v>
      </c>
      <c r="E856" s="46"/>
      <c r="F856" s="85" t="n">
        <v>84.58</v>
      </c>
      <c r="G856" s="50" t="n">
        <f aca="false">F856*0.2</f>
        <v>16.916</v>
      </c>
      <c r="H856" s="52"/>
      <c r="I856" s="69"/>
      <c r="J856" s="119"/>
      <c r="S856" s="9"/>
      <c r="T856" s="10" t="n">
        <v>84.5837684829227</v>
      </c>
      <c r="U856" s="11" t="n">
        <f aca="false">ROUND(T856,2)</f>
        <v>84.58</v>
      </c>
      <c r="V856" s="30"/>
      <c r="W856" s="55"/>
      <c r="Y856" s="30"/>
      <c r="AA856" s="30"/>
    </row>
    <row r="857" s="2" customFormat="true" ht="31.5" hidden="false" customHeight="false" outlineLevel="0" collapsed="false">
      <c r="A857" s="120" t="s">
        <v>1589</v>
      </c>
      <c r="B857" s="74" t="s">
        <v>1596</v>
      </c>
      <c r="C857" s="48" t="n">
        <v>43556</v>
      </c>
      <c r="D857" s="46" t="s">
        <v>9</v>
      </c>
      <c r="E857" s="46"/>
      <c r="F857" s="85" t="n">
        <v>217.5</v>
      </c>
      <c r="G857" s="50" t="n">
        <f aca="false">F857*0.2</f>
        <v>43.5</v>
      </c>
      <c r="H857" s="52"/>
      <c r="I857" s="69"/>
      <c r="J857" s="119"/>
      <c r="S857" s="9"/>
      <c r="T857" s="10" t="n">
        <v>217.501118956087</v>
      </c>
      <c r="U857" s="11" t="n">
        <f aca="false">ROUND(T857,2)</f>
        <v>217.5</v>
      </c>
      <c r="V857" s="30"/>
      <c r="W857" s="55"/>
      <c r="Y857" s="30"/>
      <c r="AA857" s="30"/>
    </row>
    <row r="858" s="2" customFormat="true" ht="31.5" hidden="false" customHeight="false" outlineLevel="0" collapsed="false">
      <c r="A858" s="120" t="s">
        <v>1591</v>
      </c>
      <c r="B858" s="74" t="s">
        <v>1597</v>
      </c>
      <c r="C858" s="48" t="n">
        <v>43556</v>
      </c>
      <c r="D858" s="46" t="s">
        <v>9</v>
      </c>
      <c r="E858" s="46"/>
      <c r="F858" s="85" t="n">
        <v>181.25</v>
      </c>
      <c r="G858" s="50" t="n">
        <f aca="false">F858*0.2</f>
        <v>36.25</v>
      </c>
      <c r="H858" s="52"/>
      <c r="I858" s="69"/>
      <c r="J858" s="119"/>
      <c r="S858" s="9"/>
      <c r="T858" s="10" t="n">
        <v>181.250932463406</v>
      </c>
      <c r="U858" s="11" t="n">
        <f aca="false">ROUND(T858,2)</f>
        <v>181.25</v>
      </c>
      <c r="V858" s="30"/>
      <c r="W858" s="55"/>
      <c r="Y858" s="30"/>
      <c r="AA858" s="30"/>
    </row>
    <row r="859" s="2" customFormat="true" ht="31.5" hidden="false" customHeight="false" outlineLevel="0" collapsed="false">
      <c r="A859" s="120" t="s">
        <v>1593</v>
      </c>
      <c r="B859" s="74" t="s">
        <v>1598</v>
      </c>
      <c r="C859" s="48" t="n">
        <v>43556</v>
      </c>
      <c r="D859" s="46" t="s">
        <v>9</v>
      </c>
      <c r="E859" s="46"/>
      <c r="F859" s="85" t="n">
        <v>145</v>
      </c>
      <c r="G859" s="50" t="n">
        <f aca="false">F859*0.2</f>
        <v>29</v>
      </c>
      <c r="H859" s="52"/>
      <c r="I859" s="69"/>
      <c r="J859" s="119"/>
      <c r="S859" s="9"/>
      <c r="T859" s="10" t="n">
        <v>145.000745970725</v>
      </c>
      <c r="U859" s="11" t="n">
        <f aca="false">ROUND(T859,2)</f>
        <v>145</v>
      </c>
      <c r="V859" s="30"/>
      <c r="W859" s="55"/>
      <c r="Y859" s="30"/>
      <c r="AA859" s="30"/>
    </row>
    <row r="860" s="2" customFormat="true" ht="31.5" hidden="false" customHeight="false" outlineLevel="0" collapsed="false">
      <c r="A860" s="120"/>
      <c r="B860" s="74" t="s">
        <v>1599</v>
      </c>
      <c r="C860" s="48" t="n">
        <v>43556</v>
      </c>
      <c r="D860" s="46" t="s">
        <v>9</v>
      </c>
      <c r="E860" s="46"/>
      <c r="F860" s="85" t="n">
        <v>101.5</v>
      </c>
      <c r="G860" s="50" t="n">
        <f aca="false">F860*0.2</f>
        <v>20.3</v>
      </c>
      <c r="H860" s="52"/>
      <c r="I860" s="69"/>
      <c r="J860" s="119"/>
      <c r="S860" s="9"/>
      <c r="T860" s="10" t="n">
        <v>101.500522179507</v>
      </c>
      <c r="U860" s="11" t="n">
        <f aca="false">ROUND(T860,2)</f>
        <v>101.5</v>
      </c>
      <c r="V860" s="30"/>
      <c r="W860" s="55"/>
      <c r="Y860" s="30"/>
      <c r="AA860" s="30"/>
    </row>
    <row r="861" s="2" customFormat="true" ht="31.5" hidden="false" customHeight="false" outlineLevel="0" collapsed="false">
      <c r="A861" s="120" t="s">
        <v>1600</v>
      </c>
      <c r="B861" s="74" t="s">
        <v>1601</v>
      </c>
      <c r="C861" s="48" t="n">
        <v>43556</v>
      </c>
      <c r="D861" s="46" t="s">
        <v>9</v>
      </c>
      <c r="E861" s="46"/>
      <c r="F861" s="85" t="n">
        <v>235.63</v>
      </c>
      <c r="G861" s="50" t="n">
        <f aca="false">F861*0.2</f>
        <v>47.126</v>
      </c>
      <c r="H861" s="52"/>
      <c r="I861" s="69"/>
      <c r="J861" s="119"/>
      <c r="S861" s="9"/>
      <c r="T861" s="10" t="n">
        <v>235.626212202428</v>
      </c>
      <c r="U861" s="11" t="n">
        <f aca="false">ROUND(T861,2)</f>
        <v>235.63</v>
      </c>
      <c r="V861" s="30"/>
      <c r="W861" s="55"/>
      <c r="Y861" s="30"/>
      <c r="AA861" s="30"/>
    </row>
    <row r="862" s="2" customFormat="true" ht="31.5" hidden="false" customHeight="false" outlineLevel="0" collapsed="false">
      <c r="A862" s="120" t="s">
        <v>1602</v>
      </c>
      <c r="B862" s="74" t="s">
        <v>1603</v>
      </c>
      <c r="C862" s="48" t="n">
        <v>43556</v>
      </c>
      <c r="D862" s="46" t="s">
        <v>9</v>
      </c>
      <c r="E862" s="46"/>
      <c r="F862" s="85" t="n">
        <v>196.36</v>
      </c>
      <c r="G862" s="50" t="n">
        <f aca="false">F862*0.2</f>
        <v>39.272</v>
      </c>
      <c r="H862" s="52"/>
      <c r="I862" s="69"/>
      <c r="J862" s="121"/>
      <c r="K862" s="122"/>
      <c r="S862" s="9"/>
      <c r="T862" s="10" t="n">
        <v>196.355176835356</v>
      </c>
      <c r="U862" s="11" t="n">
        <f aca="false">ROUND(T862,2)</f>
        <v>196.36</v>
      </c>
      <c r="V862" s="30"/>
      <c r="W862" s="55"/>
      <c r="Y862" s="30"/>
      <c r="AA862" s="30"/>
    </row>
    <row r="863" s="2" customFormat="true" ht="31.5" hidden="false" customHeight="false" outlineLevel="0" collapsed="false">
      <c r="A863" s="120" t="s">
        <v>1604</v>
      </c>
      <c r="B863" s="74" t="s">
        <v>1603</v>
      </c>
      <c r="C863" s="48" t="n">
        <v>43556</v>
      </c>
      <c r="D863" s="46" t="s">
        <v>9</v>
      </c>
      <c r="E863" s="46"/>
      <c r="F863" s="85" t="n">
        <v>196.36</v>
      </c>
      <c r="G863" s="50" t="n">
        <f aca="false">F863*0.2</f>
        <v>39.272</v>
      </c>
      <c r="H863" s="52"/>
      <c r="I863" s="69"/>
      <c r="J863" s="119"/>
      <c r="K863" s="123"/>
      <c r="S863" s="9"/>
      <c r="T863" s="10" t="n">
        <v>196.355176835356</v>
      </c>
      <c r="U863" s="11" t="n">
        <f aca="false">ROUND(T863,2)</f>
        <v>196.36</v>
      </c>
      <c r="V863" s="30"/>
      <c r="W863" s="55"/>
      <c r="Y863" s="30"/>
      <c r="AA863" s="30"/>
    </row>
    <row r="864" s="2" customFormat="true" ht="31.5" hidden="false" customHeight="false" outlineLevel="0" collapsed="false">
      <c r="A864" s="120" t="s">
        <v>1605</v>
      </c>
      <c r="B864" s="74" t="s">
        <v>1606</v>
      </c>
      <c r="C864" s="48" t="n">
        <v>43556</v>
      </c>
      <c r="D864" s="46" t="s">
        <v>9</v>
      </c>
      <c r="E864" s="46"/>
      <c r="F864" s="85" t="n">
        <v>157.08</v>
      </c>
      <c r="G864" s="50" t="n">
        <f aca="false">F864*0.2</f>
        <v>31.416</v>
      </c>
      <c r="H864" s="52"/>
      <c r="I864" s="69"/>
      <c r="J864" s="119"/>
      <c r="S864" s="9"/>
      <c r="T864" s="10" t="n">
        <v>157.084141468285</v>
      </c>
      <c r="U864" s="11" t="n">
        <f aca="false">ROUND(T864,2)</f>
        <v>157.08</v>
      </c>
      <c r="V864" s="30"/>
      <c r="W864" s="55"/>
      <c r="Y864" s="30"/>
      <c r="AA864" s="30"/>
    </row>
    <row r="865" s="2" customFormat="true" ht="31.5" hidden="false" customHeight="false" outlineLevel="0" collapsed="false">
      <c r="A865" s="46"/>
      <c r="B865" s="74" t="s">
        <v>1607</v>
      </c>
      <c r="C865" s="48" t="n">
        <v>43556</v>
      </c>
      <c r="D865" s="46" t="s">
        <v>9</v>
      </c>
      <c r="E865" s="46"/>
      <c r="F865" s="85" t="n">
        <v>109.96</v>
      </c>
      <c r="G865" s="50" t="n">
        <f aca="false">F865*0.2</f>
        <v>21.992</v>
      </c>
      <c r="H865" s="52"/>
      <c r="I865" s="69"/>
      <c r="J865" s="119"/>
      <c r="S865" s="9"/>
      <c r="T865" s="10" t="n">
        <v>109.9588990278</v>
      </c>
      <c r="U865" s="11" t="n">
        <f aca="false">ROUND(T865,2)</f>
        <v>109.96</v>
      </c>
      <c r="V865" s="30"/>
      <c r="W865" s="55"/>
      <c r="Y865" s="30"/>
      <c r="AA865" s="30"/>
    </row>
    <row r="866" s="2" customFormat="true" ht="31.5" hidden="false" customHeight="false" outlineLevel="0" collapsed="false">
      <c r="A866" s="46"/>
      <c r="B866" s="74" t="s">
        <v>1608</v>
      </c>
      <c r="C866" s="48" t="n">
        <v>43556</v>
      </c>
      <c r="D866" s="46" t="s">
        <v>9</v>
      </c>
      <c r="E866" s="46"/>
      <c r="F866" s="85" t="n">
        <v>168.18</v>
      </c>
      <c r="G866" s="50" t="n">
        <f aca="false">F866*0.2</f>
        <v>33.636</v>
      </c>
      <c r="H866" s="52"/>
      <c r="I866" s="69"/>
      <c r="J866" s="119"/>
      <c r="S866" s="9"/>
      <c r="T866" s="10" t="n">
        <v>168.175089780754</v>
      </c>
      <c r="U866" s="11" t="n">
        <f aca="false">ROUND(T866,2)</f>
        <v>168.18</v>
      </c>
      <c r="V866" s="30"/>
      <c r="W866" s="55"/>
      <c r="Y866" s="30"/>
      <c r="AA866" s="30"/>
    </row>
    <row r="867" s="2" customFormat="true" ht="31.5" hidden="false" customHeight="false" outlineLevel="0" collapsed="false">
      <c r="A867" s="46"/>
      <c r="B867" s="74" t="s">
        <v>1609</v>
      </c>
      <c r="C867" s="48" t="n">
        <v>43556</v>
      </c>
      <c r="D867" s="46" t="s">
        <v>9</v>
      </c>
      <c r="E867" s="46"/>
      <c r="F867" s="85" t="n">
        <v>140.15</v>
      </c>
      <c r="G867" s="50" t="n">
        <f aca="false">F867*0.2</f>
        <v>28.03</v>
      </c>
      <c r="H867" s="52"/>
      <c r="I867" s="69"/>
      <c r="J867" s="119"/>
      <c r="S867" s="9"/>
      <c r="T867" s="10" t="n">
        <v>140.145908150628</v>
      </c>
      <c r="U867" s="11" t="n">
        <f aca="false">ROUND(T867,2)</f>
        <v>140.15</v>
      </c>
      <c r="V867" s="30"/>
      <c r="W867" s="55"/>
      <c r="Y867" s="30"/>
      <c r="AA867" s="30"/>
    </row>
    <row r="868" s="2" customFormat="true" ht="31.5" hidden="false" customHeight="false" outlineLevel="0" collapsed="false">
      <c r="A868" s="46"/>
      <c r="B868" s="74" t="s">
        <v>1610</v>
      </c>
      <c r="C868" s="48" t="n">
        <v>43556</v>
      </c>
      <c r="D868" s="46" t="s">
        <v>9</v>
      </c>
      <c r="E868" s="46"/>
      <c r="F868" s="85" t="n">
        <v>112.12</v>
      </c>
      <c r="G868" s="50" t="n">
        <f aca="false">F868*0.2</f>
        <v>22.424</v>
      </c>
      <c r="H868" s="52"/>
      <c r="I868" s="69"/>
      <c r="J868" s="119"/>
      <c r="S868" s="9"/>
      <c r="T868" s="10" t="n">
        <v>112.116726520503</v>
      </c>
      <c r="U868" s="11" t="n">
        <f aca="false">ROUND(T868,2)</f>
        <v>112.12</v>
      </c>
      <c r="V868" s="30"/>
      <c r="W868" s="55"/>
      <c r="Y868" s="30"/>
      <c r="AA868" s="30"/>
    </row>
    <row r="869" s="2" customFormat="true" ht="31.5" hidden="false" customHeight="false" outlineLevel="0" collapsed="false">
      <c r="A869" s="46"/>
      <c r="B869" s="74" t="s">
        <v>1611</v>
      </c>
      <c r="C869" s="48" t="n">
        <v>43556</v>
      </c>
      <c r="D869" s="46" t="s">
        <v>9</v>
      </c>
      <c r="E869" s="46"/>
      <c r="F869" s="85" t="n">
        <v>78.48</v>
      </c>
      <c r="G869" s="50" t="n">
        <f aca="false">F869*0.2</f>
        <v>15.696</v>
      </c>
      <c r="H869" s="52"/>
      <c r="I869" s="69"/>
      <c r="J869" s="119"/>
      <c r="S869" s="9"/>
      <c r="T869" s="10" t="n">
        <v>78.4817085643518</v>
      </c>
      <c r="U869" s="11" t="n">
        <f aca="false">ROUND(T869,2)</f>
        <v>78.48</v>
      </c>
      <c r="V869" s="30"/>
      <c r="W869" s="55"/>
      <c r="Y869" s="30"/>
      <c r="AA869" s="30"/>
    </row>
    <row r="870" s="2" customFormat="true" ht="31.5" hidden="false" customHeight="false" outlineLevel="0" collapsed="false">
      <c r="A870" s="46"/>
      <c r="B870" s="74" t="s">
        <v>1612</v>
      </c>
      <c r="C870" s="48" t="n">
        <v>43556</v>
      </c>
      <c r="D870" s="46" t="s">
        <v>9</v>
      </c>
      <c r="E870" s="46"/>
      <c r="F870" s="85" t="n">
        <v>152.89</v>
      </c>
      <c r="G870" s="50" t="n">
        <f aca="false">F870*0.2</f>
        <v>30.578</v>
      </c>
      <c r="H870" s="52"/>
      <c r="I870" s="69"/>
      <c r="J870" s="119"/>
      <c r="S870" s="9"/>
      <c r="T870" s="10" t="n">
        <v>152.886445255231</v>
      </c>
      <c r="U870" s="11" t="n">
        <f aca="false">ROUND(T870,2)</f>
        <v>152.89</v>
      </c>
      <c r="V870" s="30"/>
      <c r="W870" s="55"/>
      <c r="Y870" s="30"/>
      <c r="AA870" s="30"/>
    </row>
    <row r="871" s="2" customFormat="true" ht="31.5" hidden="false" customHeight="false" outlineLevel="0" collapsed="false">
      <c r="A871" s="46"/>
      <c r="B871" s="74" t="s">
        <v>1613</v>
      </c>
      <c r="C871" s="48" t="n">
        <v>43556</v>
      </c>
      <c r="D871" s="46" t="s">
        <v>9</v>
      </c>
      <c r="E871" s="46"/>
      <c r="F871" s="85" t="n">
        <v>127.41</v>
      </c>
      <c r="G871" s="50" t="n">
        <f aca="false">F871*0.2</f>
        <v>25.482</v>
      </c>
      <c r="H871" s="52"/>
      <c r="I871" s="69"/>
      <c r="J871" s="119"/>
      <c r="S871" s="9"/>
      <c r="T871" s="10" t="n">
        <v>127.405371046026</v>
      </c>
      <c r="U871" s="11" t="n">
        <f aca="false">ROUND(T871,2)</f>
        <v>127.41</v>
      </c>
      <c r="V871" s="30"/>
      <c r="W871" s="55"/>
      <c r="Y871" s="30"/>
      <c r="AA871" s="30"/>
    </row>
    <row r="872" s="2" customFormat="true" ht="31.5" hidden="false" customHeight="false" outlineLevel="0" collapsed="false">
      <c r="A872" s="46"/>
      <c r="B872" s="74" t="s">
        <v>1614</v>
      </c>
      <c r="C872" s="48" t="n">
        <v>43556</v>
      </c>
      <c r="D872" s="46" t="s">
        <v>9</v>
      </c>
      <c r="E872" s="46"/>
      <c r="F872" s="85" t="n">
        <v>101.92</v>
      </c>
      <c r="G872" s="50" t="n">
        <f aca="false">F872*0.2</f>
        <v>20.384</v>
      </c>
      <c r="H872" s="52"/>
      <c r="I872" s="69"/>
      <c r="J872" s="119"/>
      <c r="S872" s="9"/>
      <c r="T872" s="10" t="n">
        <v>101.924296836821</v>
      </c>
      <c r="U872" s="11" t="n">
        <f aca="false">ROUND(T872,2)</f>
        <v>101.92</v>
      </c>
      <c r="V872" s="30"/>
      <c r="W872" s="55"/>
      <c r="Y872" s="30"/>
      <c r="AA872" s="30"/>
    </row>
    <row r="873" s="2" customFormat="true" ht="31.5" hidden="false" customHeight="false" outlineLevel="0" collapsed="false">
      <c r="A873" s="46"/>
      <c r="B873" s="74" t="s">
        <v>1615</v>
      </c>
      <c r="C873" s="48" t="n">
        <v>43556</v>
      </c>
      <c r="D873" s="46" t="s">
        <v>9</v>
      </c>
      <c r="E873" s="46"/>
      <c r="F873" s="85" t="n">
        <v>71.35</v>
      </c>
      <c r="G873" s="50" t="n">
        <f aca="false">F873*0.2</f>
        <v>14.27</v>
      </c>
      <c r="H873" s="52"/>
      <c r="I873" s="69"/>
      <c r="J873" s="119"/>
      <c r="S873" s="9"/>
      <c r="T873" s="10" t="n">
        <v>71.3470077857744</v>
      </c>
      <c r="U873" s="11" t="n">
        <f aca="false">ROUND(T873,2)</f>
        <v>71.35</v>
      </c>
      <c r="V873" s="30"/>
      <c r="W873" s="55"/>
      <c r="Y873" s="30"/>
      <c r="AA873" s="30"/>
    </row>
    <row r="874" s="2" customFormat="true" ht="31.5" hidden="false" customHeight="false" outlineLevel="0" collapsed="false">
      <c r="A874" s="120" t="s">
        <v>1616</v>
      </c>
      <c r="B874" s="74" t="s">
        <v>1617</v>
      </c>
      <c r="C874" s="48" t="n">
        <v>43556</v>
      </c>
      <c r="D874" s="46" t="s">
        <v>9</v>
      </c>
      <c r="E874" s="46"/>
      <c r="F874" s="85" t="n">
        <v>183.46</v>
      </c>
      <c r="G874" s="50" t="n">
        <f aca="false">F874*0.2</f>
        <v>36.692</v>
      </c>
      <c r="H874" s="52"/>
      <c r="I874" s="69"/>
      <c r="J874" s="119"/>
      <c r="S874" s="9"/>
      <c r="T874" s="10" t="n">
        <v>183.463734306277</v>
      </c>
      <c r="U874" s="11" t="n">
        <f aca="false">ROUND(T874,2)</f>
        <v>183.46</v>
      </c>
      <c r="V874" s="30"/>
      <c r="W874" s="55"/>
      <c r="Y874" s="30"/>
      <c r="AA874" s="30"/>
    </row>
    <row r="875" s="2" customFormat="true" ht="31.5" hidden="false" customHeight="false" outlineLevel="0" collapsed="false">
      <c r="A875" s="120" t="s">
        <v>1618</v>
      </c>
      <c r="B875" s="74" t="s">
        <v>1619</v>
      </c>
      <c r="C875" s="48" t="n">
        <v>43556</v>
      </c>
      <c r="D875" s="46" t="s">
        <v>9</v>
      </c>
      <c r="E875" s="46"/>
      <c r="F875" s="85" t="n">
        <v>152.89</v>
      </c>
      <c r="G875" s="50" t="n">
        <f aca="false">F875*0.2</f>
        <v>30.578</v>
      </c>
      <c r="H875" s="52"/>
      <c r="I875" s="69"/>
      <c r="J875" s="119"/>
      <c r="S875" s="9"/>
      <c r="T875" s="10" t="n">
        <v>152.886445255231</v>
      </c>
      <c r="U875" s="11" t="n">
        <f aca="false">ROUND(T875,2)</f>
        <v>152.89</v>
      </c>
      <c r="V875" s="30"/>
      <c r="W875" s="55"/>
      <c r="Y875" s="30"/>
      <c r="AA875" s="30"/>
    </row>
    <row r="876" s="2" customFormat="true" ht="31.5" hidden="false" customHeight="false" outlineLevel="0" collapsed="false">
      <c r="A876" s="120" t="s">
        <v>1620</v>
      </c>
      <c r="B876" s="74" t="s">
        <v>1621</v>
      </c>
      <c r="C876" s="48" t="n">
        <v>43556</v>
      </c>
      <c r="D876" s="46" t="s">
        <v>9</v>
      </c>
      <c r="E876" s="46"/>
      <c r="F876" s="85" t="n">
        <v>122.31</v>
      </c>
      <c r="G876" s="50" t="n">
        <f aca="false">F876*0.2</f>
        <v>24.462</v>
      </c>
      <c r="H876" s="52"/>
      <c r="I876" s="69"/>
      <c r="J876" s="119"/>
      <c r="S876" s="9"/>
      <c r="T876" s="10" t="n">
        <v>122.309156204185</v>
      </c>
      <c r="U876" s="11" t="n">
        <f aca="false">ROUND(T876,2)</f>
        <v>122.31</v>
      </c>
      <c r="V876" s="30"/>
      <c r="W876" s="55"/>
      <c r="Y876" s="30"/>
      <c r="AA876" s="30"/>
    </row>
    <row r="877" s="2" customFormat="true" ht="31.5" hidden="false" customHeight="false" outlineLevel="0" collapsed="false">
      <c r="A877" s="120"/>
      <c r="B877" s="74" t="s">
        <v>1622</v>
      </c>
      <c r="C877" s="48" t="n">
        <v>43556</v>
      </c>
      <c r="D877" s="46" t="s">
        <v>9</v>
      </c>
      <c r="E877" s="46"/>
      <c r="F877" s="85" t="n">
        <v>85.62</v>
      </c>
      <c r="G877" s="50" t="n">
        <f aca="false">F877*0.2</f>
        <v>17.124</v>
      </c>
      <c r="H877" s="52"/>
      <c r="I877" s="69"/>
      <c r="J877" s="119"/>
      <c r="S877" s="9"/>
      <c r="T877" s="10" t="n">
        <v>85.6164093429292</v>
      </c>
      <c r="U877" s="11" t="n">
        <f aca="false">ROUND(T877,2)</f>
        <v>85.62</v>
      </c>
      <c r="V877" s="30"/>
      <c r="W877" s="55"/>
      <c r="Y877" s="30"/>
      <c r="AA877" s="30"/>
    </row>
    <row r="878" s="2" customFormat="true" ht="31.5" hidden="false" customHeight="false" outlineLevel="0" collapsed="false">
      <c r="A878" s="124" t="s">
        <v>1616</v>
      </c>
      <c r="B878" s="74" t="s">
        <v>1623</v>
      </c>
      <c r="C878" s="48" t="n">
        <v>43556</v>
      </c>
      <c r="D878" s="46" t="s">
        <v>9</v>
      </c>
      <c r="E878" s="46"/>
      <c r="F878" s="85" t="n">
        <v>198.75</v>
      </c>
      <c r="G878" s="50" t="n">
        <f aca="false">F878*0.2</f>
        <v>39.75</v>
      </c>
      <c r="H878" s="52"/>
      <c r="I878" s="69"/>
      <c r="J878" s="119"/>
      <c r="S878" s="9"/>
      <c r="T878" s="10" t="n">
        <v>198.7523788318</v>
      </c>
      <c r="U878" s="11" t="n">
        <f aca="false">ROUND(T878,2)</f>
        <v>198.75</v>
      </c>
      <c r="V878" s="30"/>
      <c r="W878" s="55"/>
      <c r="Y878" s="30"/>
      <c r="AA878" s="30"/>
    </row>
    <row r="879" s="2" customFormat="true" ht="31.5" hidden="false" customHeight="false" outlineLevel="0" collapsed="false">
      <c r="A879" s="124" t="s">
        <v>1618</v>
      </c>
      <c r="B879" s="74" t="s">
        <v>1624</v>
      </c>
      <c r="C879" s="48" t="n">
        <v>43556</v>
      </c>
      <c r="D879" s="46" t="s">
        <v>9</v>
      </c>
      <c r="E879" s="46"/>
      <c r="F879" s="85" t="n">
        <v>165.63</v>
      </c>
      <c r="G879" s="50" t="n">
        <f aca="false">F879*0.2</f>
        <v>33.126</v>
      </c>
      <c r="H879" s="52"/>
      <c r="I879" s="69"/>
      <c r="J879" s="119"/>
      <c r="S879" s="9"/>
      <c r="T879" s="10" t="n">
        <v>165.626982359833</v>
      </c>
      <c r="U879" s="11" t="n">
        <f aca="false">ROUND(T879,2)</f>
        <v>165.63</v>
      </c>
      <c r="V879" s="30"/>
      <c r="W879" s="55"/>
      <c r="Y879" s="30"/>
      <c r="AA879" s="30"/>
    </row>
    <row r="880" s="2" customFormat="true" ht="31.5" hidden="false" customHeight="false" outlineLevel="0" collapsed="false">
      <c r="A880" s="124" t="s">
        <v>1620</v>
      </c>
      <c r="B880" s="74" t="s">
        <v>1625</v>
      </c>
      <c r="C880" s="48" t="n">
        <v>43556</v>
      </c>
      <c r="D880" s="46" t="s">
        <v>9</v>
      </c>
      <c r="E880" s="46"/>
      <c r="F880" s="85" t="n">
        <v>132.5</v>
      </c>
      <c r="G880" s="50" t="n">
        <f aca="false">F880*0.2</f>
        <v>26.5</v>
      </c>
      <c r="H880" s="52"/>
      <c r="I880" s="69"/>
      <c r="J880" s="119"/>
      <c r="S880" s="9"/>
      <c r="T880" s="10" t="n">
        <v>132.501585887867</v>
      </c>
      <c r="U880" s="11" t="n">
        <f aca="false">ROUND(T880,2)</f>
        <v>132.5</v>
      </c>
      <c r="V880" s="30"/>
      <c r="W880" s="55"/>
      <c r="Y880" s="30"/>
      <c r="AA880" s="30"/>
    </row>
    <row r="881" s="2" customFormat="true" ht="31.5" hidden="false" customHeight="false" outlineLevel="0" collapsed="false">
      <c r="A881" s="120"/>
      <c r="B881" s="74" t="s">
        <v>1626</v>
      </c>
      <c r="C881" s="48" t="n">
        <v>43556</v>
      </c>
      <c r="D881" s="46" t="s">
        <v>9</v>
      </c>
      <c r="E881" s="46"/>
      <c r="F881" s="85" t="n">
        <v>92.75</v>
      </c>
      <c r="G881" s="50" t="n">
        <f aca="false">F881*0.2</f>
        <v>18.55</v>
      </c>
      <c r="H881" s="52"/>
      <c r="I881" s="69"/>
      <c r="J881" s="119"/>
      <c r="S881" s="9"/>
      <c r="T881" s="10" t="n">
        <v>92.7511101215067</v>
      </c>
      <c r="U881" s="11" t="n">
        <f aca="false">ROUND(T881,2)</f>
        <v>92.75</v>
      </c>
      <c r="V881" s="30"/>
      <c r="W881" s="55"/>
      <c r="Y881" s="30"/>
      <c r="AA881" s="30"/>
    </row>
    <row r="882" s="2" customFormat="true" ht="31.5" hidden="false" customHeight="false" outlineLevel="0" collapsed="false">
      <c r="A882" s="120"/>
      <c r="B882" s="74" t="s">
        <v>1627</v>
      </c>
      <c r="C882" s="48" t="n">
        <v>43556</v>
      </c>
      <c r="D882" s="46" t="s">
        <v>9</v>
      </c>
      <c r="E882" s="46"/>
      <c r="F882" s="85" t="n">
        <v>181.39</v>
      </c>
      <c r="G882" s="50" t="n">
        <f aca="false">F882*0.2</f>
        <v>36.278</v>
      </c>
      <c r="H882" s="52"/>
      <c r="I882" s="69"/>
      <c r="J882" s="119"/>
      <c r="S882" s="9"/>
      <c r="T882" s="10" t="n">
        <v>181.388036043181</v>
      </c>
      <c r="U882" s="11" t="n">
        <f aca="false">ROUND(T882,2)</f>
        <v>181.39</v>
      </c>
      <c r="V882" s="30"/>
      <c r="W882" s="55"/>
      <c r="Y882" s="30"/>
      <c r="AA882" s="30"/>
    </row>
    <row r="883" s="2" customFormat="true" ht="31.5" hidden="false" customHeight="false" outlineLevel="0" collapsed="false">
      <c r="A883" s="120"/>
      <c r="B883" s="74" t="s">
        <v>1628</v>
      </c>
      <c r="C883" s="48" t="n">
        <v>43556</v>
      </c>
      <c r="D883" s="46" t="s">
        <v>9</v>
      </c>
      <c r="E883" s="46"/>
      <c r="F883" s="85" t="n">
        <v>151.16</v>
      </c>
      <c r="G883" s="50" t="n">
        <f aca="false">F883*0.2</f>
        <v>30.232</v>
      </c>
      <c r="H883" s="52"/>
      <c r="I883" s="69"/>
      <c r="J883" s="119"/>
      <c r="S883" s="9"/>
      <c r="T883" s="10" t="n">
        <v>151.156696702651</v>
      </c>
      <c r="U883" s="11" t="n">
        <f aca="false">ROUND(T883,2)</f>
        <v>151.16</v>
      </c>
      <c r="V883" s="30"/>
      <c r="W883" s="55"/>
      <c r="Y883" s="30"/>
      <c r="AA883" s="30"/>
    </row>
    <row r="884" s="2" customFormat="true" ht="31.5" hidden="false" customHeight="false" outlineLevel="0" collapsed="false">
      <c r="A884" s="120"/>
      <c r="B884" s="74" t="s">
        <v>1629</v>
      </c>
      <c r="C884" s="48" t="n">
        <v>43556</v>
      </c>
      <c r="D884" s="46" t="s">
        <v>9</v>
      </c>
      <c r="E884" s="46"/>
      <c r="F884" s="85" t="n">
        <v>120.93</v>
      </c>
      <c r="G884" s="50" t="n">
        <f aca="false">F884*0.2</f>
        <v>24.186</v>
      </c>
      <c r="H884" s="52"/>
      <c r="I884" s="69"/>
      <c r="J884" s="119"/>
      <c r="S884" s="9"/>
      <c r="T884" s="10" t="n">
        <v>120.925357362121</v>
      </c>
      <c r="U884" s="11" t="n">
        <f aca="false">ROUND(T884,2)</f>
        <v>120.93</v>
      </c>
      <c r="V884" s="30"/>
      <c r="W884" s="55"/>
      <c r="Y884" s="30"/>
      <c r="AA884" s="30"/>
    </row>
    <row r="885" s="2" customFormat="true" ht="31.5" hidden="false" customHeight="false" outlineLevel="0" collapsed="false">
      <c r="A885" s="46"/>
      <c r="B885" s="74" t="s">
        <v>1630</v>
      </c>
      <c r="C885" s="48" t="n">
        <v>43556</v>
      </c>
      <c r="D885" s="46" t="s">
        <v>9</v>
      </c>
      <c r="E885" s="46"/>
      <c r="F885" s="85" t="n">
        <v>84.65</v>
      </c>
      <c r="G885" s="50" t="n">
        <f aca="false">F885*0.2</f>
        <v>16.93</v>
      </c>
      <c r="H885" s="52"/>
      <c r="I885" s="69"/>
      <c r="J885" s="119"/>
      <c r="S885" s="9"/>
      <c r="T885" s="10" t="n">
        <v>84.6477501534847</v>
      </c>
      <c r="U885" s="11" t="n">
        <f aca="false">ROUND(T885,2)</f>
        <v>84.65</v>
      </c>
      <c r="V885" s="30"/>
      <c r="W885" s="55"/>
      <c r="Y885" s="30"/>
      <c r="AA885" s="30"/>
    </row>
    <row r="886" s="2" customFormat="true" ht="15.75" hidden="false" customHeight="false" outlineLevel="0" collapsed="false">
      <c r="A886" s="46"/>
      <c r="B886" s="74" t="s">
        <v>1631</v>
      </c>
      <c r="C886" s="48" t="n">
        <v>43556</v>
      </c>
      <c r="D886" s="46" t="s">
        <v>9</v>
      </c>
      <c r="E886" s="46"/>
      <c r="F886" s="85" t="n">
        <v>539.14</v>
      </c>
      <c r="G886" s="50" t="n">
        <f aca="false">F886*0.2</f>
        <v>107.828</v>
      </c>
      <c r="H886" s="52"/>
      <c r="I886" s="69"/>
      <c r="J886" s="119"/>
      <c r="S886" s="9"/>
      <c r="T886" s="10" t="n">
        <v>539.137219191698</v>
      </c>
      <c r="U886" s="11" t="n">
        <f aca="false">ROUND(T886,2)</f>
        <v>539.14</v>
      </c>
      <c r="V886" s="30"/>
      <c r="W886" s="55"/>
      <c r="Y886" s="30"/>
      <c r="AA886" s="30"/>
    </row>
    <row r="887" s="2" customFormat="true" ht="15.75" hidden="false" customHeight="false" outlineLevel="0" collapsed="false">
      <c r="A887" s="46"/>
      <c r="B887" s="74" t="s">
        <v>1632</v>
      </c>
      <c r="C887" s="48" t="n">
        <v>43556</v>
      </c>
      <c r="D887" s="46" t="s">
        <v>845</v>
      </c>
      <c r="E887" s="46"/>
      <c r="F887" s="85" t="n">
        <v>0.7</v>
      </c>
      <c r="G887" s="50" t="n">
        <f aca="false">F887*0.2</f>
        <v>0.14</v>
      </c>
      <c r="H887" s="52"/>
      <c r="I887" s="69"/>
      <c r="J887" s="119"/>
      <c r="S887" s="9"/>
      <c r="T887" s="10" t="n">
        <v>0.698740006201271</v>
      </c>
      <c r="U887" s="11" t="n">
        <f aca="false">ROUND(T887,2)</f>
        <v>0.7</v>
      </c>
      <c r="V887" s="30"/>
      <c r="W887" s="55"/>
      <c r="Y887" s="30"/>
      <c r="AA887" s="30"/>
    </row>
    <row r="888" s="2" customFormat="true" ht="15.75" hidden="false" customHeight="false" outlineLevel="0" collapsed="false">
      <c r="A888" s="46"/>
      <c r="B888" s="74" t="s">
        <v>1633</v>
      </c>
      <c r="C888" s="48" t="n">
        <v>43556</v>
      </c>
      <c r="D888" s="46" t="s">
        <v>845</v>
      </c>
      <c r="E888" s="46"/>
      <c r="F888" s="85" t="n">
        <v>0.88</v>
      </c>
      <c r="G888" s="50" t="n">
        <f aca="false">F888*0.2</f>
        <v>0.176</v>
      </c>
      <c r="H888" s="52"/>
      <c r="I888" s="69"/>
      <c r="J888" s="119"/>
      <c r="S888" s="9"/>
      <c r="T888" s="10" t="n">
        <v>0.881024720652914</v>
      </c>
      <c r="U888" s="11" t="n">
        <f aca="false">ROUND(T888,2)</f>
        <v>0.88</v>
      </c>
      <c r="V888" s="30"/>
      <c r="W888" s="55"/>
      <c r="Y888" s="30"/>
      <c r="AA888" s="30"/>
    </row>
    <row r="889" s="2" customFormat="true" ht="31.5" hidden="false" customHeight="false" outlineLevel="0" collapsed="false">
      <c r="A889" s="46"/>
      <c r="B889" s="74" t="s">
        <v>1634</v>
      </c>
      <c r="C889" s="48" t="n">
        <v>43556</v>
      </c>
      <c r="D889" s="46" t="s">
        <v>9</v>
      </c>
      <c r="E889" s="46"/>
      <c r="F889" s="85" t="n">
        <v>538.94</v>
      </c>
      <c r="G889" s="50" t="n">
        <f aca="false">F889*0.2</f>
        <v>107.788</v>
      </c>
      <c r="H889" s="52"/>
      <c r="I889" s="69"/>
      <c r="J889" s="119"/>
      <c r="S889" s="9"/>
      <c r="T889" s="10" t="n">
        <v>538.940631994628</v>
      </c>
      <c r="U889" s="11" t="n">
        <f aca="false">ROUND(T889,2)</f>
        <v>538.94</v>
      </c>
      <c r="V889" s="30"/>
      <c r="W889" s="55"/>
      <c r="Y889" s="30"/>
      <c r="AA889" s="30"/>
    </row>
    <row r="890" s="2" customFormat="true" ht="31.5" hidden="false" customHeight="false" outlineLevel="0" collapsed="false">
      <c r="A890" s="46"/>
      <c r="B890" s="74" t="s">
        <v>1635</v>
      </c>
      <c r="C890" s="48" t="n">
        <v>43556</v>
      </c>
      <c r="D890" s="46" t="s">
        <v>9</v>
      </c>
      <c r="E890" s="46"/>
      <c r="F890" s="85" t="n">
        <v>553.91</v>
      </c>
      <c r="G890" s="50" t="n">
        <f aca="false">F890*0.2</f>
        <v>110.782</v>
      </c>
      <c r="H890" s="52"/>
      <c r="I890" s="69"/>
      <c r="J890" s="119"/>
      <c r="S890" s="9"/>
      <c r="T890" s="10" t="n">
        <v>553.9073703017</v>
      </c>
      <c r="U890" s="11" t="n">
        <f aca="false">ROUND(T890,2)</f>
        <v>553.91</v>
      </c>
      <c r="V890" s="30"/>
      <c r="W890" s="55"/>
      <c r="Y890" s="30"/>
      <c r="AA890" s="30"/>
    </row>
    <row r="891" s="2" customFormat="true" ht="31.5" hidden="false" customHeight="false" outlineLevel="0" collapsed="false">
      <c r="A891" s="46"/>
      <c r="B891" s="74" t="s">
        <v>1636</v>
      </c>
      <c r="C891" s="48" t="n">
        <v>43556</v>
      </c>
      <c r="D891" s="46" t="s">
        <v>9</v>
      </c>
      <c r="E891" s="46"/>
      <c r="F891" s="85" t="n">
        <v>585.45</v>
      </c>
      <c r="G891" s="50" t="n">
        <f aca="false">F891*0.2</f>
        <v>117.09</v>
      </c>
      <c r="H891" s="52"/>
      <c r="I891" s="69"/>
      <c r="J891" s="119"/>
      <c r="S891" s="9"/>
      <c r="T891" s="10" t="n">
        <v>585.447057455871</v>
      </c>
      <c r="U891" s="11" t="n">
        <f aca="false">ROUND(T891,2)</f>
        <v>585.45</v>
      </c>
      <c r="V891" s="30"/>
      <c r="W891" s="55"/>
      <c r="Y891" s="30"/>
      <c r="AA891" s="30"/>
    </row>
    <row r="892" s="2" customFormat="true" ht="15.75" hidden="false" customHeight="false" outlineLevel="0" collapsed="false">
      <c r="A892" s="46" t="s">
        <v>1637</v>
      </c>
      <c r="B892" s="74" t="s">
        <v>1638</v>
      </c>
      <c r="C892" s="48" t="n">
        <v>43556</v>
      </c>
      <c r="D892" s="46" t="s">
        <v>845</v>
      </c>
      <c r="E892" s="46"/>
      <c r="F892" s="85" t="n">
        <v>1.01</v>
      </c>
      <c r="G892" s="50" t="n">
        <f aca="false">F892*0.2</f>
        <v>0.202</v>
      </c>
      <c r="H892" s="52"/>
      <c r="I892" s="69"/>
      <c r="J892" s="119"/>
      <c r="S892" s="9"/>
      <c r="T892" s="10" t="n">
        <v>1.00595240293784</v>
      </c>
      <c r="U892" s="11" t="n">
        <f aca="false">ROUND(T892,2)</f>
        <v>1.01</v>
      </c>
      <c r="V892" s="30"/>
      <c r="W892" s="55"/>
      <c r="Y892" s="30"/>
      <c r="AA892" s="30"/>
    </row>
    <row r="893" s="2" customFormat="true" ht="47.25" hidden="false" customHeight="false" outlineLevel="0" collapsed="false">
      <c r="A893" s="46"/>
      <c r="B893" s="74" t="s">
        <v>1639</v>
      </c>
      <c r="C893" s="48" t="n">
        <v>43556</v>
      </c>
      <c r="D893" s="46" t="s">
        <v>9</v>
      </c>
      <c r="E893" s="46"/>
      <c r="F893" s="85" t="n">
        <v>476.7</v>
      </c>
      <c r="G893" s="50" t="n">
        <f aca="false">F893*0.2</f>
        <v>95.34</v>
      </c>
      <c r="H893" s="52"/>
      <c r="I893" s="69"/>
      <c r="J893" s="119"/>
      <c r="S893" s="9"/>
      <c r="T893" s="10" t="n">
        <v>476.69723077823</v>
      </c>
      <c r="U893" s="11" t="n">
        <f aca="false">ROUND(T893,2)</f>
        <v>476.7</v>
      </c>
      <c r="V893" s="30"/>
      <c r="W893" s="55"/>
      <c r="Y893" s="30"/>
      <c r="AA893" s="30"/>
    </row>
    <row r="894" s="2" customFormat="true" ht="47.25" hidden="false" customHeight="false" outlineLevel="0" collapsed="false">
      <c r="A894" s="46"/>
      <c r="B894" s="74" t="s">
        <v>1640</v>
      </c>
      <c r="C894" s="48" t="n">
        <v>43556</v>
      </c>
      <c r="D894" s="46" t="s">
        <v>9</v>
      </c>
      <c r="E894" s="46"/>
      <c r="F894" s="85" t="n">
        <v>445.95</v>
      </c>
      <c r="G894" s="50" t="n">
        <f aca="false">F894*0.2</f>
        <v>89.19</v>
      </c>
      <c r="H894" s="52"/>
      <c r="I894" s="69"/>
      <c r="J894" s="119"/>
      <c r="S894" s="9"/>
      <c r="T894" s="10" t="n">
        <v>445.949806322291</v>
      </c>
      <c r="U894" s="11" t="n">
        <f aca="false">ROUND(T894,2)</f>
        <v>445.95</v>
      </c>
      <c r="V894" s="30"/>
      <c r="W894" s="55"/>
      <c r="Y894" s="30"/>
      <c r="AA894" s="30"/>
    </row>
    <row r="895" s="2" customFormat="true" ht="47.25" hidden="false" customHeight="false" outlineLevel="0" collapsed="false">
      <c r="A895" s="46"/>
      <c r="B895" s="74" t="s">
        <v>1641</v>
      </c>
      <c r="C895" s="48" t="n">
        <v>43556</v>
      </c>
      <c r="D895" s="46" t="s">
        <v>9</v>
      </c>
      <c r="E895" s="46"/>
      <c r="F895" s="85" t="n">
        <v>447.3</v>
      </c>
      <c r="G895" s="50" t="n">
        <f aca="false">F895*0.2</f>
        <v>89.46</v>
      </c>
      <c r="H895" s="52"/>
      <c r="I895" s="69"/>
      <c r="J895" s="119"/>
      <c r="S895" s="9"/>
      <c r="T895" s="10" t="n">
        <v>447.301671656943</v>
      </c>
      <c r="U895" s="11" t="n">
        <f aca="false">ROUND(T895,2)</f>
        <v>447.3</v>
      </c>
      <c r="V895" s="30"/>
      <c r="W895" s="55"/>
      <c r="Y895" s="30"/>
      <c r="AA895" s="30"/>
    </row>
    <row r="896" s="2" customFormat="true" ht="15.75" hidden="false" customHeight="false" outlineLevel="0" collapsed="false">
      <c r="A896" s="46"/>
      <c r="B896" s="74" t="s">
        <v>1642</v>
      </c>
      <c r="C896" s="48" t="n">
        <v>43556</v>
      </c>
      <c r="D896" s="46" t="s">
        <v>1554</v>
      </c>
      <c r="E896" s="46"/>
      <c r="F896" s="85" t="n">
        <v>25.84</v>
      </c>
      <c r="G896" s="50" t="n">
        <f aca="false">F896*0.2</f>
        <v>5.168</v>
      </c>
      <c r="H896" s="52"/>
      <c r="I896" s="69"/>
      <c r="J896" s="119"/>
      <c r="S896" s="9"/>
      <c r="T896" s="10" t="n">
        <v>25.8411832357632</v>
      </c>
      <c r="U896" s="11" t="n">
        <f aca="false">ROUND(T896,2)</f>
        <v>25.84</v>
      </c>
      <c r="V896" s="30"/>
      <c r="W896" s="55"/>
      <c r="Y896" s="30"/>
      <c r="AA896" s="30"/>
    </row>
    <row r="897" s="2" customFormat="true" ht="15.75" hidden="false" customHeight="false" outlineLevel="0" collapsed="false">
      <c r="A897" s="46"/>
      <c r="B897" s="74" t="s">
        <v>1643</v>
      </c>
      <c r="C897" s="48" t="n">
        <v>43556</v>
      </c>
      <c r="D897" s="46" t="s">
        <v>1554</v>
      </c>
      <c r="E897" s="46"/>
      <c r="F897" s="85" t="n">
        <v>25.83</v>
      </c>
      <c r="G897" s="50" t="n">
        <f aca="false">F897*0.2</f>
        <v>5.166</v>
      </c>
      <c r="H897" s="52"/>
      <c r="I897" s="69"/>
      <c r="J897" s="119"/>
      <c r="S897" s="9"/>
      <c r="T897" s="10" t="n">
        <v>25.8328023157632</v>
      </c>
      <c r="U897" s="11" t="n">
        <f aca="false">ROUND(T897,2)</f>
        <v>25.83</v>
      </c>
      <c r="V897" s="30"/>
      <c r="W897" s="55"/>
      <c r="Y897" s="30"/>
      <c r="AA897" s="30"/>
    </row>
    <row r="898" s="2" customFormat="true" ht="15.75" hidden="false" customHeight="false" outlineLevel="0" collapsed="false">
      <c r="A898" s="46"/>
      <c r="B898" s="74" t="s">
        <v>1644</v>
      </c>
      <c r="C898" s="48" t="n">
        <v>43556</v>
      </c>
      <c r="D898" s="46" t="s">
        <v>23</v>
      </c>
      <c r="E898" s="46"/>
      <c r="F898" s="85" t="n">
        <v>34.48</v>
      </c>
      <c r="G898" s="50" t="n">
        <f aca="false">F898*0.2</f>
        <v>6.896</v>
      </c>
      <c r="H898" s="52"/>
      <c r="I898" s="69"/>
      <c r="J898" s="119"/>
      <c r="S898" s="9"/>
      <c r="T898" s="10" t="n">
        <v>34.482965769115</v>
      </c>
      <c r="U898" s="11" t="n">
        <f aca="false">ROUND(T898,2)</f>
        <v>34.48</v>
      </c>
      <c r="V898" s="30"/>
      <c r="W898" s="55"/>
      <c r="Y898" s="30"/>
      <c r="AA898" s="30"/>
    </row>
    <row r="899" s="2" customFormat="true" ht="15.75" hidden="false" customHeight="false" outlineLevel="0" collapsed="false">
      <c r="A899" s="46"/>
      <c r="B899" s="74" t="s">
        <v>1645</v>
      </c>
      <c r="C899" s="48" t="n">
        <v>43556</v>
      </c>
      <c r="D899" s="46" t="s">
        <v>23</v>
      </c>
      <c r="E899" s="46"/>
      <c r="F899" s="85" t="n">
        <v>5.23</v>
      </c>
      <c r="G899" s="50" t="n">
        <f aca="false">F899*0.2</f>
        <v>1.046</v>
      </c>
      <c r="H899" s="52"/>
      <c r="I899" s="69"/>
      <c r="J899" s="119"/>
      <c r="S899" s="9"/>
      <c r="T899" s="10" t="n">
        <v>5.23014878009757</v>
      </c>
      <c r="U899" s="11" t="n">
        <f aca="false">ROUND(T899,2)</f>
        <v>5.23</v>
      </c>
      <c r="V899" s="30"/>
      <c r="W899" s="55"/>
      <c r="Y899" s="30"/>
      <c r="AA899" s="30"/>
    </row>
    <row r="900" s="2" customFormat="true" ht="15.75" hidden="false" customHeight="false" outlineLevel="0" collapsed="false">
      <c r="A900" s="46"/>
      <c r="B900" s="74" t="s">
        <v>1646</v>
      </c>
      <c r="C900" s="48" t="n">
        <v>43556</v>
      </c>
      <c r="D900" s="46" t="s">
        <v>23</v>
      </c>
      <c r="E900" s="46"/>
      <c r="F900" s="85" t="n">
        <v>4.74</v>
      </c>
      <c r="G900" s="50" t="n">
        <f aca="false">F900*0.2</f>
        <v>0.948</v>
      </c>
      <c r="H900" s="52"/>
      <c r="I900" s="69"/>
      <c r="J900" s="119"/>
      <c r="S900" s="9"/>
      <c r="T900" s="10" t="n">
        <v>4.73609222108477</v>
      </c>
      <c r="U900" s="11" t="n">
        <f aca="false">ROUND(T900,2)</f>
        <v>4.74</v>
      </c>
      <c r="V900" s="30"/>
      <c r="W900" s="55"/>
      <c r="Y900" s="30"/>
      <c r="AA900" s="30"/>
    </row>
    <row r="901" s="9" customFormat="true" ht="34.5" hidden="false" customHeight="true" outlineLevel="0" collapsed="false">
      <c r="A901" s="46"/>
      <c r="B901" s="74" t="s">
        <v>1647</v>
      </c>
      <c r="C901" s="48" t="n">
        <v>43556</v>
      </c>
      <c r="D901" s="46" t="s">
        <v>23</v>
      </c>
      <c r="E901" s="46"/>
      <c r="F901" s="85" t="n">
        <v>99.77</v>
      </c>
      <c r="G901" s="50" t="n">
        <f aca="false">F901*0.2</f>
        <v>19.954</v>
      </c>
      <c r="H901" s="52"/>
      <c r="I901" s="69"/>
      <c r="J901" s="90" t="s">
        <v>1648</v>
      </c>
      <c r="T901" s="10" t="n">
        <v>99.7721925824386</v>
      </c>
      <c r="U901" s="11" t="n">
        <f aca="false">ROUND(T901,2)</f>
        <v>99.77</v>
      </c>
      <c r="V901" s="55"/>
      <c r="W901" s="55"/>
      <c r="Y901" s="55"/>
      <c r="AA901" s="55"/>
    </row>
    <row r="902" s="9" customFormat="true" ht="34.5" hidden="false" customHeight="true" outlineLevel="0" collapsed="false">
      <c r="A902" s="46"/>
      <c r="B902" s="74" t="s">
        <v>1649</v>
      </c>
      <c r="C902" s="48" t="n">
        <v>43556</v>
      </c>
      <c r="D902" s="46" t="s">
        <v>23</v>
      </c>
      <c r="E902" s="46"/>
      <c r="F902" s="85" t="n">
        <v>125.04</v>
      </c>
      <c r="G902" s="50" t="n">
        <f aca="false">F902*0.2</f>
        <v>25.008</v>
      </c>
      <c r="H902" s="52"/>
      <c r="I902" s="69"/>
      <c r="J902" s="90"/>
      <c r="T902" s="10" t="n">
        <v>125.043739420517</v>
      </c>
      <c r="U902" s="11" t="n">
        <f aca="false">ROUND(T902,2)</f>
        <v>125.04</v>
      </c>
      <c r="V902" s="55"/>
      <c r="W902" s="55"/>
      <c r="Y902" s="55"/>
      <c r="AA902" s="55"/>
    </row>
    <row r="903" s="9" customFormat="true" ht="34.5" hidden="false" customHeight="true" outlineLevel="0" collapsed="false">
      <c r="A903" s="46"/>
      <c r="B903" s="74" t="s">
        <v>1650</v>
      </c>
      <c r="C903" s="48" t="n">
        <v>43556</v>
      </c>
      <c r="D903" s="46" t="s">
        <v>23</v>
      </c>
      <c r="E903" s="46"/>
      <c r="F903" s="85" t="n">
        <v>301.6</v>
      </c>
      <c r="G903" s="50" t="n">
        <f aca="false">F903*0.2</f>
        <v>60.32</v>
      </c>
      <c r="H903" s="52"/>
      <c r="I903" s="69"/>
      <c r="J903" s="90"/>
      <c r="T903" s="10" t="n">
        <v>301.600000352575</v>
      </c>
      <c r="U903" s="11" t="n">
        <f aca="false">ROUND(T903,2)</f>
        <v>301.6</v>
      </c>
      <c r="V903" s="55"/>
      <c r="W903" s="55"/>
      <c r="Y903" s="55"/>
      <c r="AA903" s="55"/>
    </row>
    <row r="904" s="9" customFormat="true" ht="34.5" hidden="false" customHeight="true" outlineLevel="0" collapsed="false">
      <c r="A904" s="46"/>
      <c r="B904" s="74" t="s">
        <v>1651</v>
      </c>
      <c r="C904" s="48" t="n">
        <v>43556</v>
      </c>
      <c r="D904" s="46" t="s">
        <v>23</v>
      </c>
      <c r="E904" s="46"/>
      <c r="F904" s="85" t="n">
        <v>301.59</v>
      </c>
      <c r="G904" s="50" t="n">
        <f aca="false">F904*0.2</f>
        <v>60.318</v>
      </c>
      <c r="H904" s="52"/>
      <c r="I904" s="69"/>
      <c r="J904" s="90"/>
      <c r="T904" s="10" t="n">
        <v>301.593972543682</v>
      </c>
      <c r="U904" s="11" t="n">
        <f aca="false">ROUND(T904,2)</f>
        <v>301.59</v>
      </c>
      <c r="V904" s="55"/>
      <c r="W904" s="55"/>
      <c r="Y904" s="55"/>
      <c r="AA904" s="55"/>
    </row>
    <row r="905" s="9" customFormat="true" ht="34.5" hidden="false" customHeight="true" outlineLevel="0" collapsed="false">
      <c r="A905" s="46"/>
      <c r="B905" s="74" t="s">
        <v>1652</v>
      </c>
      <c r="C905" s="48" t="n">
        <v>43556</v>
      </c>
      <c r="D905" s="46" t="s">
        <v>23</v>
      </c>
      <c r="E905" s="46"/>
      <c r="F905" s="85" t="n">
        <v>380.42</v>
      </c>
      <c r="G905" s="50" t="n">
        <f aca="false">F905*0.2</f>
        <v>76.084</v>
      </c>
      <c r="H905" s="52"/>
      <c r="I905" s="69"/>
      <c r="J905" s="90"/>
      <c r="T905" s="10" t="n">
        <v>380.419222220975</v>
      </c>
      <c r="U905" s="11" t="n">
        <f aca="false">ROUND(T905,2)</f>
        <v>380.42</v>
      </c>
      <c r="V905" s="55"/>
      <c r="W905" s="55"/>
      <c r="Y905" s="55"/>
      <c r="AA905" s="55"/>
    </row>
    <row r="906" s="9" customFormat="true" ht="34.5" hidden="false" customHeight="true" outlineLevel="0" collapsed="false">
      <c r="A906" s="46"/>
      <c r="B906" s="74" t="s">
        <v>1653</v>
      </c>
      <c r="C906" s="48" t="n">
        <v>43556</v>
      </c>
      <c r="D906" s="46" t="s">
        <v>23</v>
      </c>
      <c r="E906" s="46"/>
      <c r="F906" s="85" t="n">
        <v>378.56</v>
      </c>
      <c r="G906" s="50" t="n">
        <f aca="false">F906*0.2</f>
        <v>75.712</v>
      </c>
      <c r="H906" s="52"/>
      <c r="I906" s="69"/>
      <c r="J906" s="90"/>
      <c r="T906" s="10" t="n">
        <v>378.563386691465</v>
      </c>
      <c r="U906" s="11" t="n">
        <f aca="false">ROUND(T906,2)</f>
        <v>378.56</v>
      </c>
      <c r="V906" s="55"/>
      <c r="W906" s="55"/>
      <c r="Y906" s="55"/>
      <c r="AA906" s="55"/>
    </row>
    <row r="907" s="9" customFormat="true" ht="34.5" hidden="false" customHeight="true" outlineLevel="0" collapsed="false">
      <c r="A907" s="46"/>
      <c r="B907" s="74" t="s">
        <v>1654</v>
      </c>
      <c r="C907" s="48" t="n">
        <v>43556</v>
      </c>
      <c r="D907" s="46" t="s">
        <v>23</v>
      </c>
      <c r="E907" s="46"/>
      <c r="F907" s="85" t="n">
        <v>427.41</v>
      </c>
      <c r="G907" s="50" t="n">
        <f aca="false">F907*0.2</f>
        <v>85.482</v>
      </c>
      <c r="H907" s="52"/>
      <c r="I907" s="69"/>
      <c r="J907" s="90"/>
      <c r="T907" s="10" t="n">
        <v>427.409345412891</v>
      </c>
      <c r="U907" s="11" t="n">
        <f aca="false">ROUND(T907,2)</f>
        <v>427.41</v>
      </c>
      <c r="V907" s="55"/>
      <c r="W907" s="55"/>
      <c r="Y907" s="55"/>
      <c r="AA907" s="55"/>
    </row>
    <row r="908" s="9" customFormat="true" ht="34.5" hidden="false" customHeight="true" outlineLevel="0" collapsed="false">
      <c r="A908" s="46"/>
      <c r="B908" s="74" t="s">
        <v>1655</v>
      </c>
      <c r="C908" s="48" t="n">
        <v>43556</v>
      </c>
      <c r="D908" s="46" t="s">
        <v>23</v>
      </c>
      <c r="E908" s="46"/>
      <c r="F908" s="85" t="n">
        <v>427.41</v>
      </c>
      <c r="G908" s="50" t="n">
        <f aca="false">F908*0.2</f>
        <v>85.482</v>
      </c>
      <c r="H908" s="52"/>
      <c r="I908" s="69"/>
      <c r="J908" s="90"/>
      <c r="T908" s="10" t="n">
        <v>427.409345412891</v>
      </c>
      <c r="U908" s="11" t="n">
        <f aca="false">ROUND(T908,2)</f>
        <v>427.41</v>
      </c>
      <c r="V908" s="55"/>
      <c r="W908" s="55"/>
      <c r="Y908" s="55"/>
      <c r="AA908" s="55"/>
    </row>
    <row r="909" s="9" customFormat="true" ht="34.5" hidden="false" customHeight="true" outlineLevel="0" collapsed="false">
      <c r="A909" s="46"/>
      <c r="B909" s="74" t="s">
        <v>1656</v>
      </c>
      <c r="C909" s="48" t="n">
        <v>43556</v>
      </c>
      <c r="D909" s="46" t="s">
        <v>23</v>
      </c>
      <c r="E909" s="46"/>
      <c r="F909" s="85" t="n">
        <v>251.61</v>
      </c>
      <c r="G909" s="50" t="n">
        <f aca="false">F909*0.2</f>
        <v>50.322</v>
      </c>
      <c r="H909" s="52"/>
      <c r="I909" s="69"/>
      <c r="J909" s="90"/>
      <c r="T909" s="10" t="n">
        <v>251.611591820618</v>
      </c>
      <c r="U909" s="11" t="n">
        <f aca="false">ROUND(T909,2)</f>
        <v>251.61</v>
      </c>
      <c r="V909" s="55"/>
      <c r="W909" s="55"/>
      <c r="Y909" s="55"/>
      <c r="AA909" s="55"/>
    </row>
    <row r="910" s="9" customFormat="true" ht="34.5" hidden="false" customHeight="true" outlineLevel="0" collapsed="false">
      <c r="A910" s="46"/>
      <c r="B910" s="74" t="s">
        <v>1657</v>
      </c>
      <c r="C910" s="48" t="n">
        <v>43556</v>
      </c>
      <c r="D910" s="46" t="s">
        <v>23</v>
      </c>
      <c r="E910" s="46"/>
      <c r="F910" s="85" t="n">
        <v>313.77</v>
      </c>
      <c r="G910" s="50" t="n">
        <f aca="false">F910*0.2</f>
        <v>62.754</v>
      </c>
      <c r="H910" s="52"/>
      <c r="I910" s="69"/>
      <c r="J910" s="90"/>
      <c r="T910" s="10" t="n">
        <v>313.768934471591</v>
      </c>
      <c r="U910" s="11" t="n">
        <f aca="false">ROUND(T910,2)</f>
        <v>313.77</v>
      </c>
      <c r="V910" s="55"/>
      <c r="W910" s="55"/>
      <c r="Y910" s="55"/>
      <c r="AA910" s="55"/>
    </row>
    <row r="911" s="9" customFormat="true" ht="34.5" hidden="false" customHeight="true" outlineLevel="0" collapsed="false">
      <c r="A911" s="46"/>
      <c r="B911" s="74" t="s">
        <v>1658</v>
      </c>
      <c r="C911" s="48" t="n">
        <v>43556</v>
      </c>
      <c r="D911" s="46" t="s">
        <v>23</v>
      </c>
      <c r="E911" s="46"/>
      <c r="F911" s="85" t="n">
        <v>232.97</v>
      </c>
      <c r="G911" s="50" t="n">
        <f aca="false">F911*0.2</f>
        <v>46.594</v>
      </c>
      <c r="H911" s="52"/>
      <c r="I911" s="69"/>
      <c r="J911" s="90"/>
      <c r="T911" s="10" t="n">
        <v>232.974537121176</v>
      </c>
      <c r="U911" s="11" t="n">
        <f aca="false">ROUND(T911,2)</f>
        <v>232.97</v>
      </c>
      <c r="V911" s="55"/>
      <c r="W911" s="55"/>
      <c r="Y911" s="55"/>
      <c r="AA911" s="55"/>
    </row>
    <row r="912" s="9" customFormat="true" ht="34.5" hidden="false" customHeight="true" outlineLevel="0" collapsed="false">
      <c r="A912" s="46"/>
      <c r="B912" s="74" t="s">
        <v>1659</v>
      </c>
      <c r="C912" s="48" t="n">
        <v>43556</v>
      </c>
      <c r="D912" s="46" t="s">
        <v>23</v>
      </c>
      <c r="E912" s="46"/>
      <c r="F912" s="85" t="n">
        <v>343.085455786391</v>
      </c>
      <c r="G912" s="50" t="n">
        <f aca="false">F912*0.2</f>
        <v>68.6170911572783</v>
      </c>
      <c r="H912" s="52"/>
      <c r="I912" s="69"/>
      <c r="J912" s="90"/>
      <c r="T912" s="10" t="n">
        <v>343.085455786391</v>
      </c>
      <c r="U912" s="11"/>
      <c r="V912" s="55"/>
      <c r="W912" s="55"/>
      <c r="Y912" s="55"/>
      <c r="AA912" s="55"/>
    </row>
    <row r="913" s="9" customFormat="true" ht="34.5" hidden="false" customHeight="true" outlineLevel="0" collapsed="false">
      <c r="A913" s="46"/>
      <c r="B913" s="74" t="s">
        <v>1660</v>
      </c>
      <c r="C913" s="48" t="n">
        <v>43556</v>
      </c>
      <c r="D913" s="46" t="s">
        <v>23</v>
      </c>
      <c r="E913" s="46"/>
      <c r="F913" s="125" t="n">
        <v>306.02</v>
      </c>
      <c r="G913" s="50" t="n">
        <f aca="false">F913*0.2</f>
        <v>61.204</v>
      </c>
      <c r="H913" s="52"/>
      <c r="I913" s="69"/>
      <c r="J913" s="90"/>
      <c r="T913" s="10" t="n">
        <v>306.01765946497</v>
      </c>
      <c r="U913" s="11" t="n">
        <f aca="false">ROUND(T913,2)</f>
        <v>306.02</v>
      </c>
      <c r="V913" s="55"/>
      <c r="W913" s="55"/>
      <c r="Y913" s="55"/>
      <c r="AA913" s="55"/>
    </row>
    <row r="914" s="9" customFormat="true" ht="34.5" hidden="false" customHeight="true" outlineLevel="0" collapsed="false">
      <c r="A914" s="46"/>
      <c r="B914" s="74" t="s">
        <v>1661</v>
      </c>
      <c r="C914" s="48" t="n">
        <v>43556</v>
      </c>
      <c r="D914" s="46" t="s">
        <v>23</v>
      </c>
      <c r="E914" s="46"/>
      <c r="F914" s="125" t="n">
        <v>306.02</v>
      </c>
      <c r="G914" s="50" t="n">
        <f aca="false">F914*0.2</f>
        <v>61.204</v>
      </c>
      <c r="H914" s="52"/>
      <c r="I914" s="69"/>
      <c r="J914" s="90"/>
      <c r="T914" s="10" t="n">
        <v>306.01765946497</v>
      </c>
      <c r="U914" s="11" t="n">
        <f aca="false">ROUND(T914,2)</f>
        <v>306.02</v>
      </c>
      <c r="V914" s="55"/>
      <c r="W914" s="55"/>
      <c r="Y914" s="55"/>
      <c r="AA914" s="55"/>
    </row>
    <row r="915" s="9" customFormat="true" ht="34.5" hidden="false" customHeight="true" outlineLevel="0" collapsed="false">
      <c r="A915" s="46"/>
      <c r="B915" s="74" t="s">
        <v>1662</v>
      </c>
      <c r="C915" s="48" t="n">
        <v>43556</v>
      </c>
      <c r="D915" s="46" t="s">
        <v>23</v>
      </c>
      <c r="E915" s="46"/>
      <c r="F915" s="125" t="n">
        <v>359.95</v>
      </c>
      <c r="G915" s="50" t="n">
        <f aca="false">F915*0.2</f>
        <v>71.99</v>
      </c>
      <c r="H915" s="52"/>
      <c r="I915" s="69"/>
      <c r="J915" s="90"/>
      <c r="T915" s="10" t="n">
        <v>359.94943177297</v>
      </c>
      <c r="U915" s="11" t="n">
        <f aca="false">ROUND(T915,2)</f>
        <v>359.95</v>
      </c>
      <c r="V915" s="55"/>
      <c r="W915" s="55"/>
      <c r="Y915" s="55"/>
      <c r="AA915" s="55"/>
    </row>
    <row r="916" s="9" customFormat="true" ht="34.5" hidden="false" customHeight="true" outlineLevel="0" collapsed="false">
      <c r="A916" s="46"/>
      <c r="B916" s="74" t="s">
        <v>1663</v>
      </c>
      <c r="C916" s="48" t="n">
        <v>43556</v>
      </c>
      <c r="D916" s="46" t="s">
        <v>23</v>
      </c>
      <c r="E916" s="46"/>
      <c r="F916" s="125" t="n">
        <v>491.6</v>
      </c>
      <c r="G916" s="50" t="n">
        <f aca="false">F916*0.2</f>
        <v>98.32</v>
      </c>
      <c r="H916" s="52"/>
      <c r="I916" s="69"/>
      <c r="J916" s="90"/>
      <c r="T916" s="10" t="n">
        <v>491.603919050837</v>
      </c>
      <c r="U916" s="11" t="n">
        <f aca="false">ROUND(T916,2)</f>
        <v>491.6</v>
      </c>
      <c r="V916" s="55"/>
      <c r="W916" s="55"/>
      <c r="Y916" s="55"/>
      <c r="AA916" s="55"/>
    </row>
    <row r="917" s="9" customFormat="true" ht="34.5" hidden="false" customHeight="true" outlineLevel="0" collapsed="false">
      <c r="A917" s="46"/>
      <c r="B917" s="126" t="s">
        <v>1664</v>
      </c>
      <c r="C917" s="48" t="n">
        <v>43556</v>
      </c>
      <c r="D917" s="46" t="s">
        <v>23</v>
      </c>
      <c r="E917" s="46"/>
      <c r="F917" s="125" t="n">
        <v>343.66</v>
      </c>
      <c r="G917" s="50" t="n">
        <f aca="false">F917*0.2</f>
        <v>68.732</v>
      </c>
      <c r="H917" s="52"/>
      <c r="I917" s="69"/>
      <c r="J917" s="90"/>
      <c r="T917" s="10" t="n">
        <v>343.658020371271</v>
      </c>
      <c r="U917" s="11" t="n">
        <f aca="false">ROUND(T917,2)</f>
        <v>343.66</v>
      </c>
      <c r="V917" s="55"/>
      <c r="W917" s="55"/>
      <c r="Y917" s="55"/>
      <c r="AA917" s="55"/>
    </row>
    <row r="918" s="9" customFormat="true" ht="27" hidden="false" customHeight="true" outlineLevel="0" collapsed="false">
      <c r="A918" s="46"/>
      <c r="B918" s="126" t="s">
        <v>1665</v>
      </c>
      <c r="C918" s="48" t="n">
        <v>43556</v>
      </c>
      <c r="D918" s="46" t="s">
        <v>23</v>
      </c>
      <c r="E918" s="46"/>
      <c r="F918" s="125" t="n">
        <v>529.75</v>
      </c>
      <c r="G918" s="50" t="n">
        <f aca="false">F918*0.2</f>
        <v>105.95</v>
      </c>
      <c r="H918" s="52"/>
      <c r="I918" s="69"/>
      <c r="J918" s="90" t="s">
        <v>1666</v>
      </c>
      <c r="T918" s="10" t="n">
        <v>529.75266947013</v>
      </c>
      <c r="U918" s="11" t="n">
        <f aca="false">ROUND(T918,2)</f>
        <v>529.75</v>
      </c>
      <c r="V918" s="55"/>
      <c r="W918" s="55"/>
      <c r="Y918" s="55"/>
      <c r="AA918" s="55"/>
    </row>
    <row r="919" s="9" customFormat="true" ht="27" hidden="false" customHeight="true" outlineLevel="0" collapsed="false">
      <c r="A919" s="46"/>
      <c r="B919" s="74" t="s">
        <v>1667</v>
      </c>
      <c r="C919" s="48" t="n">
        <v>43556</v>
      </c>
      <c r="D919" s="46" t="s">
        <v>23</v>
      </c>
      <c r="E919" s="46"/>
      <c r="F919" s="125" t="n">
        <v>410.76</v>
      </c>
      <c r="G919" s="50" t="n">
        <f aca="false">F919*0.2</f>
        <v>82.152</v>
      </c>
      <c r="H919" s="52"/>
      <c r="I919" s="69"/>
      <c r="J919" s="90"/>
      <c r="T919" s="10" t="n">
        <v>410.764290648331</v>
      </c>
      <c r="U919" s="11" t="n">
        <f aca="false">ROUND(T919,2)</f>
        <v>410.76</v>
      </c>
      <c r="V919" s="55"/>
      <c r="W919" s="55"/>
      <c r="Y919" s="55"/>
      <c r="AA919" s="55"/>
    </row>
    <row r="920" s="9" customFormat="true" ht="27" hidden="false" customHeight="true" outlineLevel="0" collapsed="false">
      <c r="A920" s="46"/>
      <c r="B920" s="74" t="s">
        <v>1668</v>
      </c>
      <c r="C920" s="48" t="n">
        <v>43556</v>
      </c>
      <c r="D920" s="46" t="s">
        <v>23</v>
      </c>
      <c r="E920" s="46"/>
      <c r="F920" s="125" t="n">
        <v>407.16</v>
      </c>
      <c r="G920" s="50" t="n">
        <f aca="false">F920*0.2</f>
        <v>81.432</v>
      </c>
      <c r="H920" s="52"/>
      <c r="I920" s="69"/>
      <c r="J920" s="90"/>
      <c r="T920" s="10" t="n">
        <v>407.158122678009</v>
      </c>
      <c r="U920" s="11" t="n">
        <f aca="false">ROUND(T920,2)</f>
        <v>407.16</v>
      </c>
      <c r="V920" s="55"/>
      <c r="W920" s="55"/>
      <c r="Y920" s="55"/>
      <c r="AA920" s="55"/>
    </row>
    <row r="921" s="9" customFormat="true" ht="27" hidden="false" customHeight="true" outlineLevel="0" collapsed="false">
      <c r="A921" s="46"/>
      <c r="B921" s="127" t="s">
        <v>1669</v>
      </c>
      <c r="C921" s="48" t="n">
        <v>43556</v>
      </c>
      <c r="D921" s="46" t="s">
        <v>23</v>
      </c>
      <c r="E921" s="46"/>
      <c r="F921" s="125" t="n">
        <v>551.25</v>
      </c>
      <c r="G921" s="50" t="n">
        <f aca="false">F921*0.2</f>
        <v>110.25</v>
      </c>
      <c r="H921" s="52"/>
      <c r="I921" s="69"/>
      <c r="J921" s="90"/>
      <c r="T921" s="10" t="n">
        <v>551.248571754979</v>
      </c>
      <c r="U921" s="11" t="n">
        <f aca="false">ROUND(T921,2)</f>
        <v>551.25</v>
      </c>
      <c r="V921" s="55"/>
      <c r="W921" s="55"/>
      <c r="Y921" s="55"/>
      <c r="AA921" s="55"/>
    </row>
    <row r="922" s="9" customFormat="true" ht="27" hidden="false" customHeight="true" outlineLevel="0" collapsed="false">
      <c r="A922" s="46"/>
      <c r="B922" s="127" t="s">
        <v>1670</v>
      </c>
      <c r="C922" s="48" t="n">
        <v>43556</v>
      </c>
      <c r="D922" s="46" t="s">
        <v>23</v>
      </c>
      <c r="E922" s="46"/>
      <c r="F922" s="125" t="n">
        <v>416.67</v>
      </c>
      <c r="G922" s="50" t="n">
        <f aca="false">F922*0.2</f>
        <v>83.334</v>
      </c>
      <c r="H922" s="52"/>
      <c r="I922" s="69"/>
      <c r="J922" s="90"/>
      <c r="T922" s="10" t="n">
        <v>416.669158688158</v>
      </c>
      <c r="U922" s="11" t="n">
        <f aca="false">ROUND(T922,2)</f>
        <v>416.67</v>
      </c>
      <c r="V922" s="55"/>
      <c r="W922" s="55"/>
      <c r="Y922" s="55"/>
      <c r="AA922" s="55"/>
    </row>
    <row r="923" s="9" customFormat="true" ht="27" hidden="false" customHeight="true" outlineLevel="0" collapsed="false">
      <c r="A923" s="46"/>
      <c r="B923" s="74" t="s">
        <v>1671</v>
      </c>
      <c r="C923" s="48" t="n">
        <v>43556</v>
      </c>
      <c r="D923" s="46" t="s">
        <v>23</v>
      </c>
      <c r="E923" s="46"/>
      <c r="F923" s="125" t="n">
        <v>549.31</v>
      </c>
      <c r="G923" s="50" t="n">
        <f aca="false">F923*0.2</f>
        <v>109.862</v>
      </c>
      <c r="H923" s="52"/>
      <c r="I923" s="69"/>
      <c r="J923" s="90"/>
      <c r="T923" s="10" t="n">
        <v>549.312983403161</v>
      </c>
      <c r="U923" s="11" t="n">
        <f aca="false">ROUND(T923,2)</f>
        <v>549.31</v>
      </c>
      <c r="V923" s="55"/>
      <c r="W923" s="55"/>
      <c r="Y923" s="55"/>
      <c r="AA923" s="55"/>
    </row>
    <row r="924" s="9" customFormat="true" ht="27" hidden="false" customHeight="true" outlineLevel="0" collapsed="false">
      <c r="A924" s="46"/>
      <c r="B924" s="47" t="s">
        <v>1672</v>
      </c>
      <c r="C924" s="48" t="n">
        <v>43556</v>
      </c>
      <c r="D924" s="46" t="s">
        <v>23</v>
      </c>
      <c r="E924" s="46"/>
      <c r="F924" s="125" t="n">
        <v>438.38</v>
      </c>
      <c r="G924" s="50" t="n">
        <f aca="false">F924*0.2</f>
        <v>87.676</v>
      </c>
      <c r="H924" s="52"/>
      <c r="I924" s="69"/>
      <c r="J924" s="90"/>
      <c r="T924" s="10" t="n">
        <v>438.38393848423</v>
      </c>
      <c r="U924" s="11" t="n">
        <f aca="false">ROUND(T924,2)</f>
        <v>438.38</v>
      </c>
      <c r="V924" s="55"/>
      <c r="W924" s="55"/>
      <c r="Y924" s="55"/>
      <c r="AA924" s="55"/>
    </row>
    <row r="925" s="9" customFormat="true" ht="27" hidden="false" customHeight="true" outlineLevel="0" collapsed="false">
      <c r="A925" s="46"/>
      <c r="B925" s="126" t="s">
        <v>1673</v>
      </c>
      <c r="C925" s="48" t="n">
        <v>43556</v>
      </c>
      <c r="D925" s="46" t="s">
        <v>23</v>
      </c>
      <c r="E925" s="46"/>
      <c r="F925" s="125" t="n">
        <v>426.08</v>
      </c>
      <c r="G925" s="50" t="n">
        <f aca="false">F925*0.2</f>
        <v>85.216</v>
      </c>
      <c r="H925" s="52"/>
      <c r="I925" s="69"/>
      <c r="J925" s="90"/>
      <c r="T925" s="10" t="n">
        <v>426.081720412278</v>
      </c>
      <c r="U925" s="11" t="n">
        <f aca="false">ROUND(T925,2)</f>
        <v>426.08</v>
      </c>
      <c r="V925" s="55"/>
      <c r="W925" s="55"/>
      <c r="Y925" s="55"/>
      <c r="AA925" s="55"/>
    </row>
    <row r="926" s="9" customFormat="true" ht="27" hidden="false" customHeight="true" outlineLevel="0" collapsed="false">
      <c r="A926" s="46"/>
      <c r="B926" s="126" t="s">
        <v>1674</v>
      </c>
      <c r="C926" s="48" t="n">
        <v>43556</v>
      </c>
      <c r="D926" s="46" t="s">
        <v>23</v>
      </c>
      <c r="E926" s="46"/>
      <c r="F926" s="125" t="n">
        <v>437.61</v>
      </c>
      <c r="G926" s="50" t="n">
        <f aca="false">F926*0.2</f>
        <v>87.522</v>
      </c>
      <c r="H926" s="52"/>
      <c r="I926" s="69"/>
      <c r="J926" s="90"/>
      <c r="T926" s="10" t="n">
        <v>437.606502840384</v>
      </c>
      <c r="U926" s="11" t="n">
        <f aca="false">ROUND(T926,2)</f>
        <v>437.61</v>
      </c>
      <c r="V926" s="55"/>
      <c r="W926" s="55"/>
      <c r="Y926" s="55"/>
      <c r="AA926" s="55"/>
    </row>
    <row r="927" s="9" customFormat="true" ht="15.75" hidden="false" customHeight="true" outlineLevel="0" collapsed="false">
      <c r="A927" s="46" t="s">
        <v>1675</v>
      </c>
      <c r="B927" s="49" t="s">
        <v>1676</v>
      </c>
      <c r="C927" s="48" t="n">
        <v>43556</v>
      </c>
      <c r="D927" s="46" t="s">
        <v>9</v>
      </c>
      <c r="E927" s="46"/>
      <c r="F927" s="50" t="n">
        <v>95.1</v>
      </c>
      <c r="G927" s="50" t="n">
        <f aca="false">F927*0.2</f>
        <v>19.02</v>
      </c>
      <c r="H927" s="52"/>
      <c r="I927" s="69"/>
      <c r="J927" s="90" t="s">
        <v>1677</v>
      </c>
      <c r="T927" s="10" t="n">
        <v>95.0979877656041</v>
      </c>
      <c r="U927" s="104" t="n">
        <f aca="false">ROUND(T927,2)</f>
        <v>95.1</v>
      </c>
      <c r="V927" s="55"/>
      <c r="W927" s="55"/>
      <c r="Y927" s="55"/>
      <c r="AA927" s="55"/>
    </row>
    <row r="928" s="9" customFormat="true" ht="15.75" hidden="false" customHeight="false" outlineLevel="0" collapsed="false">
      <c r="A928" s="46" t="s">
        <v>1678</v>
      </c>
      <c r="B928" s="49" t="s">
        <v>1679</v>
      </c>
      <c r="C928" s="48" t="n">
        <v>43556</v>
      </c>
      <c r="D928" s="46" t="s">
        <v>9</v>
      </c>
      <c r="E928" s="46"/>
      <c r="F928" s="50" t="n">
        <v>110.84</v>
      </c>
      <c r="G928" s="50" t="n">
        <f aca="false">F928*0.2</f>
        <v>22.168</v>
      </c>
      <c r="H928" s="52"/>
      <c r="I928" s="69"/>
      <c r="J928" s="90"/>
      <c r="T928" s="10" t="n">
        <v>110.842764356005</v>
      </c>
      <c r="U928" s="11" t="n">
        <f aca="false">ROUND(T928,2)</f>
        <v>110.84</v>
      </c>
      <c r="V928" s="55"/>
      <c r="W928" s="55"/>
      <c r="Y928" s="55"/>
      <c r="AA928" s="55"/>
    </row>
    <row r="929" s="9" customFormat="true" ht="15.75" hidden="false" customHeight="false" outlineLevel="0" collapsed="false">
      <c r="A929" s="46" t="s">
        <v>1680</v>
      </c>
      <c r="B929" s="49" t="s">
        <v>1681</v>
      </c>
      <c r="C929" s="48" t="n">
        <v>43556</v>
      </c>
      <c r="D929" s="46" t="s">
        <v>9</v>
      </c>
      <c r="E929" s="46"/>
      <c r="F929" s="50" t="n">
        <v>126.46</v>
      </c>
      <c r="G929" s="50" t="n">
        <f aca="false">F929*0.2</f>
        <v>25.292</v>
      </c>
      <c r="H929" s="52"/>
      <c r="I929" s="69"/>
      <c r="J929" s="90"/>
      <c r="T929" s="10" t="n">
        <v>126.458771372296</v>
      </c>
      <c r="U929" s="11" t="n">
        <f aca="false">ROUND(T929,2)</f>
        <v>126.46</v>
      </c>
      <c r="V929" s="55"/>
      <c r="W929" s="55"/>
      <c r="Y929" s="55"/>
      <c r="AA929" s="55"/>
    </row>
    <row r="930" s="9" customFormat="true" ht="18" hidden="false" customHeight="true" outlineLevel="0" collapsed="false">
      <c r="A930" s="46" t="s">
        <v>1682</v>
      </c>
      <c r="B930" s="47" t="s">
        <v>75</v>
      </c>
      <c r="C930" s="48" t="n">
        <v>43556</v>
      </c>
      <c r="D930" s="46" t="s">
        <v>23</v>
      </c>
      <c r="E930" s="49"/>
      <c r="F930" s="82" t="n">
        <v>449.03</v>
      </c>
      <c r="G930" s="51" t="n">
        <f aca="false">F930*0.2</f>
        <v>89.806</v>
      </c>
      <c r="H930" s="87" t="s">
        <v>1683</v>
      </c>
      <c r="I930" s="53" t="n">
        <v>1.04</v>
      </c>
      <c r="J930" s="90" t="s">
        <v>1684</v>
      </c>
      <c r="L930" s="128" t="s">
        <v>1685</v>
      </c>
      <c r="N930" s="129"/>
      <c r="O930" s="129"/>
      <c r="P930" s="129"/>
      <c r="S930" s="57"/>
      <c r="T930" s="10" t="n">
        <v>431.760379640764</v>
      </c>
      <c r="U930" s="57" t="n">
        <f aca="false">ROUND(I930*T930,2)</f>
        <v>449.03</v>
      </c>
      <c r="V930" s="55"/>
      <c r="W930" s="55"/>
    </row>
    <row r="931" s="9" customFormat="true" ht="18" hidden="false" customHeight="true" outlineLevel="0" collapsed="false">
      <c r="A931" s="46" t="s">
        <v>1686</v>
      </c>
      <c r="B931" s="47" t="s">
        <v>77</v>
      </c>
      <c r="C931" s="48" t="n">
        <v>43556</v>
      </c>
      <c r="D931" s="46" t="s">
        <v>23</v>
      </c>
      <c r="E931" s="49"/>
      <c r="F931" s="82" t="n">
        <v>427.44</v>
      </c>
      <c r="G931" s="51" t="n">
        <f aca="false">F931*0.2</f>
        <v>85.488</v>
      </c>
      <c r="H931" s="106" t="s">
        <v>1683</v>
      </c>
      <c r="I931" s="53" t="n">
        <v>0.99</v>
      </c>
      <c r="J931" s="90"/>
      <c r="L931" s="129"/>
      <c r="M931" s="130"/>
      <c r="N931" s="130"/>
      <c r="O931" s="130"/>
      <c r="P931" s="130"/>
      <c r="S931" s="57"/>
      <c r="T931" s="10" t="n">
        <v>431.760379640764</v>
      </c>
      <c r="U931" s="57" t="n">
        <f aca="false">ROUND(I931*T931,2)</f>
        <v>427.44</v>
      </c>
      <c r="V931" s="55"/>
      <c r="W931" s="55"/>
    </row>
    <row r="932" s="9" customFormat="true" ht="18" hidden="false" customHeight="true" outlineLevel="0" collapsed="false">
      <c r="A932" s="46" t="s">
        <v>1687</v>
      </c>
      <c r="B932" s="47" t="s">
        <v>1688</v>
      </c>
      <c r="C932" s="48" t="n">
        <v>43556</v>
      </c>
      <c r="D932" s="46" t="s">
        <v>23</v>
      </c>
      <c r="E932" s="49"/>
      <c r="F932" s="82" t="n">
        <v>574.24</v>
      </c>
      <c r="G932" s="51" t="n">
        <f aca="false">F932*0.2</f>
        <v>114.848</v>
      </c>
      <c r="H932" s="106"/>
      <c r="I932" s="53" t="n">
        <v>1.33</v>
      </c>
      <c r="J932" s="90"/>
      <c r="L932" s="129"/>
      <c r="M932" s="130"/>
      <c r="N932" s="130"/>
      <c r="O932" s="130"/>
      <c r="P932" s="130"/>
      <c r="S932" s="57"/>
      <c r="T932" s="10" t="n">
        <v>431.760379640764</v>
      </c>
      <c r="U932" s="57" t="n">
        <f aca="false">ROUND(I932*T932,2)</f>
        <v>574.24</v>
      </c>
      <c r="V932" s="55"/>
      <c r="W932" s="55"/>
    </row>
    <row r="933" s="9" customFormat="true" ht="18" hidden="false" customHeight="true" outlineLevel="0" collapsed="false">
      <c r="A933" s="46" t="s">
        <v>1689</v>
      </c>
      <c r="B933" s="47" t="s">
        <v>1690</v>
      </c>
      <c r="C933" s="48" t="n">
        <v>43556</v>
      </c>
      <c r="D933" s="46" t="s">
        <v>23</v>
      </c>
      <c r="E933" s="49"/>
      <c r="F933" s="82" t="n">
        <v>695.13</v>
      </c>
      <c r="G933" s="51" t="n">
        <f aca="false">F933*0.2</f>
        <v>139.026</v>
      </c>
      <c r="H933" s="106"/>
      <c r="I933" s="53" t="n">
        <v>1.61</v>
      </c>
      <c r="J933" s="90"/>
      <c r="L933" s="129"/>
      <c r="M933" s="130"/>
      <c r="N933" s="130"/>
      <c r="O933" s="130"/>
      <c r="P933" s="130"/>
      <c r="S933" s="57"/>
      <c r="T933" s="10" t="n">
        <v>431.760379640764</v>
      </c>
      <c r="U933" s="57" t="n">
        <f aca="false">ROUND(I933*T933,2)</f>
        <v>695.13</v>
      </c>
      <c r="V933" s="55"/>
      <c r="W933" s="55"/>
    </row>
    <row r="934" s="9" customFormat="true" ht="15.75" hidden="false" customHeight="false" outlineLevel="0" collapsed="false">
      <c r="A934" s="46" t="s">
        <v>1691</v>
      </c>
      <c r="B934" s="47" t="s">
        <v>1692</v>
      </c>
      <c r="C934" s="48" t="n">
        <v>43556</v>
      </c>
      <c r="D934" s="46" t="s">
        <v>23</v>
      </c>
      <c r="E934" s="49"/>
      <c r="F934" s="82" t="n">
        <v>1152.8</v>
      </c>
      <c r="G934" s="51" t="n">
        <f aca="false">F934*0.2</f>
        <v>230.56</v>
      </c>
      <c r="H934" s="106"/>
      <c r="I934" s="53" t="n">
        <v>2.67</v>
      </c>
      <c r="J934" s="90"/>
      <c r="L934" s="129"/>
      <c r="M934" s="130"/>
      <c r="N934" s="130"/>
      <c r="O934" s="130"/>
      <c r="P934" s="130"/>
      <c r="S934" s="57"/>
      <c r="T934" s="10" t="n">
        <v>431.760379640764</v>
      </c>
      <c r="U934" s="57" t="n">
        <f aca="false">ROUND(I934*T934,2)</f>
        <v>1152.8</v>
      </c>
      <c r="V934" s="55"/>
      <c r="W934" s="55"/>
    </row>
    <row r="935" s="9" customFormat="true" ht="15.75" hidden="false" customHeight="false" outlineLevel="0" collapsed="false">
      <c r="A935" s="46" t="s">
        <v>1693</v>
      </c>
      <c r="B935" s="47" t="s">
        <v>1694</v>
      </c>
      <c r="C935" s="48" t="n">
        <v>43556</v>
      </c>
      <c r="D935" s="46" t="s">
        <v>23</v>
      </c>
      <c r="E935" s="49"/>
      <c r="F935" s="82" t="n">
        <v>755.58</v>
      </c>
      <c r="G935" s="51" t="n">
        <f aca="false">F935*0.2</f>
        <v>151.116</v>
      </c>
      <c r="H935" s="106"/>
      <c r="I935" s="53" t="n">
        <v>1.75</v>
      </c>
      <c r="J935" s="90"/>
      <c r="L935" s="129"/>
      <c r="M935" s="130"/>
      <c r="N935" s="130"/>
      <c r="O935" s="130"/>
      <c r="P935" s="130"/>
      <c r="S935" s="57"/>
      <c r="T935" s="10" t="n">
        <v>431.760379640764</v>
      </c>
      <c r="U935" s="57" t="n">
        <f aca="false">ROUND(I935*T935,2)</f>
        <v>755.58</v>
      </c>
      <c r="V935" s="55"/>
      <c r="W935" s="55"/>
    </row>
    <row r="936" s="9" customFormat="true" ht="15.75" hidden="false" customHeight="false" outlineLevel="0" collapsed="false">
      <c r="A936" s="46" t="s">
        <v>1695</v>
      </c>
      <c r="B936" s="47" t="s">
        <v>1696</v>
      </c>
      <c r="C936" s="48" t="n">
        <v>43556</v>
      </c>
      <c r="D936" s="46" t="s">
        <v>23</v>
      </c>
      <c r="E936" s="49"/>
      <c r="F936" s="82" t="n">
        <v>1217.56</v>
      </c>
      <c r="G936" s="51" t="n">
        <f aca="false">F936*0.2</f>
        <v>243.512</v>
      </c>
      <c r="H936" s="106"/>
      <c r="I936" s="53" t="n">
        <v>2.82</v>
      </c>
      <c r="J936" s="90"/>
      <c r="L936" s="129"/>
      <c r="M936" s="130"/>
      <c r="N936" s="130"/>
      <c r="O936" s="130"/>
      <c r="P936" s="130"/>
      <c r="S936" s="57"/>
      <c r="T936" s="10" t="n">
        <v>431.760379640764</v>
      </c>
      <c r="U936" s="57" t="n">
        <f aca="false">ROUND(I936*T936,2)</f>
        <v>1217.56</v>
      </c>
      <c r="V936" s="55"/>
      <c r="W936" s="55"/>
    </row>
    <row r="937" s="9" customFormat="true" ht="15.75" hidden="false" customHeight="false" outlineLevel="0" collapsed="false">
      <c r="A937" s="46" t="s">
        <v>1697</v>
      </c>
      <c r="B937" s="47" t="s">
        <v>1698</v>
      </c>
      <c r="C937" s="48" t="n">
        <v>43556</v>
      </c>
      <c r="D937" s="46" t="s">
        <v>23</v>
      </c>
      <c r="E937" s="49"/>
      <c r="F937" s="82" t="n">
        <v>971.46</v>
      </c>
      <c r="G937" s="51" t="n">
        <f aca="false">F937*0.2</f>
        <v>194.292</v>
      </c>
      <c r="H937" s="106"/>
      <c r="I937" s="53" t="n">
        <v>2.25</v>
      </c>
      <c r="J937" s="90"/>
      <c r="L937" s="129"/>
      <c r="M937" s="130"/>
      <c r="N937" s="130"/>
      <c r="O937" s="130"/>
      <c r="P937" s="130"/>
      <c r="S937" s="57"/>
      <c r="T937" s="10" t="n">
        <v>431.760379640764</v>
      </c>
      <c r="U937" s="57" t="n">
        <f aca="false">ROUND(I937*T937,2)</f>
        <v>971.46</v>
      </c>
      <c r="V937" s="55"/>
      <c r="W937" s="55"/>
    </row>
    <row r="938" s="9" customFormat="true" ht="15.75" hidden="false" customHeight="false" outlineLevel="0" collapsed="false">
      <c r="A938" s="46" t="s">
        <v>1699</v>
      </c>
      <c r="B938" s="47" t="s">
        <v>1700</v>
      </c>
      <c r="C938" s="48" t="n">
        <v>43556</v>
      </c>
      <c r="D938" s="46" t="s">
        <v>23</v>
      </c>
      <c r="E938" s="49"/>
      <c r="F938" s="82" t="n">
        <v>1373</v>
      </c>
      <c r="G938" s="51" t="n">
        <f aca="false">F938*0.2</f>
        <v>274.6</v>
      </c>
      <c r="H938" s="106"/>
      <c r="I938" s="53" t="n">
        <v>3.18</v>
      </c>
      <c r="J938" s="90"/>
      <c r="L938" s="129"/>
      <c r="M938" s="130"/>
      <c r="N938" s="130"/>
      <c r="O938" s="130"/>
      <c r="P938" s="130"/>
      <c r="S938" s="57"/>
      <c r="T938" s="10" t="n">
        <v>431.760379640764</v>
      </c>
      <c r="U938" s="57" t="n">
        <f aca="false">ROUND(I938*T938,2)</f>
        <v>1373</v>
      </c>
      <c r="V938" s="55"/>
      <c r="W938" s="55"/>
    </row>
    <row r="939" s="9" customFormat="true" ht="15.75" hidden="false" customHeight="false" outlineLevel="0" collapsed="false">
      <c r="A939" s="46" t="s">
        <v>1701</v>
      </c>
      <c r="B939" s="47" t="s">
        <v>1702</v>
      </c>
      <c r="C939" s="48" t="n">
        <v>43556</v>
      </c>
      <c r="D939" s="46" t="s">
        <v>23</v>
      </c>
      <c r="E939" s="49"/>
      <c r="F939" s="82" t="n">
        <v>1532.75</v>
      </c>
      <c r="G939" s="51" t="n">
        <f aca="false">F939*0.2</f>
        <v>306.55</v>
      </c>
      <c r="H939" s="106"/>
      <c r="I939" s="53" t="n">
        <v>3.55</v>
      </c>
      <c r="J939" s="90"/>
      <c r="L939" s="129"/>
      <c r="M939" s="130"/>
      <c r="N939" s="130"/>
      <c r="O939" s="130"/>
      <c r="P939" s="130"/>
      <c r="S939" s="57"/>
      <c r="T939" s="10" t="n">
        <v>431.760379640764</v>
      </c>
      <c r="U939" s="57" t="n">
        <f aca="false">ROUND(I939*T939,2)</f>
        <v>1532.75</v>
      </c>
      <c r="V939" s="55"/>
      <c r="W939" s="55"/>
    </row>
    <row r="940" s="9" customFormat="true" ht="15.75" hidden="false" customHeight="false" outlineLevel="0" collapsed="false">
      <c r="A940" s="46" t="s">
        <v>1703</v>
      </c>
      <c r="B940" s="47" t="s">
        <v>1704</v>
      </c>
      <c r="C940" s="48" t="n">
        <v>43556</v>
      </c>
      <c r="D940" s="46" t="s">
        <v>23</v>
      </c>
      <c r="E940" s="49"/>
      <c r="F940" s="82" t="n">
        <v>1174.39</v>
      </c>
      <c r="G940" s="51" t="n">
        <f aca="false">F940*0.2</f>
        <v>234.878</v>
      </c>
      <c r="H940" s="106"/>
      <c r="I940" s="53" t="n">
        <v>2.72</v>
      </c>
      <c r="J940" s="90"/>
      <c r="L940" s="129"/>
      <c r="M940" s="130"/>
      <c r="N940" s="130"/>
      <c r="O940" s="130"/>
      <c r="P940" s="130"/>
      <c r="S940" s="57"/>
      <c r="T940" s="10" t="n">
        <v>431.760379640764</v>
      </c>
      <c r="U940" s="57" t="n">
        <f aca="false">ROUND(I940*T940,2)</f>
        <v>1174.39</v>
      </c>
      <c r="V940" s="55"/>
      <c r="W940" s="55"/>
    </row>
    <row r="941" s="9" customFormat="true" ht="15.75" hidden="false" customHeight="false" outlineLevel="0" collapsed="false">
      <c r="A941" s="46" t="s">
        <v>1705</v>
      </c>
      <c r="B941" s="47" t="s">
        <v>1706</v>
      </c>
      <c r="C941" s="48" t="n">
        <v>43556</v>
      </c>
      <c r="D941" s="46" t="s">
        <v>23</v>
      </c>
      <c r="E941" s="49"/>
      <c r="F941" s="82" t="n">
        <v>1243.47</v>
      </c>
      <c r="G941" s="51" t="n">
        <f aca="false">F941*0.2</f>
        <v>248.694</v>
      </c>
      <c r="H941" s="106"/>
      <c r="I941" s="53" t="n">
        <v>2.88</v>
      </c>
      <c r="J941" s="90"/>
      <c r="L941" s="129"/>
      <c r="M941" s="130"/>
      <c r="N941" s="130"/>
      <c r="O941" s="130"/>
      <c r="P941" s="130"/>
      <c r="S941" s="57"/>
      <c r="T941" s="10" t="n">
        <v>431.760379640764</v>
      </c>
      <c r="U941" s="57" t="n">
        <f aca="false">ROUND(I941*T941,2)</f>
        <v>1243.47</v>
      </c>
      <c r="V941" s="55"/>
      <c r="W941" s="55"/>
    </row>
    <row r="942" s="9" customFormat="true" ht="15.75" hidden="false" customHeight="false" outlineLevel="0" collapsed="false">
      <c r="A942" s="46" t="s">
        <v>1707</v>
      </c>
      <c r="B942" s="47" t="s">
        <v>1708</v>
      </c>
      <c r="C942" s="48" t="n">
        <v>43556</v>
      </c>
      <c r="D942" s="46" t="s">
        <v>23</v>
      </c>
      <c r="E942" s="49"/>
      <c r="F942" s="82" t="n">
        <v>1411.86</v>
      </c>
      <c r="G942" s="51" t="n">
        <f aca="false">F942*0.2</f>
        <v>282.372</v>
      </c>
      <c r="H942" s="106"/>
      <c r="I942" s="53" t="n">
        <v>3.27</v>
      </c>
      <c r="J942" s="90"/>
      <c r="L942" s="129"/>
      <c r="M942" s="130"/>
      <c r="N942" s="130"/>
      <c r="O942" s="130"/>
      <c r="P942" s="130"/>
      <c r="S942" s="57"/>
      <c r="T942" s="10" t="n">
        <v>431.760379640764</v>
      </c>
      <c r="U942" s="57" t="n">
        <f aca="false">ROUND(I942*T942,2)</f>
        <v>1411.86</v>
      </c>
      <c r="V942" s="55"/>
      <c r="W942" s="55"/>
    </row>
    <row r="943" s="9" customFormat="true" ht="15.75" hidden="false" customHeight="false" outlineLevel="0" collapsed="false">
      <c r="A943" s="46" t="s">
        <v>1709</v>
      </c>
      <c r="B943" s="47" t="s">
        <v>1710</v>
      </c>
      <c r="C943" s="48" t="n">
        <v>43556</v>
      </c>
      <c r="D943" s="46" t="s">
        <v>23</v>
      </c>
      <c r="E943" s="49"/>
      <c r="F943" s="82" t="n">
        <v>1895.43</v>
      </c>
      <c r="G943" s="51" t="n">
        <f aca="false">F943*0.2</f>
        <v>379.086</v>
      </c>
      <c r="H943" s="106"/>
      <c r="I943" s="53" t="n">
        <v>4.39</v>
      </c>
      <c r="J943" s="90"/>
      <c r="L943" s="129"/>
      <c r="M943" s="130"/>
      <c r="N943" s="130"/>
      <c r="O943" s="130"/>
      <c r="P943" s="130"/>
      <c r="S943" s="57"/>
      <c r="T943" s="10" t="n">
        <v>431.760379640764</v>
      </c>
      <c r="U943" s="57" t="n">
        <f aca="false">ROUND(I943*T943,2)</f>
        <v>1895.43</v>
      </c>
      <c r="V943" s="55"/>
      <c r="W943" s="55"/>
    </row>
    <row r="944" s="9" customFormat="true" ht="15.75" hidden="false" customHeight="false" outlineLevel="0" collapsed="false">
      <c r="A944" s="46" t="s">
        <v>1711</v>
      </c>
      <c r="B944" s="47" t="s">
        <v>1712</v>
      </c>
      <c r="C944" s="48" t="n">
        <v>43556</v>
      </c>
      <c r="D944" s="46" t="s">
        <v>23</v>
      </c>
      <c r="E944" s="49"/>
      <c r="F944" s="82" t="n">
        <v>1524.11</v>
      </c>
      <c r="G944" s="51" t="n">
        <f aca="false">F944*0.2</f>
        <v>304.822</v>
      </c>
      <c r="H944" s="106"/>
      <c r="I944" s="53" t="n">
        <v>3.53</v>
      </c>
      <c r="J944" s="90"/>
      <c r="L944" s="129"/>
      <c r="M944" s="130"/>
      <c r="N944" s="130"/>
      <c r="O944" s="130"/>
      <c r="P944" s="130"/>
      <c r="S944" s="57"/>
      <c r="T944" s="10" t="n">
        <v>431.760379640764</v>
      </c>
      <c r="U944" s="57" t="n">
        <f aca="false">ROUND(I944*T944,2)</f>
        <v>1524.11</v>
      </c>
      <c r="V944" s="55"/>
      <c r="W944" s="55"/>
    </row>
    <row r="945" s="9" customFormat="true" ht="17.25" hidden="false" customHeight="true" outlineLevel="0" collapsed="false">
      <c r="A945" s="46" t="s">
        <v>1713</v>
      </c>
      <c r="B945" s="47" t="s">
        <v>1714</v>
      </c>
      <c r="C945" s="48" t="n">
        <v>43556</v>
      </c>
      <c r="D945" s="46" t="s">
        <v>23</v>
      </c>
      <c r="E945" s="49"/>
      <c r="F945" s="82" t="n">
        <v>337.1</v>
      </c>
      <c r="G945" s="51" t="n">
        <f aca="false">F945*0.2</f>
        <v>67.42</v>
      </c>
      <c r="H945" s="106"/>
      <c r="I945" s="53" t="n">
        <v>0.83</v>
      </c>
      <c r="J945" s="90" t="s">
        <v>1715</v>
      </c>
      <c r="L945" s="129"/>
      <c r="M945" s="130"/>
      <c r="N945" s="130"/>
      <c r="O945" s="130"/>
      <c r="P945" s="130"/>
      <c r="R945" s="57"/>
      <c r="S945" s="57"/>
      <c r="T945" s="10" t="n">
        <v>406.140883078061</v>
      </c>
      <c r="U945" s="57" t="n">
        <f aca="false">ROUND(I945*T945,2)</f>
        <v>337.1</v>
      </c>
      <c r="V945" s="55"/>
      <c r="W945" s="55"/>
    </row>
    <row r="946" s="9" customFormat="true" ht="17.25" hidden="false" customHeight="true" outlineLevel="0" collapsed="false">
      <c r="A946" s="46" t="s">
        <v>1716</v>
      </c>
      <c r="B946" s="47" t="s">
        <v>1717</v>
      </c>
      <c r="C946" s="48" t="n">
        <v>43556</v>
      </c>
      <c r="D946" s="46" t="s">
        <v>23</v>
      </c>
      <c r="E946" s="49"/>
      <c r="F946" s="82" t="n">
        <v>316.79</v>
      </c>
      <c r="G946" s="51" t="n">
        <f aca="false">F946*0.2</f>
        <v>63.358</v>
      </c>
      <c r="H946" s="106"/>
      <c r="I946" s="53" t="n">
        <v>0.78</v>
      </c>
      <c r="J946" s="90"/>
      <c r="L946" s="129"/>
      <c r="M946" s="130"/>
      <c r="N946" s="130"/>
      <c r="O946" s="130"/>
      <c r="P946" s="130"/>
      <c r="S946" s="57"/>
      <c r="T946" s="10" t="n">
        <v>406.140883078061</v>
      </c>
      <c r="U946" s="57" t="n">
        <f aca="false">ROUND(I946*T946,2)</f>
        <v>316.79</v>
      </c>
      <c r="V946" s="55"/>
      <c r="W946" s="55"/>
    </row>
    <row r="947" s="9" customFormat="true" ht="17.25" hidden="false" customHeight="true" outlineLevel="0" collapsed="false">
      <c r="A947" s="46" t="s">
        <v>1718</v>
      </c>
      <c r="B947" s="47" t="s">
        <v>1719</v>
      </c>
      <c r="C947" s="48" t="n">
        <v>43556</v>
      </c>
      <c r="D947" s="46" t="s">
        <v>23</v>
      </c>
      <c r="E947" s="49"/>
      <c r="F947" s="82" t="n">
        <v>430.51</v>
      </c>
      <c r="G947" s="51" t="n">
        <f aca="false">F947*0.2</f>
        <v>86.102</v>
      </c>
      <c r="H947" s="106"/>
      <c r="I947" s="53" t="n">
        <v>1.06</v>
      </c>
      <c r="J947" s="90"/>
      <c r="L947" s="129"/>
      <c r="M947" s="130"/>
      <c r="N947" s="130"/>
      <c r="O947" s="130"/>
      <c r="P947" s="130"/>
      <c r="S947" s="57"/>
      <c r="T947" s="10" t="n">
        <v>406.140883078061</v>
      </c>
      <c r="U947" s="57" t="n">
        <f aca="false">ROUND(I947*T947,2)</f>
        <v>430.51</v>
      </c>
      <c r="V947" s="55"/>
      <c r="W947" s="55"/>
    </row>
    <row r="948" s="9" customFormat="true" ht="17.25" hidden="false" customHeight="true" outlineLevel="0" collapsed="false">
      <c r="A948" s="46" t="s">
        <v>1720</v>
      </c>
      <c r="B948" s="47" t="s">
        <v>315</v>
      </c>
      <c r="C948" s="48" t="n">
        <v>43556</v>
      </c>
      <c r="D948" s="46" t="s">
        <v>23</v>
      </c>
      <c r="E948" s="49"/>
      <c r="F948" s="82" t="n">
        <v>523.92</v>
      </c>
      <c r="G948" s="51" t="n">
        <f aca="false">F948*0.2</f>
        <v>104.784</v>
      </c>
      <c r="H948" s="106"/>
      <c r="I948" s="53" t="n">
        <v>1.29</v>
      </c>
      <c r="J948" s="90"/>
      <c r="L948" s="129"/>
      <c r="M948" s="130"/>
      <c r="N948" s="130"/>
      <c r="O948" s="130"/>
      <c r="P948" s="130"/>
      <c r="S948" s="57"/>
      <c r="T948" s="10" t="n">
        <v>406.140883078061</v>
      </c>
      <c r="U948" s="57" t="n">
        <f aca="false">ROUND(I948*T948,2)</f>
        <v>523.92</v>
      </c>
      <c r="V948" s="55"/>
      <c r="W948" s="55"/>
    </row>
    <row r="949" s="9" customFormat="true" ht="15.75" hidden="false" customHeight="false" outlineLevel="0" collapsed="false">
      <c r="A949" s="46" t="s">
        <v>1721</v>
      </c>
      <c r="B949" s="47" t="s">
        <v>1722</v>
      </c>
      <c r="C949" s="48" t="n">
        <v>43556</v>
      </c>
      <c r="D949" s="46" t="s">
        <v>23</v>
      </c>
      <c r="E949" s="49"/>
      <c r="F949" s="82" t="n">
        <v>873.2</v>
      </c>
      <c r="G949" s="51" t="n">
        <f aca="false">F949*0.2</f>
        <v>174.64</v>
      </c>
      <c r="H949" s="106"/>
      <c r="I949" s="53" t="n">
        <v>2.15</v>
      </c>
      <c r="J949" s="90"/>
      <c r="L949" s="129"/>
      <c r="M949" s="130"/>
      <c r="N949" s="130"/>
      <c r="O949" s="130"/>
      <c r="P949" s="130"/>
      <c r="S949" s="57"/>
      <c r="T949" s="10" t="n">
        <v>406.140883078061</v>
      </c>
      <c r="U949" s="57" t="n">
        <f aca="false">ROUND(I949*T949,2)</f>
        <v>873.2</v>
      </c>
      <c r="V949" s="55"/>
      <c r="W949" s="55"/>
    </row>
    <row r="950" s="9" customFormat="true" ht="15.75" hidden="false" customHeight="false" outlineLevel="0" collapsed="false">
      <c r="A950" s="46" t="s">
        <v>1723</v>
      </c>
      <c r="B950" s="47" t="s">
        <v>1724</v>
      </c>
      <c r="C950" s="48" t="n">
        <v>43556</v>
      </c>
      <c r="D950" s="46" t="s">
        <v>23</v>
      </c>
      <c r="E950" s="49"/>
      <c r="F950" s="82" t="n">
        <v>917.88</v>
      </c>
      <c r="G950" s="51" t="n">
        <f aca="false">F950*0.2</f>
        <v>183.576</v>
      </c>
      <c r="H950" s="106"/>
      <c r="I950" s="53" t="n">
        <v>2.26</v>
      </c>
      <c r="J950" s="90"/>
      <c r="L950" s="129"/>
      <c r="M950" s="130"/>
      <c r="N950" s="130"/>
      <c r="O950" s="130"/>
      <c r="P950" s="130"/>
      <c r="S950" s="57"/>
      <c r="T950" s="10" t="n">
        <v>406.140883078061</v>
      </c>
      <c r="U950" s="57" t="n">
        <f aca="false">ROUND(I950*T950,2)</f>
        <v>917.88</v>
      </c>
      <c r="V950" s="55"/>
      <c r="W950" s="55"/>
    </row>
    <row r="951" s="9" customFormat="true" ht="15.75" hidden="false" customHeight="false" outlineLevel="0" collapsed="false">
      <c r="A951" s="46" t="s">
        <v>1725</v>
      </c>
      <c r="B951" s="47" t="s">
        <v>1726</v>
      </c>
      <c r="C951" s="48" t="n">
        <v>43556</v>
      </c>
      <c r="D951" s="46" t="s">
        <v>23</v>
      </c>
      <c r="E951" s="49"/>
      <c r="F951" s="82" t="n">
        <v>946.31</v>
      </c>
      <c r="G951" s="51" t="n">
        <f aca="false">F951*0.2</f>
        <v>189.262</v>
      </c>
      <c r="H951" s="106"/>
      <c r="I951" s="53" t="n">
        <v>2.33</v>
      </c>
      <c r="J951" s="90"/>
      <c r="L951" s="129"/>
      <c r="M951" s="130"/>
      <c r="N951" s="130"/>
      <c r="O951" s="130"/>
      <c r="P951" s="130"/>
      <c r="S951" s="57"/>
      <c r="T951" s="10" t="n">
        <v>406.140883078061</v>
      </c>
      <c r="U951" s="11" t="n">
        <f aca="false">ROUND(I951*T951,2)</f>
        <v>946.31</v>
      </c>
      <c r="V951" s="55"/>
      <c r="W951" s="55"/>
    </row>
    <row r="952" s="9" customFormat="true" ht="15.75" hidden="false" customHeight="false" outlineLevel="0" collapsed="false">
      <c r="A952" s="46" t="s">
        <v>1727</v>
      </c>
      <c r="B952" s="47" t="s">
        <v>1728</v>
      </c>
      <c r="C952" s="48" t="n">
        <v>43556</v>
      </c>
      <c r="D952" s="46" t="s">
        <v>23</v>
      </c>
      <c r="E952" s="49"/>
      <c r="F952" s="82" t="n">
        <v>913.82</v>
      </c>
      <c r="G952" s="51" t="n">
        <f aca="false">F952*0.2</f>
        <v>182.764</v>
      </c>
      <c r="H952" s="106"/>
      <c r="I952" s="53" t="n">
        <v>2.25</v>
      </c>
      <c r="J952" s="90"/>
      <c r="L952" s="129"/>
      <c r="M952" s="130"/>
      <c r="N952" s="130"/>
      <c r="O952" s="130"/>
      <c r="P952" s="130"/>
      <c r="S952" s="57"/>
      <c r="T952" s="10" t="n">
        <v>406.140883078061</v>
      </c>
      <c r="U952" s="11" t="n">
        <f aca="false">ROUND(I952*T952,2)</f>
        <v>913.82</v>
      </c>
      <c r="V952" s="55"/>
      <c r="W952" s="55"/>
    </row>
    <row r="953" s="9" customFormat="true" ht="15.75" hidden="false" customHeight="false" outlineLevel="0" collapsed="false">
      <c r="A953" s="46" t="s">
        <v>1729</v>
      </c>
      <c r="B953" s="47" t="s">
        <v>1730</v>
      </c>
      <c r="C953" s="48" t="n">
        <v>43556</v>
      </c>
      <c r="D953" s="46" t="s">
        <v>23</v>
      </c>
      <c r="E953" s="49"/>
      <c r="F953" s="82" t="n">
        <v>1039.72</v>
      </c>
      <c r="G953" s="51" t="n">
        <f aca="false">F953*0.2</f>
        <v>207.944</v>
      </c>
      <c r="H953" s="106"/>
      <c r="I953" s="53" t="n">
        <v>2.56</v>
      </c>
      <c r="J953" s="90"/>
      <c r="L953" s="129"/>
      <c r="M953" s="130"/>
      <c r="N953" s="130"/>
      <c r="O953" s="130"/>
      <c r="P953" s="130"/>
      <c r="S953" s="57"/>
      <c r="T953" s="10" t="n">
        <v>406.140883078061</v>
      </c>
      <c r="U953" s="11" t="n">
        <f aca="false">ROUND(I953*T953,2)</f>
        <v>1039.72</v>
      </c>
      <c r="V953" s="55"/>
      <c r="W953" s="55"/>
    </row>
    <row r="954" s="9" customFormat="true" ht="15.75" hidden="false" customHeight="false" outlineLevel="0" collapsed="false">
      <c r="A954" s="46" t="s">
        <v>1731</v>
      </c>
      <c r="B954" s="47" t="s">
        <v>1732</v>
      </c>
      <c r="C954" s="48" t="n">
        <v>43556</v>
      </c>
      <c r="D954" s="46" t="s">
        <v>23</v>
      </c>
      <c r="E954" s="49"/>
      <c r="F954" s="82" t="n">
        <v>1149.38</v>
      </c>
      <c r="G954" s="51" t="n">
        <f aca="false">F954*0.2</f>
        <v>229.876</v>
      </c>
      <c r="H954" s="106"/>
      <c r="I954" s="53" t="n">
        <v>2.83</v>
      </c>
      <c r="J954" s="90"/>
      <c r="L954" s="129"/>
      <c r="M954" s="130"/>
      <c r="N954" s="130"/>
      <c r="O954" s="130"/>
      <c r="P954" s="130"/>
      <c r="S954" s="57"/>
      <c r="T954" s="10" t="n">
        <v>406.140883078061</v>
      </c>
      <c r="U954" s="11" t="n">
        <f aca="false">ROUND(I954*T954,2)</f>
        <v>1149.38</v>
      </c>
      <c r="V954" s="55"/>
      <c r="W954" s="55"/>
    </row>
    <row r="955" s="9" customFormat="true" ht="15.75" hidden="false" customHeight="false" outlineLevel="0" collapsed="false">
      <c r="A955" s="46" t="s">
        <v>1733</v>
      </c>
      <c r="B955" s="47" t="s">
        <v>1734</v>
      </c>
      <c r="C955" s="48" t="n">
        <v>43556</v>
      </c>
      <c r="D955" s="46" t="s">
        <v>23</v>
      </c>
      <c r="E955" s="49"/>
      <c r="F955" s="82" t="n">
        <v>1185.93</v>
      </c>
      <c r="G955" s="51" t="n">
        <f aca="false">F955*0.2</f>
        <v>237.186</v>
      </c>
      <c r="H955" s="106"/>
      <c r="I955" s="53" t="n">
        <v>2.92</v>
      </c>
      <c r="J955" s="90"/>
      <c r="L955" s="129"/>
      <c r="M955" s="130"/>
      <c r="N955" s="130"/>
      <c r="O955" s="130"/>
      <c r="P955" s="130"/>
      <c r="S955" s="57"/>
      <c r="T955" s="10" t="n">
        <v>406.140883078061</v>
      </c>
      <c r="U955" s="11" t="n">
        <f aca="false">ROUND(I955*T955,2)</f>
        <v>1185.93</v>
      </c>
      <c r="V955" s="55"/>
      <c r="W955" s="55"/>
    </row>
    <row r="956" s="9" customFormat="true" ht="15.75" hidden="false" customHeight="false" outlineLevel="0" collapsed="false">
      <c r="A956" s="46" t="s">
        <v>1735</v>
      </c>
      <c r="B956" s="47" t="s">
        <v>1736</v>
      </c>
      <c r="C956" s="48" t="n">
        <v>43556</v>
      </c>
      <c r="D956" s="46" t="s">
        <v>23</v>
      </c>
      <c r="E956" s="49"/>
      <c r="F956" s="82" t="n">
        <v>1202.18</v>
      </c>
      <c r="G956" s="51" t="n">
        <f aca="false">F956*0.2</f>
        <v>240.436</v>
      </c>
      <c r="H956" s="106"/>
      <c r="I956" s="53" t="n">
        <v>2.96</v>
      </c>
      <c r="J956" s="90"/>
      <c r="L956" s="129"/>
      <c r="M956" s="130"/>
      <c r="N956" s="130"/>
      <c r="O956" s="130"/>
      <c r="P956" s="130"/>
      <c r="S956" s="57"/>
      <c r="T956" s="10" t="n">
        <v>406.140883078061</v>
      </c>
      <c r="U956" s="11" t="n">
        <f aca="false">ROUND(I956*T956,2)</f>
        <v>1202.18</v>
      </c>
      <c r="V956" s="55"/>
      <c r="W956" s="55"/>
    </row>
    <row r="957" s="9" customFormat="true" ht="15.75" hidden="false" customHeight="false" outlineLevel="0" collapsed="false">
      <c r="A957" s="46" t="s">
        <v>1737</v>
      </c>
      <c r="B957" s="47" t="s">
        <v>1738</v>
      </c>
      <c r="C957" s="48" t="n">
        <v>43556</v>
      </c>
      <c r="D957" s="46" t="s">
        <v>23</v>
      </c>
      <c r="E957" s="49"/>
      <c r="F957" s="82" t="n">
        <v>1295.59</v>
      </c>
      <c r="G957" s="51" t="n">
        <f aca="false">F957*0.2</f>
        <v>259.118</v>
      </c>
      <c r="H957" s="106"/>
      <c r="I957" s="53" t="n">
        <v>3.19</v>
      </c>
      <c r="J957" s="90"/>
      <c r="L957" s="129"/>
      <c r="M957" s="130"/>
      <c r="N957" s="130"/>
      <c r="O957" s="130"/>
      <c r="P957" s="130"/>
      <c r="S957" s="57"/>
      <c r="T957" s="10" t="n">
        <v>406.140883078061</v>
      </c>
      <c r="U957" s="11" t="n">
        <f aca="false">ROUND(I957*T957,2)</f>
        <v>1295.59</v>
      </c>
      <c r="V957" s="55"/>
      <c r="W957" s="55"/>
    </row>
    <row r="958" s="9" customFormat="true" ht="15.75" hidden="false" customHeight="false" outlineLevel="0" collapsed="false">
      <c r="A958" s="46" t="s">
        <v>1739</v>
      </c>
      <c r="B958" s="47" t="s">
        <v>1740</v>
      </c>
      <c r="C958" s="48" t="n">
        <v>43556</v>
      </c>
      <c r="D958" s="46" t="s">
        <v>23</v>
      </c>
      <c r="E958" s="49"/>
      <c r="F958" s="82" t="n">
        <v>1157.5</v>
      </c>
      <c r="G958" s="51" t="n">
        <f aca="false">F958*0.2</f>
        <v>231.5</v>
      </c>
      <c r="H958" s="106"/>
      <c r="I958" s="53" t="n">
        <v>2.85</v>
      </c>
      <c r="J958" s="90"/>
      <c r="L958" s="129"/>
      <c r="M958" s="130"/>
      <c r="N958" s="130"/>
      <c r="O958" s="130"/>
      <c r="P958" s="130"/>
      <c r="S958" s="57"/>
      <c r="T958" s="10" t="n">
        <v>406.140883078061</v>
      </c>
      <c r="U958" s="11" t="n">
        <f aca="false">ROUND(I958*T958,2)</f>
        <v>1157.5</v>
      </c>
      <c r="V958" s="55"/>
      <c r="W958" s="55"/>
    </row>
    <row r="959" s="9" customFormat="true" ht="15.75" hidden="false" customHeight="false" outlineLevel="0" collapsed="false">
      <c r="A959" s="46" t="s">
        <v>1741</v>
      </c>
      <c r="B959" s="47" t="s">
        <v>1742</v>
      </c>
      <c r="C959" s="48" t="n">
        <v>43556</v>
      </c>
      <c r="D959" s="46" t="s">
        <v>23</v>
      </c>
      <c r="E959" s="49"/>
      <c r="F959" s="82" t="n">
        <v>1429.62</v>
      </c>
      <c r="G959" s="51" t="n">
        <f aca="false">F959*0.2</f>
        <v>285.924</v>
      </c>
      <c r="H959" s="106"/>
      <c r="I959" s="53" t="n">
        <v>3.52</v>
      </c>
      <c r="J959" s="90"/>
      <c r="L959" s="129"/>
      <c r="M959" s="130"/>
      <c r="N959" s="130"/>
      <c r="O959" s="130"/>
      <c r="P959" s="130"/>
      <c r="S959" s="57"/>
      <c r="T959" s="10" t="n">
        <v>406.140883078061</v>
      </c>
      <c r="U959" s="11" t="n">
        <f aca="false">ROUND(I959*T959,2)</f>
        <v>1429.62</v>
      </c>
      <c r="V959" s="55"/>
      <c r="W959" s="55"/>
    </row>
    <row r="960" s="9" customFormat="true" ht="15.75" hidden="false" customHeight="false" outlineLevel="0" collapsed="false">
      <c r="A960" s="46" t="s">
        <v>1743</v>
      </c>
      <c r="B960" s="47" t="s">
        <v>1744</v>
      </c>
      <c r="C960" s="48" t="n">
        <v>43556</v>
      </c>
      <c r="D960" s="46" t="s">
        <v>23</v>
      </c>
      <c r="E960" s="49"/>
      <c r="F960" s="82" t="n">
        <v>1762.65</v>
      </c>
      <c r="G960" s="51" t="n">
        <f aca="false">F960*0.2</f>
        <v>352.53</v>
      </c>
      <c r="H960" s="106"/>
      <c r="I960" s="53" t="n">
        <v>4.34</v>
      </c>
      <c r="J960" s="90"/>
      <c r="L960" s="129"/>
      <c r="M960" s="130"/>
      <c r="N960" s="130"/>
      <c r="O960" s="130"/>
      <c r="P960" s="130"/>
      <c r="S960" s="57"/>
      <c r="T960" s="10" t="n">
        <v>406.140883078061</v>
      </c>
      <c r="U960" s="11" t="n">
        <f aca="false">ROUND(I960*T960,2)</f>
        <v>1762.65</v>
      </c>
      <c r="V960" s="55"/>
      <c r="W960" s="55"/>
    </row>
    <row r="961" s="9" customFormat="true" ht="23.25" hidden="false" customHeight="true" outlineLevel="0" collapsed="false">
      <c r="A961" s="46" t="s">
        <v>1745</v>
      </c>
      <c r="B961" s="47" t="s">
        <v>1746</v>
      </c>
      <c r="C961" s="48" t="n">
        <v>43556</v>
      </c>
      <c r="D961" s="46" t="s">
        <v>23</v>
      </c>
      <c r="E961" s="49"/>
      <c r="F961" s="82" t="n">
        <v>271.31</v>
      </c>
      <c r="G961" s="51" t="n">
        <f aca="false">F961*0.2</f>
        <v>54.262</v>
      </c>
      <c r="H961" s="106"/>
      <c r="I961" s="53" t="n">
        <v>0.36</v>
      </c>
      <c r="J961" s="90" t="s">
        <v>1747</v>
      </c>
      <c r="L961" s="129"/>
      <c r="M961" s="130"/>
      <c r="N961" s="130"/>
      <c r="O961" s="130"/>
      <c r="P961" s="130"/>
      <c r="Q961" s="57"/>
      <c r="S961" s="57"/>
      <c r="T961" s="10" t="n">
        <v>753.639267654812</v>
      </c>
      <c r="U961" s="11" t="n">
        <f aca="false">ROUND(I961*T961,2)</f>
        <v>271.31</v>
      </c>
      <c r="V961" s="55"/>
      <c r="W961" s="55"/>
    </row>
    <row r="962" s="9" customFormat="true" ht="21.75" hidden="false" customHeight="true" outlineLevel="0" collapsed="false">
      <c r="A962" s="46" t="s">
        <v>1748</v>
      </c>
      <c r="B962" s="47" t="s">
        <v>1749</v>
      </c>
      <c r="C962" s="48" t="n">
        <v>43556</v>
      </c>
      <c r="D962" s="46" t="s">
        <v>23</v>
      </c>
      <c r="E962" s="49"/>
      <c r="F962" s="82" t="n">
        <v>263.77</v>
      </c>
      <c r="G962" s="51" t="n">
        <f aca="false">F962*0.2</f>
        <v>52.754</v>
      </c>
      <c r="H962" s="106"/>
      <c r="I962" s="53" t="n">
        <v>0.35</v>
      </c>
      <c r="J962" s="90"/>
      <c r="L962" s="129"/>
      <c r="M962" s="130"/>
      <c r="N962" s="130"/>
      <c r="O962" s="130"/>
      <c r="P962" s="130"/>
      <c r="S962" s="57"/>
      <c r="T962" s="10" t="n">
        <v>753.639267654812</v>
      </c>
      <c r="U962" s="11" t="n">
        <f aca="false">ROUND(I962*T962,2)</f>
        <v>263.77</v>
      </c>
      <c r="V962" s="55"/>
      <c r="W962" s="55"/>
    </row>
    <row r="963" s="9" customFormat="true" ht="25.5" hidden="false" customHeight="true" outlineLevel="0" collapsed="false">
      <c r="A963" s="46" t="s">
        <v>1750</v>
      </c>
      <c r="B963" s="47" t="s">
        <v>1751</v>
      </c>
      <c r="C963" s="48" t="n">
        <v>43556</v>
      </c>
      <c r="D963" s="46" t="s">
        <v>23</v>
      </c>
      <c r="E963" s="49"/>
      <c r="F963" s="82" t="n">
        <v>248.43</v>
      </c>
      <c r="G963" s="51" t="n">
        <f aca="false">F963*0.2</f>
        <v>49.686</v>
      </c>
      <c r="H963" s="106"/>
      <c r="I963" s="53" t="n">
        <v>0.58</v>
      </c>
      <c r="J963" s="90" t="s">
        <v>1752</v>
      </c>
      <c r="K963" s="131" t="s">
        <v>1753</v>
      </c>
      <c r="L963" s="129"/>
      <c r="M963" s="130"/>
      <c r="N963" s="130"/>
      <c r="O963" s="130"/>
      <c r="P963" s="130"/>
      <c r="S963" s="57"/>
      <c r="T963" s="10" t="n">
        <v>428.320750777003</v>
      </c>
      <c r="U963" s="11" t="n">
        <f aca="false">ROUND(I963*T963,2)</f>
        <v>248.43</v>
      </c>
      <c r="V963" s="55"/>
      <c r="W963" s="55"/>
    </row>
    <row r="964" s="9" customFormat="true" ht="22.5" hidden="false" customHeight="true" outlineLevel="0" collapsed="false">
      <c r="A964" s="46" t="s">
        <v>1754</v>
      </c>
      <c r="B964" s="47" t="s">
        <v>1755</v>
      </c>
      <c r="C964" s="48" t="n">
        <v>43556</v>
      </c>
      <c r="D964" s="46" t="s">
        <v>23</v>
      </c>
      <c r="E964" s="49"/>
      <c r="F964" s="82" t="n">
        <v>201.31</v>
      </c>
      <c r="G964" s="51" t="n">
        <f aca="false">F964*0.2</f>
        <v>40.262</v>
      </c>
      <c r="H964" s="106"/>
      <c r="I964" s="53" t="n">
        <v>0.47</v>
      </c>
      <c r="J964" s="90"/>
      <c r="K964" s="131" t="s">
        <v>1753</v>
      </c>
      <c r="L964" s="129"/>
      <c r="M964" s="130"/>
      <c r="N964" s="130"/>
      <c r="O964" s="130"/>
      <c r="P964" s="130"/>
      <c r="S964" s="57"/>
      <c r="T964" s="10" t="n">
        <v>428.320750777003</v>
      </c>
      <c r="U964" s="11" t="n">
        <f aca="false">ROUND(I964*T964,2)</f>
        <v>201.31</v>
      </c>
      <c r="V964" s="55"/>
      <c r="W964" s="55"/>
    </row>
    <row r="965" s="9" customFormat="true" ht="22.5" hidden="false" customHeight="true" outlineLevel="0" collapsed="false">
      <c r="A965" s="46" t="s">
        <v>1756</v>
      </c>
      <c r="B965" s="47" t="s">
        <v>1757</v>
      </c>
      <c r="C965" s="48" t="n">
        <v>43556</v>
      </c>
      <c r="D965" s="46" t="s">
        <v>23</v>
      </c>
      <c r="E965" s="49"/>
      <c r="F965" s="82" t="n">
        <v>274.13</v>
      </c>
      <c r="G965" s="51" t="n">
        <f aca="false">F965*0.2</f>
        <v>54.826</v>
      </c>
      <c r="H965" s="106"/>
      <c r="I965" s="53" t="n">
        <v>0.64</v>
      </c>
      <c r="J965" s="90"/>
      <c r="K965" s="131" t="s">
        <v>1753</v>
      </c>
      <c r="L965" s="129"/>
      <c r="M965" s="130"/>
      <c r="N965" s="130"/>
      <c r="O965" s="130"/>
      <c r="P965" s="130"/>
      <c r="S965" s="57"/>
      <c r="T965" s="10" t="n">
        <v>428.320750777003</v>
      </c>
      <c r="U965" s="11" t="n">
        <f aca="false">ROUND(I965*T965,2)</f>
        <v>274.13</v>
      </c>
      <c r="V965" s="55"/>
      <c r="W965" s="55"/>
    </row>
    <row r="966" s="9" customFormat="true" ht="18.75" hidden="false" customHeight="true" outlineLevel="0" collapsed="false">
      <c r="A966" s="49" t="s">
        <v>1758</v>
      </c>
      <c r="B966" s="89" t="s">
        <v>1759</v>
      </c>
      <c r="C966" s="48" t="n">
        <v>43556</v>
      </c>
      <c r="D966" s="46" t="s">
        <v>23</v>
      </c>
      <c r="E966" s="49"/>
      <c r="F966" s="82" t="n">
        <v>1524.58</v>
      </c>
      <c r="G966" s="51" t="n">
        <f aca="false">F966*0.2</f>
        <v>304.916</v>
      </c>
      <c r="H966" s="106"/>
      <c r="I966" s="53" t="n">
        <v>5.33</v>
      </c>
      <c r="J966" s="90" t="s">
        <v>1760</v>
      </c>
      <c r="L966" s="129"/>
      <c r="M966" s="130"/>
      <c r="N966" s="130"/>
      <c r="O966" s="130"/>
      <c r="P966" s="130"/>
      <c r="Q966" s="57"/>
      <c r="S966" s="61"/>
      <c r="T966" s="10" t="n">
        <v>286.037671312387</v>
      </c>
      <c r="U966" s="11" t="n">
        <f aca="false">ROUND(I966*T966,2)</f>
        <v>1524.58</v>
      </c>
      <c r="V966" s="55"/>
      <c r="W966" s="55"/>
    </row>
    <row r="967" s="9" customFormat="true" ht="15.75" hidden="false" customHeight="false" outlineLevel="0" collapsed="false">
      <c r="A967" s="46" t="s">
        <v>1761</v>
      </c>
      <c r="B967" s="47" t="s">
        <v>1762</v>
      </c>
      <c r="C967" s="48" t="n">
        <v>43556</v>
      </c>
      <c r="D967" s="46" t="s">
        <v>23</v>
      </c>
      <c r="E967" s="49"/>
      <c r="F967" s="82" t="n">
        <v>336</v>
      </c>
      <c r="G967" s="51" t="n">
        <f aca="false">F967*0.2</f>
        <v>67.2</v>
      </c>
      <c r="H967" s="106"/>
      <c r="I967" s="53" t="n">
        <v>1.03</v>
      </c>
      <c r="J967" s="90"/>
      <c r="L967" s="129"/>
      <c r="M967" s="130"/>
      <c r="N967" s="130"/>
      <c r="O967" s="130"/>
      <c r="P967" s="130"/>
      <c r="S967" s="57"/>
      <c r="T967" s="10" t="n">
        <v>326.216873126541</v>
      </c>
      <c r="U967" s="11" t="n">
        <f aca="false">ROUND(I967*T967,2)</f>
        <v>336</v>
      </c>
      <c r="V967" s="55"/>
      <c r="W967" s="55"/>
    </row>
    <row r="968" s="9" customFormat="true" ht="15.75" hidden="false" customHeight="false" outlineLevel="0" collapsed="false">
      <c r="A968" s="46" t="s">
        <v>1763</v>
      </c>
      <c r="B968" s="47" t="s">
        <v>1764</v>
      </c>
      <c r="C968" s="48" t="n">
        <v>43556</v>
      </c>
      <c r="D968" s="46" t="s">
        <v>23</v>
      </c>
      <c r="E968" s="49"/>
      <c r="F968" s="82" t="n">
        <v>430.61</v>
      </c>
      <c r="G968" s="51" t="n">
        <f aca="false">F968*0.2</f>
        <v>86.122</v>
      </c>
      <c r="H968" s="106"/>
      <c r="I968" s="53" t="n">
        <v>1.32</v>
      </c>
      <c r="J968" s="90"/>
      <c r="L968" s="129"/>
      <c r="M968" s="130"/>
      <c r="N968" s="130"/>
      <c r="O968" s="130"/>
      <c r="P968" s="130"/>
      <c r="S968" s="57"/>
      <c r="T968" s="10" t="n">
        <v>326.216873126541</v>
      </c>
      <c r="U968" s="11" t="n">
        <f aca="false">ROUND(I968*T968,2)</f>
        <v>430.61</v>
      </c>
      <c r="V968" s="55"/>
      <c r="W968" s="55"/>
    </row>
    <row r="969" s="9" customFormat="true" ht="15.75" hidden="false" customHeight="false" outlineLevel="0" collapsed="false">
      <c r="A969" s="46" t="s">
        <v>1765</v>
      </c>
      <c r="B969" s="47" t="s">
        <v>1766</v>
      </c>
      <c r="C969" s="48" t="n">
        <v>43556</v>
      </c>
      <c r="D969" s="46" t="s">
        <v>23</v>
      </c>
      <c r="E969" s="49"/>
      <c r="F969" s="82" t="n">
        <v>526.84</v>
      </c>
      <c r="G969" s="51" t="n">
        <f aca="false">F969*0.2</f>
        <v>105.368</v>
      </c>
      <c r="H969" s="106"/>
      <c r="I969" s="67" t="n">
        <v>1.615</v>
      </c>
      <c r="J969" s="90"/>
      <c r="L969" s="129"/>
      <c r="M969" s="130"/>
      <c r="N969" s="130"/>
      <c r="O969" s="130"/>
      <c r="P969" s="130"/>
      <c r="S969" s="57"/>
      <c r="T969" s="10" t="n">
        <v>326.216873126541</v>
      </c>
      <c r="U969" s="11" t="n">
        <f aca="false">ROUND(I969*T969,2)</f>
        <v>526.84</v>
      </c>
      <c r="V969" s="55"/>
      <c r="W969" s="55"/>
    </row>
    <row r="970" s="9" customFormat="true" ht="15.75" hidden="false" customHeight="false" outlineLevel="0" collapsed="false">
      <c r="A970" s="46" t="s">
        <v>1767</v>
      </c>
      <c r="B970" s="47" t="s">
        <v>1768</v>
      </c>
      <c r="C970" s="48" t="n">
        <v>43556</v>
      </c>
      <c r="D970" s="46" t="s">
        <v>23</v>
      </c>
      <c r="E970" s="49"/>
      <c r="F970" s="82" t="n">
        <v>854.69</v>
      </c>
      <c r="G970" s="51" t="n">
        <f aca="false">F970*0.2</f>
        <v>170.938</v>
      </c>
      <c r="H970" s="106"/>
      <c r="I970" s="67" t="n">
        <v>2.62</v>
      </c>
      <c r="J970" s="90"/>
      <c r="L970" s="129"/>
      <c r="M970" s="130"/>
      <c r="N970" s="130"/>
      <c r="O970" s="130"/>
      <c r="P970" s="130"/>
      <c r="S970" s="57"/>
      <c r="T970" s="10" t="n">
        <v>326.216873126541</v>
      </c>
      <c r="U970" s="11" t="n">
        <f aca="false">ROUND(I970*T970,2)</f>
        <v>854.69</v>
      </c>
      <c r="V970" s="55"/>
      <c r="W970" s="55"/>
    </row>
    <row r="971" s="9" customFormat="true" ht="15.75" hidden="false" customHeight="false" outlineLevel="0" collapsed="false">
      <c r="A971" s="46" t="s">
        <v>1769</v>
      </c>
      <c r="B971" s="47" t="s">
        <v>1770</v>
      </c>
      <c r="C971" s="48" t="n">
        <v>43556</v>
      </c>
      <c r="D971" s="46" t="s">
        <v>23</v>
      </c>
      <c r="E971" s="49"/>
      <c r="F971" s="82" t="n">
        <v>929.39</v>
      </c>
      <c r="G971" s="51" t="n">
        <f aca="false">F971*0.2</f>
        <v>185.878</v>
      </c>
      <c r="H971" s="106"/>
      <c r="I971" s="67" t="n">
        <v>2.849</v>
      </c>
      <c r="J971" s="90"/>
      <c r="L971" s="129"/>
      <c r="M971" s="130"/>
      <c r="N971" s="130"/>
      <c r="O971" s="130"/>
      <c r="P971" s="130"/>
      <c r="S971" s="57"/>
      <c r="T971" s="10" t="n">
        <v>326.216873126541</v>
      </c>
      <c r="U971" s="11" t="n">
        <f aca="false">ROUND(I971*T971,2)</f>
        <v>929.39</v>
      </c>
      <c r="V971" s="55"/>
      <c r="W971" s="55"/>
    </row>
    <row r="972" s="9" customFormat="true" ht="15.75" hidden="false" customHeight="false" outlineLevel="0" collapsed="false">
      <c r="A972" s="46" t="s">
        <v>1771</v>
      </c>
      <c r="B972" s="47" t="s">
        <v>1772</v>
      </c>
      <c r="C972" s="48" t="n">
        <v>43556</v>
      </c>
      <c r="D972" s="46" t="s">
        <v>23</v>
      </c>
      <c r="E972" s="49"/>
      <c r="F972" s="82" t="n">
        <v>932.98</v>
      </c>
      <c r="G972" s="51" t="n">
        <f aca="false">F972*0.2</f>
        <v>186.596</v>
      </c>
      <c r="H972" s="106"/>
      <c r="I972" s="67" t="n">
        <v>2.86</v>
      </c>
      <c r="J972" s="90"/>
      <c r="L972" s="129"/>
      <c r="M972" s="130"/>
      <c r="N972" s="130"/>
      <c r="O972" s="130"/>
      <c r="P972" s="130"/>
      <c r="S972" s="57"/>
      <c r="T972" s="10" t="n">
        <v>326.216873126541</v>
      </c>
      <c r="U972" s="11" t="n">
        <f aca="false">ROUND(I972*T972,2)</f>
        <v>932.98</v>
      </c>
      <c r="V972" s="55"/>
      <c r="W972" s="55"/>
    </row>
    <row r="973" s="9" customFormat="true" ht="15.75" hidden="false" customHeight="false" outlineLevel="0" collapsed="false">
      <c r="A973" s="46" t="s">
        <v>1773</v>
      </c>
      <c r="B973" s="47" t="s">
        <v>1774</v>
      </c>
      <c r="C973" s="48" t="n">
        <v>43556</v>
      </c>
      <c r="D973" s="46" t="s">
        <v>23</v>
      </c>
      <c r="E973" s="49"/>
      <c r="F973" s="82" t="n">
        <v>1012.9</v>
      </c>
      <c r="G973" s="51" t="n">
        <f aca="false">F973*0.2</f>
        <v>202.58</v>
      </c>
      <c r="H973" s="106"/>
      <c r="I973" s="67" t="n">
        <v>3.105</v>
      </c>
      <c r="J973" s="90"/>
      <c r="L973" s="129"/>
      <c r="M973" s="130"/>
      <c r="N973" s="130"/>
      <c r="O973" s="130"/>
      <c r="P973" s="130"/>
      <c r="S973" s="57"/>
      <c r="T973" s="10" t="n">
        <v>326.216873126541</v>
      </c>
      <c r="U973" s="11" t="n">
        <f aca="false">ROUND(I973*T973,2)</f>
        <v>1012.9</v>
      </c>
      <c r="V973" s="55"/>
      <c r="W973" s="55"/>
    </row>
    <row r="974" s="9" customFormat="true" ht="15.75" hidden="false" customHeight="false" outlineLevel="0" collapsed="false">
      <c r="A974" s="46" t="s">
        <v>1775</v>
      </c>
      <c r="B974" s="47" t="s">
        <v>1776</v>
      </c>
      <c r="C974" s="48" t="n">
        <v>43556</v>
      </c>
      <c r="D974" s="46" t="s">
        <v>23</v>
      </c>
      <c r="E974" s="49"/>
      <c r="F974" s="82" t="n">
        <v>1165.9</v>
      </c>
      <c r="G974" s="51" t="n">
        <f aca="false">F974*0.2</f>
        <v>233.18</v>
      </c>
      <c r="H974" s="106"/>
      <c r="I974" s="53" t="n">
        <v>3.574</v>
      </c>
      <c r="J974" s="90"/>
      <c r="L974" s="129"/>
      <c r="M974" s="130"/>
      <c r="N974" s="130"/>
      <c r="O974" s="130"/>
      <c r="P974" s="130"/>
      <c r="S974" s="57"/>
      <c r="T974" s="10" t="n">
        <v>326.216873126541</v>
      </c>
      <c r="U974" s="11" t="n">
        <f aca="false">ROUND(I974*T974,2)</f>
        <v>1165.9</v>
      </c>
      <c r="V974" s="55"/>
      <c r="W974" s="55"/>
    </row>
    <row r="975" s="9" customFormat="true" ht="15.75" hidden="false" customHeight="false" outlineLevel="0" collapsed="false">
      <c r="A975" s="46" t="s">
        <v>1777</v>
      </c>
      <c r="B975" s="47" t="s">
        <v>1778</v>
      </c>
      <c r="C975" s="48" t="n">
        <v>43556</v>
      </c>
      <c r="D975" s="46" t="s">
        <v>23</v>
      </c>
      <c r="E975" s="49"/>
      <c r="F975" s="82" t="n">
        <v>1137.84</v>
      </c>
      <c r="G975" s="51" t="n">
        <f aca="false">F975*0.2</f>
        <v>227.568</v>
      </c>
      <c r="H975" s="106"/>
      <c r="I975" s="53" t="n">
        <v>3.488</v>
      </c>
      <c r="J975" s="90"/>
      <c r="L975" s="129"/>
      <c r="M975" s="130"/>
      <c r="N975" s="130"/>
      <c r="O975" s="130"/>
      <c r="P975" s="130"/>
      <c r="S975" s="57"/>
      <c r="T975" s="10" t="n">
        <v>326.216873126541</v>
      </c>
      <c r="U975" s="11" t="n">
        <f aca="false">ROUND(I975*T975,2)</f>
        <v>1137.84</v>
      </c>
      <c r="V975" s="55"/>
      <c r="W975" s="55"/>
    </row>
    <row r="976" s="9" customFormat="true" ht="15.75" hidden="false" customHeight="false" outlineLevel="0" collapsed="false">
      <c r="A976" s="46" t="s">
        <v>1779</v>
      </c>
      <c r="B976" s="47" t="s">
        <v>1780</v>
      </c>
      <c r="C976" s="48" t="n">
        <v>43556</v>
      </c>
      <c r="D976" s="46" t="s">
        <v>23</v>
      </c>
      <c r="E976" s="49"/>
      <c r="F976" s="82" t="n">
        <v>1177.64</v>
      </c>
      <c r="G976" s="51" t="n">
        <f aca="false">F976*0.2</f>
        <v>235.528</v>
      </c>
      <c r="H976" s="106"/>
      <c r="I976" s="53" t="n">
        <v>3.61</v>
      </c>
      <c r="J976" s="90"/>
      <c r="L976" s="129"/>
      <c r="M976" s="130"/>
      <c r="N976" s="130"/>
      <c r="O976" s="130"/>
      <c r="P976" s="130"/>
      <c r="S976" s="57"/>
      <c r="T976" s="10" t="n">
        <v>326.216873126541</v>
      </c>
      <c r="U976" s="11" t="n">
        <f aca="false">ROUND(I976*T976,2)</f>
        <v>1177.64</v>
      </c>
      <c r="V976" s="55"/>
      <c r="W976" s="55"/>
    </row>
    <row r="977" s="9" customFormat="true" ht="15.75" hidden="false" customHeight="false" outlineLevel="0" collapsed="false">
      <c r="A977" s="46" t="s">
        <v>1781</v>
      </c>
      <c r="B977" s="47" t="s">
        <v>1782</v>
      </c>
      <c r="C977" s="48" t="n">
        <v>43556</v>
      </c>
      <c r="D977" s="46" t="s">
        <v>23</v>
      </c>
      <c r="E977" s="49"/>
      <c r="F977" s="82" t="n">
        <v>1308.13</v>
      </c>
      <c r="G977" s="51" t="n">
        <f aca="false">F977*0.2</f>
        <v>261.626</v>
      </c>
      <c r="H977" s="106"/>
      <c r="I977" s="53" t="n">
        <v>4.01</v>
      </c>
      <c r="J977" s="90"/>
      <c r="L977" s="129"/>
      <c r="M977" s="130"/>
      <c r="N977" s="130"/>
      <c r="O977" s="130"/>
      <c r="P977" s="130"/>
      <c r="S977" s="57"/>
      <c r="T977" s="10" t="n">
        <v>326.216873126541</v>
      </c>
      <c r="U977" s="11" t="n">
        <f aca="false">ROUND(I977*T977,2)</f>
        <v>1308.13</v>
      </c>
      <c r="V977" s="55"/>
      <c r="W977" s="55"/>
    </row>
    <row r="978" s="9" customFormat="true" ht="21" hidden="false" customHeight="true" outlineLevel="0" collapsed="false">
      <c r="A978" s="46" t="s">
        <v>1783</v>
      </c>
      <c r="B978" s="47" t="s">
        <v>1784</v>
      </c>
      <c r="C978" s="48" t="n">
        <v>43556</v>
      </c>
      <c r="D978" s="46" t="s">
        <v>23</v>
      </c>
      <c r="E978" s="49"/>
      <c r="F978" s="82" t="n">
        <v>1454.93</v>
      </c>
      <c r="G978" s="51" t="n">
        <f aca="false">F978*0.2</f>
        <v>290.986</v>
      </c>
      <c r="H978" s="106"/>
      <c r="I978" s="53" t="n">
        <v>4.46</v>
      </c>
      <c r="J978" s="90"/>
      <c r="L978" s="129"/>
      <c r="M978" s="130"/>
      <c r="N978" s="130"/>
      <c r="O978" s="130"/>
      <c r="P978" s="130"/>
      <c r="S978" s="57"/>
      <c r="T978" s="10" t="n">
        <v>326.216873126541</v>
      </c>
      <c r="U978" s="11" t="n">
        <f aca="false">ROUND(I978*T978,2)</f>
        <v>1454.93</v>
      </c>
      <c r="V978" s="55"/>
      <c r="W978" s="55"/>
    </row>
    <row r="979" s="9" customFormat="true" ht="19.5" hidden="false" customHeight="true" outlineLevel="0" collapsed="false">
      <c r="A979" s="46" t="s">
        <v>1785</v>
      </c>
      <c r="B979" s="47" t="s">
        <v>1786</v>
      </c>
      <c r="C979" s="48" t="n">
        <v>43556</v>
      </c>
      <c r="D979" s="46" t="s">
        <v>23</v>
      </c>
      <c r="E979" s="49"/>
      <c r="F979" s="82" t="n">
        <v>764.3</v>
      </c>
      <c r="G979" s="51" t="n">
        <f aca="false">F979*0.2</f>
        <v>152.86</v>
      </c>
      <c r="H979" s="106"/>
      <c r="I979" s="53" t="n">
        <v>1.48</v>
      </c>
      <c r="J979" s="90" t="s">
        <v>1787</v>
      </c>
      <c r="L979" s="129"/>
      <c r="M979" s="130"/>
      <c r="N979" s="130"/>
      <c r="O979" s="130"/>
      <c r="P979" s="130"/>
      <c r="S979" s="57"/>
      <c r="T979" s="10" t="n">
        <v>516.416151876965</v>
      </c>
      <c r="U979" s="11" t="n">
        <f aca="false">ROUND(I979*T979,2)</f>
        <v>764.3</v>
      </c>
      <c r="V979" s="55"/>
      <c r="W979" s="55"/>
    </row>
    <row r="980" s="9" customFormat="true" ht="26.25" hidden="false" customHeight="true" outlineLevel="0" collapsed="false">
      <c r="A980" s="46" t="s">
        <v>1788</v>
      </c>
      <c r="B980" s="47" t="s">
        <v>1789</v>
      </c>
      <c r="C980" s="48" t="n">
        <v>43556</v>
      </c>
      <c r="D980" s="46" t="s">
        <v>23</v>
      </c>
      <c r="E980" s="49"/>
      <c r="F980" s="82" t="n">
        <v>759.13</v>
      </c>
      <c r="G980" s="51" t="n">
        <f aca="false">F980*0.2</f>
        <v>151.826</v>
      </c>
      <c r="H980" s="106"/>
      <c r="I980" s="53" t="n">
        <v>1.47</v>
      </c>
      <c r="J980" s="90"/>
      <c r="L980" s="129"/>
      <c r="M980" s="130"/>
      <c r="N980" s="130"/>
      <c r="O980" s="130"/>
      <c r="P980" s="130"/>
      <c r="S980" s="57"/>
      <c r="T980" s="10" t="n">
        <v>516.416151876965</v>
      </c>
      <c r="U980" s="11" t="n">
        <f aca="false">ROUND(I980*T980,2)</f>
        <v>759.13</v>
      </c>
      <c r="V980" s="55"/>
      <c r="W980" s="55"/>
    </row>
    <row r="981" s="9" customFormat="true" ht="15.75" hidden="false" customHeight="false" outlineLevel="0" collapsed="false">
      <c r="A981" s="46" t="s">
        <v>1790</v>
      </c>
      <c r="B981" s="47" t="s">
        <v>1791</v>
      </c>
      <c r="C981" s="48" t="n">
        <v>43556</v>
      </c>
      <c r="D981" s="46" t="s">
        <v>23</v>
      </c>
      <c r="E981" s="49"/>
      <c r="F981" s="82" t="n">
        <v>1177.43</v>
      </c>
      <c r="G981" s="51" t="n">
        <f aca="false">F981*0.2</f>
        <v>235.486</v>
      </c>
      <c r="H981" s="106"/>
      <c r="I981" s="67" t="n">
        <v>2.28</v>
      </c>
      <c r="J981" s="90"/>
      <c r="L981" s="129"/>
      <c r="M981" s="130"/>
      <c r="N981" s="130"/>
      <c r="O981" s="130"/>
      <c r="P981" s="130"/>
      <c r="S981" s="57"/>
      <c r="T981" s="10" t="n">
        <v>516.416151876965</v>
      </c>
      <c r="U981" s="11" t="n">
        <f aca="false">ROUND(I981*T981,2)</f>
        <v>1177.43</v>
      </c>
      <c r="V981" s="55"/>
      <c r="W981" s="55"/>
    </row>
    <row r="982" s="9" customFormat="true" ht="18" hidden="false" customHeight="true" outlineLevel="0" collapsed="false">
      <c r="A982" s="46" t="s">
        <v>1792</v>
      </c>
      <c r="B982" s="47" t="s">
        <v>1793</v>
      </c>
      <c r="C982" s="48" t="n">
        <v>43556</v>
      </c>
      <c r="D982" s="46" t="s">
        <v>23</v>
      </c>
      <c r="E982" s="49"/>
      <c r="F982" s="82" t="n">
        <v>1173.5</v>
      </c>
      <c r="G982" s="51" t="n">
        <f aca="false">F982*0.2</f>
        <v>234.7</v>
      </c>
      <c r="H982" s="106"/>
      <c r="I982" s="67" t="n">
        <v>2.7</v>
      </c>
      <c r="J982" s="132" t="s">
        <v>1794</v>
      </c>
      <c r="L982" s="129"/>
      <c r="M982" s="130"/>
      <c r="N982" s="130"/>
      <c r="O982" s="130"/>
      <c r="P982" s="130"/>
      <c r="S982" s="57"/>
      <c r="T982" s="10" t="n">
        <v>434.630935985212</v>
      </c>
      <c r="U982" s="11" t="n">
        <f aca="false">ROUND(I982*T982,2)</f>
        <v>1173.5</v>
      </c>
      <c r="V982" s="55"/>
      <c r="W982" s="55"/>
    </row>
    <row r="983" s="9" customFormat="true" ht="15.75" hidden="false" customHeight="false" outlineLevel="0" collapsed="false">
      <c r="A983" s="46" t="s">
        <v>1795</v>
      </c>
      <c r="B983" s="47" t="s">
        <v>1796</v>
      </c>
      <c r="C983" s="48" t="n">
        <v>43556</v>
      </c>
      <c r="D983" s="46" t="s">
        <v>23</v>
      </c>
      <c r="E983" s="49"/>
      <c r="F983" s="82" t="n">
        <v>1038.77</v>
      </c>
      <c r="G983" s="51" t="n">
        <f aca="false">F983*0.2</f>
        <v>207.754</v>
      </c>
      <c r="H983" s="106"/>
      <c r="I983" s="67" t="n">
        <v>2.39</v>
      </c>
      <c r="J983" s="132"/>
      <c r="L983" s="129"/>
      <c r="M983" s="130"/>
      <c r="N983" s="130"/>
      <c r="O983" s="130"/>
      <c r="P983" s="130"/>
      <c r="S983" s="57"/>
      <c r="T983" s="10" t="n">
        <v>434.630935985212</v>
      </c>
      <c r="U983" s="11" t="n">
        <f aca="false">ROUND(I983*T983,2)</f>
        <v>1038.77</v>
      </c>
      <c r="V983" s="55"/>
      <c r="W983" s="55"/>
    </row>
    <row r="984" s="9" customFormat="true" ht="15.75" hidden="false" customHeight="false" outlineLevel="0" collapsed="false">
      <c r="A984" s="46" t="s">
        <v>1797</v>
      </c>
      <c r="B984" s="47" t="s">
        <v>1798</v>
      </c>
      <c r="C984" s="48" t="n">
        <v>43556</v>
      </c>
      <c r="D984" s="46" t="s">
        <v>23</v>
      </c>
      <c r="E984" s="49"/>
      <c r="F984" s="82" t="n">
        <v>1051.81</v>
      </c>
      <c r="G984" s="51" t="n">
        <f aca="false">F984*0.2</f>
        <v>210.362</v>
      </c>
      <c r="H984" s="106"/>
      <c r="I984" s="67" t="n">
        <v>2.42</v>
      </c>
      <c r="J984" s="132"/>
      <c r="L984" s="129"/>
      <c r="M984" s="130"/>
      <c r="N984" s="130"/>
      <c r="O984" s="130"/>
      <c r="P984" s="130"/>
      <c r="S984" s="57"/>
      <c r="T984" s="10" t="n">
        <v>434.630935985212</v>
      </c>
      <c r="U984" s="11" t="n">
        <f aca="false">ROUND(I984*T984,2)</f>
        <v>1051.81</v>
      </c>
      <c r="V984" s="55"/>
      <c r="W984" s="55"/>
    </row>
    <row r="985" s="9" customFormat="true" ht="15.75" hidden="false" customHeight="false" outlineLevel="0" collapsed="false">
      <c r="A985" s="46" t="s">
        <v>1799</v>
      </c>
      <c r="B985" s="47" t="s">
        <v>1800</v>
      </c>
      <c r="C985" s="48" t="n">
        <v>43556</v>
      </c>
      <c r="D985" s="46" t="s">
        <v>23</v>
      </c>
      <c r="E985" s="49"/>
      <c r="F985" s="82" t="n">
        <v>1047.46</v>
      </c>
      <c r="G985" s="51" t="n">
        <f aca="false">F985*0.2</f>
        <v>209.492</v>
      </c>
      <c r="H985" s="106"/>
      <c r="I985" s="67" t="n">
        <v>2.41</v>
      </c>
      <c r="J985" s="132"/>
      <c r="L985" s="129"/>
      <c r="M985" s="130"/>
      <c r="N985" s="130"/>
      <c r="O985" s="130"/>
      <c r="P985" s="130"/>
      <c r="S985" s="57"/>
      <c r="T985" s="10" t="n">
        <v>434.630935985212</v>
      </c>
      <c r="U985" s="11" t="n">
        <f aca="false">ROUND(I985*T985,2)</f>
        <v>1047.46</v>
      </c>
      <c r="V985" s="55"/>
      <c r="W985" s="55"/>
    </row>
    <row r="986" s="9" customFormat="true" ht="15.75" hidden="false" customHeight="false" outlineLevel="0" collapsed="false">
      <c r="A986" s="46" t="s">
        <v>1801</v>
      </c>
      <c r="B986" s="47" t="s">
        <v>1802</v>
      </c>
      <c r="C986" s="48" t="n">
        <v>43556</v>
      </c>
      <c r="D986" s="46" t="s">
        <v>23</v>
      </c>
      <c r="E986" s="49"/>
      <c r="F986" s="82" t="n">
        <v>977.92</v>
      </c>
      <c r="G986" s="51" t="n">
        <f aca="false">F986*0.2</f>
        <v>195.584</v>
      </c>
      <c r="H986" s="106"/>
      <c r="I986" s="67" t="n">
        <v>2.25</v>
      </c>
      <c r="J986" s="132"/>
      <c r="L986" s="129"/>
      <c r="M986" s="130"/>
      <c r="N986" s="130"/>
      <c r="O986" s="130"/>
      <c r="P986" s="130"/>
      <c r="S986" s="57"/>
      <c r="T986" s="10" t="n">
        <v>434.630935985212</v>
      </c>
      <c r="U986" s="11" t="n">
        <f aca="false">ROUND(I986*T986,2)</f>
        <v>977.92</v>
      </c>
      <c r="V986" s="55"/>
      <c r="W986" s="55"/>
    </row>
    <row r="987" s="9" customFormat="true" ht="15.75" hidden="false" customHeight="false" outlineLevel="0" collapsed="false">
      <c r="A987" s="46" t="s">
        <v>1803</v>
      </c>
      <c r="B987" s="47" t="s">
        <v>1804</v>
      </c>
      <c r="C987" s="48" t="n">
        <v>43556</v>
      </c>
      <c r="D987" s="46" t="s">
        <v>23</v>
      </c>
      <c r="E987" s="49"/>
      <c r="F987" s="82" t="n">
        <v>990.96</v>
      </c>
      <c r="G987" s="51" t="n">
        <f aca="false">F987*0.2</f>
        <v>198.192</v>
      </c>
      <c r="H987" s="106"/>
      <c r="I987" s="71" t="n">
        <v>2.28</v>
      </c>
      <c r="J987" s="132"/>
      <c r="L987" s="129"/>
      <c r="M987" s="130"/>
      <c r="N987" s="130"/>
      <c r="O987" s="130"/>
      <c r="P987" s="130"/>
      <c r="S987" s="57"/>
      <c r="T987" s="10" t="n">
        <v>434.630935985212</v>
      </c>
      <c r="U987" s="11" t="n">
        <f aca="false">ROUND(I987*T987,2)</f>
        <v>990.96</v>
      </c>
      <c r="V987" s="55"/>
      <c r="W987" s="55"/>
    </row>
    <row r="988" s="9" customFormat="true" ht="15.75" hidden="false" customHeight="false" outlineLevel="0" collapsed="false">
      <c r="A988" s="46" t="s">
        <v>1805</v>
      </c>
      <c r="B988" s="47" t="s">
        <v>1806</v>
      </c>
      <c r="C988" s="48" t="n">
        <v>43556</v>
      </c>
      <c r="D988" s="46" t="s">
        <v>23</v>
      </c>
      <c r="E988" s="49"/>
      <c r="F988" s="82" t="n">
        <v>1064.85</v>
      </c>
      <c r="G988" s="51" t="n">
        <f aca="false">F988*0.2</f>
        <v>212.97</v>
      </c>
      <c r="H988" s="106"/>
      <c r="I988" s="71" t="n">
        <v>2.45</v>
      </c>
      <c r="J988" s="132"/>
      <c r="L988" s="129"/>
      <c r="M988" s="130"/>
      <c r="N988" s="130"/>
      <c r="O988" s="130"/>
      <c r="P988" s="130"/>
      <c r="S988" s="57"/>
      <c r="T988" s="10" t="n">
        <v>434.630935985212</v>
      </c>
      <c r="U988" s="11" t="n">
        <f aca="false">ROUND(I988*T988,2)</f>
        <v>1064.85</v>
      </c>
      <c r="V988" s="55"/>
      <c r="W988" s="55"/>
    </row>
    <row r="989" s="9" customFormat="true" ht="15.75" hidden="false" customHeight="false" outlineLevel="0" collapsed="false">
      <c r="A989" s="46" t="s">
        <v>1807</v>
      </c>
      <c r="B989" s="47" t="s">
        <v>1808</v>
      </c>
      <c r="C989" s="48" t="n">
        <v>43556</v>
      </c>
      <c r="D989" s="46" t="s">
        <v>23</v>
      </c>
      <c r="E989" s="49"/>
      <c r="F989" s="82" t="n">
        <v>869.26</v>
      </c>
      <c r="G989" s="51" t="n">
        <f aca="false">F989*0.2</f>
        <v>173.852</v>
      </c>
      <c r="H989" s="106"/>
      <c r="I989" s="71" t="n">
        <v>2</v>
      </c>
      <c r="J989" s="132"/>
      <c r="L989" s="129"/>
      <c r="M989" s="130"/>
      <c r="N989" s="130"/>
      <c r="O989" s="130"/>
      <c r="P989" s="130"/>
      <c r="S989" s="57"/>
      <c r="T989" s="10" t="n">
        <v>434.630935985212</v>
      </c>
      <c r="U989" s="11" t="n">
        <f aca="false">ROUND(I989*T989,2)</f>
        <v>869.26</v>
      </c>
      <c r="V989" s="55"/>
      <c r="W989" s="55"/>
    </row>
    <row r="990" s="9" customFormat="true" ht="15.75" hidden="false" customHeight="false" outlineLevel="0" collapsed="false">
      <c r="A990" s="46" t="s">
        <v>1809</v>
      </c>
      <c r="B990" s="47" t="s">
        <v>1810</v>
      </c>
      <c r="C990" s="48" t="n">
        <v>43556</v>
      </c>
      <c r="D990" s="46" t="s">
        <v>23</v>
      </c>
      <c r="E990" s="49"/>
      <c r="F990" s="82" t="n">
        <v>860.57</v>
      </c>
      <c r="G990" s="51" t="n">
        <f aca="false">F990*0.2</f>
        <v>172.114</v>
      </c>
      <c r="H990" s="106"/>
      <c r="I990" s="71" t="n">
        <v>1.98</v>
      </c>
      <c r="J990" s="132"/>
      <c r="L990" s="129"/>
      <c r="M990" s="130"/>
      <c r="N990" s="130"/>
      <c r="O990" s="130"/>
      <c r="P990" s="130"/>
      <c r="S990" s="57"/>
      <c r="T990" s="10" t="n">
        <v>434.630935985212</v>
      </c>
      <c r="U990" s="11" t="n">
        <f aca="false">ROUND(I990*T990,2)</f>
        <v>860.57</v>
      </c>
      <c r="V990" s="55"/>
      <c r="W990" s="55"/>
    </row>
    <row r="991" s="9" customFormat="true" ht="15.75" hidden="false" customHeight="false" outlineLevel="0" collapsed="false">
      <c r="A991" s="46" t="s">
        <v>1811</v>
      </c>
      <c r="B991" s="47" t="s">
        <v>1812</v>
      </c>
      <c r="C991" s="48" t="n">
        <v>43556</v>
      </c>
      <c r="D991" s="46" t="s">
        <v>23</v>
      </c>
      <c r="E991" s="49"/>
      <c r="F991" s="82" t="n">
        <v>1064.85</v>
      </c>
      <c r="G991" s="51" t="n">
        <f aca="false">F991*0.2</f>
        <v>212.97</v>
      </c>
      <c r="H991" s="106"/>
      <c r="I991" s="71" t="n">
        <v>2.45</v>
      </c>
      <c r="J991" s="132"/>
      <c r="L991" s="129"/>
      <c r="M991" s="130"/>
      <c r="N991" s="130"/>
      <c r="O991" s="130"/>
      <c r="P991" s="130"/>
      <c r="S991" s="57"/>
      <c r="T991" s="10" t="n">
        <v>434.630935985212</v>
      </c>
      <c r="U991" s="11" t="n">
        <f aca="false">ROUND(I991*T991,2)</f>
        <v>1064.85</v>
      </c>
      <c r="V991" s="55"/>
      <c r="W991" s="55"/>
    </row>
    <row r="992" s="9" customFormat="true" ht="15.75" hidden="false" customHeight="false" outlineLevel="0" collapsed="false">
      <c r="A992" s="46" t="s">
        <v>1813</v>
      </c>
      <c r="B992" s="47" t="s">
        <v>1814</v>
      </c>
      <c r="C992" s="48" t="n">
        <v>43556</v>
      </c>
      <c r="D992" s="46" t="s">
        <v>23</v>
      </c>
      <c r="E992" s="49"/>
      <c r="F992" s="82" t="n">
        <v>904.03</v>
      </c>
      <c r="G992" s="51" t="n">
        <f aca="false">F992*0.2</f>
        <v>180.806</v>
      </c>
      <c r="H992" s="106"/>
      <c r="I992" s="71" t="n">
        <v>2.08</v>
      </c>
      <c r="J992" s="132"/>
      <c r="L992" s="129"/>
      <c r="M992" s="130"/>
      <c r="N992" s="130"/>
      <c r="O992" s="130"/>
      <c r="P992" s="130"/>
      <c r="S992" s="57"/>
      <c r="T992" s="10" t="n">
        <v>434.630935985212</v>
      </c>
      <c r="U992" s="11" t="n">
        <f aca="false">ROUND(I992*T992,2)</f>
        <v>904.03</v>
      </c>
      <c r="V992" s="55"/>
      <c r="W992" s="55"/>
    </row>
    <row r="993" s="9" customFormat="true" ht="18" hidden="false" customHeight="true" outlineLevel="0" collapsed="false">
      <c r="A993" s="46" t="s">
        <v>1815</v>
      </c>
      <c r="B993" s="47" t="s">
        <v>1816</v>
      </c>
      <c r="C993" s="48" t="n">
        <v>43556</v>
      </c>
      <c r="D993" s="46" t="s">
        <v>23</v>
      </c>
      <c r="E993" s="49"/>
      <c r="F993" s="82" t="n">
        <v>895.34</v>
      </c>
      <c r="G993" s="51" t="n">
        <f aca="false">F993*0.2</f>
        <v>179.068</v>
      </c>
      <c r="H993" s="106"/>
      <c r="I993" s="71" t="n">
        <v>2.06</v>
      </c>
      <c r="J993" s="132"/>
      <c r="L993" s="129"/>
      <c r="M993" s="130"/>
      <c r="N993" s="130"/>
      <c r="O993" s="130"/>
      <c r="P993" s="130"/>
      <c r="S993" s="57"/>
      <c r="T993" s="10" t="n">
        <v>434.630935985212</v>
      </c>
      <c r="U993" s="11" t="n">
        <f aca="false">ROUND(I993*T993,2)</f>
        <v>895.34</v>
      </c>
      <c r="V993" s="55"/>
      <c r="W993" s="55"/>
    </row>
    <row r="994" s="9" customFormat="true" ht="15.75" hidden="false" customHeight="false" outlineLevel="0" collapsed="false">
      <c r="A994" s="46" t="s">
        <v>1817</v>
      </c>
      <c r="B994" s="47" t="s">
        <v>1818</v>
      </c>
      <c r="C994" s="48" t="n">
        <v>43556</v>
      </c>
      <c r="D994" s="46" t="s">
        <v>23</v>
      </c>
      <c r="E994" s="49"/>
      <c r="F994" s="82" t="n">
        <v>717.14</v>
      </c>
      <c r="G994" s="51" t="n">
        <f aca="false">F994*0.2</f>
        <v>143.428</v>
      </c>
      <c r="H994" s="106"/>
      <c r="I994" s="71" t="n">
        <v>1.65</v>
      </c>
      <c r="J994" s="132"/>
      <c r="L994" s="129"/>
      <c r="M994" s="130"/>
      <c r="N994" s="130"/>
      <c r="O994" s="130"/>
      <c r="P994" s="130"/>
      <c r="S994" s="57"/>
      <c r="T994" s="10" t="n">
        <v>434.630935985212</v>
      </c>
      <c r="U994" s="11" t="n">
        <f aca="false">ROUND(I994*T994,2)</f>
        <v>717.14</v>
      </c>
      <c r="V994" s="55"/>
      <c r="W994" s="55"/>
    </row>
    <row r="995" s="9" customFormat="true" ht="15.75" hidden="false" customHeight="false" outlineLevel="0" collapsed="false">
      <c r="A995" s="46" t="s">
        <v>1819</v>
      </c>
      <c r="B995" s="47" t="s">
        <v>1820</v>
      </c>
      <c r="C995" s="48" t="n">
        <v>43556</v>
      </c>
      <c r="D995" s="46" t="s">
        <v>23</v>
      </c>
      <c r="E995" s="49"/>
      <c r="F995" s="82" t="n">
        <v>538.94</v>
      </c>
      <c r="G995" s="51" t="n">
        <f aca="false">F995*0.2</f>
        <v>107.788</v>
      </c>
      <c r="H995" s="106"/>
      <c r="I995" s="71" t="n">
        <v>1.24</v>
      </c>
      <c r="J995" s="132"/>
      <c r="L995" s="129"/>
      <c r="M995" s="130"/>
      <c r="N995" s="130"/>
      <c r="O995" s="130"/>
      <c r="P995" s="130"/>
      <c r="S995" s="57"/>
      <c r="T995" s="10" t="n">
        <v>434.630935985212</v>
      </c>
      <c r="U995" s="11" t="n">
        <f aca="false">ROUND(I995*T995,2)</f>
        <v>538.94</v>
      </c>
      <c r="V995" s="55"/>
      <c r="W995" s="55"/>
    </row>
    <row r="996" s="9" customFormat="true" ht="15.75" hidden="false" customHeight="false" outlineLevel="0" collapsed="false">
      <c r="A996" s="46" t="s">
        <v>1821</v>
      </c>
      <c r="B996" s="47" t="s">
        <v>1822</v>
      </c>
      <c r="C996" s="48" t="n">
        <v>43556</v>
      </c>
      <c r="D996" s="46" t="s">
        <v>23</v>
      </c>
      <c r="E996" s="49"/>
      <c r="F996" s="82" t="n">
        <v>699.76</v>
      </c>
      <c r="G996" s="51" t="n">
        <f aca="false">F996*0.2</f>
        <v>139.952</v>
      </c>
      <c r="H996" s="106"/>
      <c r="I996" s="71" t="n">
        <v>1.61</v>
      </c>
      <c r="J996" s="132"/>
      <c r="L996" s="129"/>
      <c r="M996" s="130"/>
      <c r="N996" s="130"/>
      <c r="O996" s="130"/>
      <c r="P996" s="130"/>
      <c r="S996" s="57"/>
      <c r="T996" s="10" t="n">
        <v>434.630935985212</v>
      </c>
      <c r="U996" s="11" t="n">
        <f aca="false">ROUND(I996*T996,2)</f>
        <v>699.76</v>
      </c>
      <c r="V996" s="55"/>
      <c r="W996" s="55"/>
    </row>
    <row r="997" s="9" customFormat="true" ht="15.75" hidden="false" customHeight="false" outlineLevel="0" collapsed="false">
      <c r="A997" s="46" t="s">
        <v>1823</v>
      </c>
      <c r="B997" s="47" t="s">
        <v>1824</v>
      </c>
      <c r="C997" s="48" t="n">
        <v>43556</v>
      </c>
      <c r="D997" s="46" t="s">
        <v>23</v>
      </c>
      <c r="E997" s="49"/>
      <c r="F997" s="82" t="n">
        <v>808.41</v>
      </c>
      <c r="G997" s="51" t="n">
        <f aca="false">F997*0.2</f>
        <v>161.682</v>
      </c>
      <c r="H997" s="106"/>
      <c r="I997" s="71" t="n">
        <v>1.86</v>
      </c>
      <c r="J997" s="132"/>
      <c r="L997" s="129"/>
      <c r="M997" s="130"/>
      <c r="N997" s="130"/>
      <c r="O997" s="130"/>
      <c r="P997" s="130"/>
      <c r="S997" s="57"/>
      <c r="T997" s="10" t="n">
        <v>434.630935985212</v>
      </c>
      <c r="U997" s="11" t="n">
        <f aca="false">ROUND(I997*T997,2)</f>
        <v>808.41</v>
      </c>
      <c r="V997" s="55"/>
      <c r="W997" s="55"/>
    </row>
    <row r="998" s="9" customFormat="true" ht="15.75" hidden="false" customHeight="false" outlineLevel="0" collapsed="false">
      <c r="A998" s="46" t="s">
        <v>1825</v>
      </c>
      <c r="B998" s="47" t="s">
        <v>1826</v>
      </c>
      <c r="C998" s="48" t="n">
        <v>43556</v>
      </c>
      <c r="D998" s="46" t="s">
        <v>23</v>
      </c>
      <c r="E998" s="49"/>
      <c r="F998" s="82" t="n">
        <v>791.03</v>
      </c>
      <c r="G998" s="51" t="n">
        <f aca="false">F998*0.2</f>
        <v>158.206</v>
      </c>
      <c r="H998" s="106"/>
      <c r="I998" s="71" t="n">
        <v>1.82</v>
      </c>
      <c r="J998" s="132"/>
      <c r="L998" s="129"/>
      <c r="M998" s="130"/>
      <c r="N998" s="130"/>
      <c r="O998" s="130"/>
      <c r="P998" s="130"/>
      <c r="S998" s="57"/>
      <c r="T998" s="10" t="n">
        <v>434.630935985212</v>
      </c>
      <c r="U998" s="11" t="n">
        <f aca="false">ROUND(I998*T998,2)</f>
        <v>791.03</v>
      </c>
      <c r="V998" s="55"/>
      <c r="W998" s="55"/>
    </row>
    <row r="999" s="9" customFormat="true" ht="15.75" hidden="false" customHeight="false" outlineLevel="0" collapsed="false">
      <c r="A999" s="46" t="s">
        <v>1827</v>
      </c>
      <c r="B999" s="47" t="s">
        <v>1828</v>
      </c>
      <c r="C999" s="48" t="n">
        <v>43556</v>
      </c>
      <c r="D999" s="46" t="s">
        <v>23</v>
      </c>
      <c r="E999" s="49"/>
      <c r="F999" s="82" t="n">
        <v>625.87</v>
      </c>
      <c r="G999" s="51" t="n">
        <f aca="false">F999*0.2</f>
        <v>125.174</v>
      </c>
      <c r="H999" s="106"/>
      <c r="I999" s="71" t="n">
        <v>1.44</v>
      </c>
      <c r="J999" s="132"/>
      <c r="L999" s="129"/>
      <c r="M999" s="130"/>
      <c r="N999" s="130"/>
      <c r="O999" s="130"/>
      <c r="P999" s="130"/>
      <c r="S999" s="57"/>
      <c r="T999" s="10" t="n">
        <v>434.630935985212</v>
      </c>
      <c r="U999" s="11" t="n">
        <f aca="false">ROUND(I999*T999,2)</f>
        <v>625.87</v>
      </c>
      <c r="V999" s="55"/>
      <c r="W999" s="55"/>
    </row>
    <row r="1000" s="9" customFormat="true" ht="15.75" hidden="false" customHeight="false" outlineLevel="0" collapsed="false">
      <c r="A1000" s="46" t="s">
        <v>1829</v>
      </c>
      <c r="B1000" s="47" t="s">
        <v>1830</v>
      </c>
      <c r="C1000" s="48" t="n">
        <v>43556</v>
      </c>
      <c r="D1000" s="46" t="s">
        <v>23</v>
      </c>
      <c r="E1000" s="49"/>
      <c r="F1000" s="82" t="n">
        <v>547.63</v>
      </c>
      <c r="G1000" s="51" t="n">
        <f aca="false">F1000*0.2</f>
        <v>109.526</v>
      </c>
      <c r="H1000" s="106"/>
      <c r="I1000" s="71" t="n">
        <v>1.26</v>
      </c>
      <c r="J1000" s="132"/>
      <c r="L1000" s="129"/>
      <c r="M1000" s="130"/>
      <c r="N1000" s="130"/>
      <c r="O1000" s="130"/>
      <c r="P1000" s="130"/>
      <c r="S1000" s="57"/>
      <c r="T1000" s="10" t="n">
        <v>434.630935985212</v>
      </c>
      <c r="U1000" s="11" t="n">
        <f aca="false">ROUND(I1000*T1000,2)</f>
        <v>547.63</v>
      </c>
      <c r="V1000" s="55"/>
      <c r="W1000" s="55"/>
    </row>
    <row r="1001" s="9" customFormat="true" ht="15.75" hidden="false" customHeight="false" outlineLevel="0" collapsed="false">
      <c r="A1001" s="46" t="s">
        <v>1831</v>
      </c>
      <c r="B1001" s="47" t="s">
        <v>1832</v>
      </c>
      <c r="C1001" s="48" t="n">
        <v>43556</v>
      </c>
      <c r="D1001" s="46" t="s">
        <v>23</v>
      </c>
      <c r="E1001" s="49"/>
      <c r="F1001" s="82" t="n">
        <v>521.56</v>
      </c>
      <c r="G1001" s="51" t="n">
        <f aca="false">F1001*0.2</f>
        <v>104.312</v>
      </c>
      <c r="H1001" s="106"/>
      <c r="I1001" s="71" t="n">
        <v>1.2</v>
      </c>
      <c r="J1001" s="132"/>
      <c r="L1001" s="129"/>
      <c r="M1001" s="130"/>
      <c r="N1001" s="130"/>
      <c r="O1001" s="130"/>
      <c r="P1001" s="130"/>
      <c r="S1001" s="57"/>
      <c r="T1001" s="10" t="n">
        <v>434.630935985212</v>
      </c>
      <c r="U1001" s="11" t="n">
        <f aca="false">ROUND(I1001*T1001,2)</f>
        <v>521.56</v>
      </c>
      <c r="V1001" s="55"/>
      <c r="W1001" s="55"/>
    </row>
    <row r="1002" s="9" customFormat="true" ht="15.75" hidden="false" customHeight="false" outlineLevel="0" collapsed="false">
      <c r="A1002" s="46" t="s">
        <v>1833</v>
      </c>
      <c r="B1002" s="47" t="s">
        <v>1834</v>
      </c>
      <c r="C1002" s="48" t="n">
        <v>43556</v>
      </c>
      <c r="D1002" s="46" t="s">
        <v>23</v>
      </c>
      <c r="E1002" s="49"/>
      <c r="F1002" s="82" t="n">
        <v>373.78</v>
      </c>
      <c r="G1002" s="51" t="n">
        <f aca="false">F1002*0.2</f>
        <v>74.756</v>
      </c>
      <c r="H1002" s="106"/>
      <c r="I1002" s="71" t="n">
        <v>0.86</v>
      </c>
      <c r="J1002" s="132"/>
      <c r="L1002" s="129"/>
      <c r="M1002" s="130"/>
      <c r="N1002" s="130"/>
      <c r="O1002" s="130"/>
      <c r="P1002" s="130"/>
      <c r="S1002" s="57"/>
      <c r="T1002" s="10" t="n">
        <v>434.630935985212</v>
      </c>
      <c r="U1002" s="11" t="n">
        <f aca="false">ROUND(I1002*T1002,2)</f>
        <v>373.78</v>
      </c>
      <c r="V1002" s="55"/>
      <c r="W1002" s="55"/>
    </row>
    <row r="1003" s="9" customFormat="true" ht="15.75" hidden="false" customHeight="false" outlineLevel="0" collapsed="false">
      <c r="A1003" s="46" t="s">
        <v>1835</v>
      </c>
      <c r="B1003" s="47" t="s">
        <v>1836</v>
      </c>
      <c r="C1003" s="48" t="n">
        <v>43556</v>
      </c>
      <c r="D1003" s="46" t="s">
        <v>23</v>
      </c>
      <c r="E1003" s="49"/>
      <c r="F1003" s="82" t="n">
        <v>386.82</v>
      </c>
      <c r="G1003" s="51" t="n">
        <f aca="false">F1003*0.2</f>
        <v>77.364</v>
      </c>
      <c r="H1003" s="106"/>
      <c r="I1003" s="71" t="n">
        <v>0.89</v>
      </c>
      <c r="J1003" s="132"/>
      <c r="L1003" s="129"/>
      <c r="M1003" s="130"/>
      <c r="N1003" s="130"/>
      <c r="O1003" s="130"/>
      <c r="P1003" s="130"/>
      <c r="S1003" s="57"/>
      <c r="T1003" s="10" t="n">
        <v>434.630935985212</v>
      </c>
      <c r="U1003" s="11" t="n">
        <f aca="false">ROUND(I1003*T1003,2)</f>
        <v>386.82</v>
      </c>
      <c r="V1003" s="55"/>
      <c r="W1003" s="55"/>
    </row>
    <row r="1004" s="9" customFormat="true" ht="15.75" hidden="false" customHeight="false" outlineLevel="0" collapsed="false">
      <c r="A1004" s="46" t="s">
        <v>1837</v>
      </c>
      <c r="B1004" s="47" t="s">
        <v>1838</v>
      </c>
      <c r="C1004" s="48" t="n">
        <v>43556</v>
      </c>
      <c r="D1004" s="46" t="s">
        <v>23</v>
      </c>
      <c r="E1004" s="49"/>
      <c r="F1004" s="82" t="n">
        <v>478.09</v>
      </c>
      <c r="G1004" s="51" t="n">
        <f aca="false">F1004*0.2</f>
        <v>95.618</v>
      </c>
      <c r="H1004" s="106"/>
      <c r="I1004" s="71" t="n">
        <v>1.1</v>
      </c>
      <c r="J1004" s="132"/>
      <c r="L1004" s="129"/>
      <c r="M1004" s="130"/>
      <c r="N1004" s="130"/>
      <c r="O1004" s="130"/>
      <c r="P1004" s="130"/>
      <c r="S1004" s="57"/>
      <c r="T1004" s="10" t="n">
        <v>434.630935985212</v>
      </c>
      <c r="U1004" s="11" t="n">
        <f aca="false">ROUND(I1004*T1004,2)</f>
        <v>478.09</v>
      </c>
      <c r="V1004" s="55"/>
      <c r="W1004" s="55"/>
    </row>
    <row r="1005" s="9" customFormat="true" ht="15.75" hidden="false" customHeight="false" outlineLevel="0" collapsed="false">
      <c r="A1005" s="46" t="s">
        <v>1839</v>
      </c>
      <c r="B1005" s="47" t="s">
        <v>1840</v>
      </c>
      <c r="C1005" s="48" t="n">
        <v>43556</v>
      </c>
      <c r="D1005" s="46" t="s">
        <v>23</v>
      </c>
      <c r="E1005" s="49"/>
      <c r="F1005" s="82" t="n">
        <v>369.44</v>
      </c>
      <c r="G1005" s="51" t="n">
        <f aca="false">F1005*0.2</f>
        <v>73.888</v>
      </c>
      <c r="H1005" s="106"/>
      <c r="I1005" s="71" t="n">
        <v>0.85</v>
      </c>
      <c r="J1005" s="132"/>
      <c r="L1005" s="129"/>
      <c r="M1005" s="130"/>
      <c r="N1005" s="130"/>
      <c r="O1005" s="130"/>
      <c r="P1005" s="130"/>
      <c r="S1005" s="57"/>
      <c r="T1005" s="10" t="n">
        <v>434.630935985212</v>
      </c>
      <c r="U1005" s="11" t="n">
        <f aca="false">ROUND(I1005*T1005,2)</f>
        <v>369.44</v>
      </c>
      <c r="V1005" s="55"/>
      <c r="W1005" s="55"/>
    </row>
    <row r="1006" s="9" customFormat="true" ht="15.75" hidden="false" customHeight="false" outlineLevel="0" collapsed="false">
      <c r="A1006" s="46" t="s">
        <v>1841</v>
      </c>
      <c r="B1006" s="47" t="s">
        <v>1842</v>
      </c>
      <c r="C1006" s="48" t="n">
        <v>43556</v>
      </c>
      <c r="D1006" s="46" t="s">
        <v>23</v>
      </c>
      <c r="E1006" s="49"/>
      <c r="F1006" s="82" t="n">
        <v>378.13</v>
      </c>
      <c r="G1006" s="51" t="n">
        <f aca="false">F1006*0.2</f>
        <v>75.626</v>
      </c>
      <c r="H1006" s="106"/>
      <c r="I1006" s="71" t="n">
        <v>0.87</v>
      </c>
      <c r="J1006" s="132"/>
      <c r="L1006" s="129"/>
      <c r="M1006" s="130"/>
      <c r="N1006" s="130"/>
      <c r="O1006" s="130"/>
      <c r="P1006" s="130"/>
      <c r="S1006" s="57"/>
      <c r="T1006" s="10" t="n">
        <v>434.630935985212</v>
      </c>
      <c r="U1006" s="11" t="n">
        <f aca="false">ROUND(I1006*T1006,2)</f>
        <v>378.13</v>
      </c>
      <c r="V1006" s="55"/>
      <c r="W1006" s="55"/>
    </row>
    <row r="1007" s="9" customFormat="true" ht="15.75" hidden="false" customHeight="false" outlineLevel="0" collapsed="false">
      <c r="A1007" s="46" t="s">
        <v>1843</v>
      </c>
      <c r="B1007" s="47" t="s">
        <v>1844</v>
      </c>
      <c r="C1007" s="48" t="n">
        <v>43556</v>
      </c>
      <c r="D1007" s="46" t="s">
        <v>23</v>
      </c>
      <c r="E1007" s="49"/>
      <c r="F1007" s="82" t="n">
        <v>230.35</v>
      </c>
      <c r="G1007" s="51" t="n">
        <f aca="false">F1007*0.2</f>
        <v>46.07</v>
      </c>
      <c r="H1007" s="106"/>
      <c r="I1007" s="71" t="n">
        <v>0.53</v>
      </c>
      <c r="J1007" s="132"/>
      <c r="L1007" s="129"/>
      <c r="M1007" s="130"/>
      <c r="N1007" s="130"/>
      <c r="O1007" s="130"/>
      <c r="P1007" s="130"/>
      <c r="S1007" s="57"/>
      <c r="T1007" s="10" t="n">
        <v>434.630935985212</v>
      </c>
      <c r="U1007" s="11" t="n">
        <f aca="false">ROUND(I1007*T1007,2)</f>
        <v>230.35</v>
      </c>
      <c r="V1007" s="55"/>
      <c r="W1007" s="55"/>
    </row>
    <row r="1008" s="9" customFormat="true" ht="15.75" hidden="false" customHeight="false" outlineLevel="0" collapsed="false">
      <c r="A1008" s="46" t="s">
        <v>1845</v>
      </c>
      <c r="B1008" s="47" t="s">
        <v>1846</v>
      </c>
      <c r="C1008" s="48" t="n">
        <v>43556</v>
      </c>
      <c r="D1008" s="46" t="s">
        <v>23</v>
      </c>
      <c r="E1008" s="49"/>
      <c r="F1008" s="82" t="n">
        <v>160.81</v>
      </c>
      <c r="G1008" s="51" t="n">
        <f aca="false">F1008*0.2</f>
        <v>32.162</v>
      </c>
      <c r="H1008" s="106"/>
      <c r="I1008" s="71" t="n">
        <v>0.37</v>
      </c>
      <c r="J1008" s="132"/>
      <c r="L1008" s="129"/>
      <c r="M1008" s="130"/>
      <c r="N1008" s="130"/>
      <c r="O1008" s="130"/>
      <c r="P1008" s="130"/>
      <c r="S1008" s="57"/>
      <c r="T1008" s="10" t="n">
        <v>434.630935985212</v>
      </c>
      <c r="U1008" s="11" t="n">
        <f aca="false">ROUND(I1008*T1008,2)</f>
        <v>160.81</v>
      </c>
      <c r="V1008" s="55"/>
      <c r="W1008" s="55"/>
    </row>
    <row r="1009" s="9" customFormat="true" ht="15.75" hidden="false" customHeight="false" outlineLevel="0" collapsed="false">
      <c r="A1009" s="46" t="s">
        <v>1847</v>
      </c>
      <c r="B1009" s="47" t="s">
        <v>1848</v>
      </c>
      <c r="C1009" s="48" t="n">
        <v>43556</v>
      </c>
      <c r="D1009" s="46" t="s">
        <v>23</v>
      </c>
      <c r="E1009" s="49"/>
      <c r="F1009" s="82" t="n">
        <v>282.51</v>
      </c>
      <c r="G1009" s="51" t="n">
        <f aca="false">F1009*0.2</f>
        <v>56.502</v>
      </c>
      <c r="H1009" s="106"/>
      <c r="I1009" s="71" t="n">
        <v>0.65</v>
      </c>
      <c r="J1009" s="132"/>
      <c r="L1009" s="129"/>
      <c r="M1009" s="130"/>
      <c r="N1009" s="130"/>
      <c r="O1009" s="130"/>
      <c r="P1009" s="130"/>
      <c r="S1009" s="57"/>
      <c r="T1009" s="10" t="n">
        <v>434.630935985212</v>
      </c>
      <c r="U1009" s="11" t="n">
        <f aca="false">ROUND(I1009*T1009,2)</f>
        <v>282.51</v>
      </c>
      <c r="V1009" s="55"/>
      <c r="W1009" s="55"/>
    </row>
    <row r="1010" s="9" customFormat="true" ht="15.75" hidden="false" customHeight="false" outlineLevel="0" collapsed="false">
      <c r="A1010" s="46" t="s">
        <v>1849</v>
      </c>
      <c r="B1010" s="47" t="s">
        <v>1850</v>
      </c>
      <c r="C1010" s="48" t="n">
        <v>43556</v>
      </c>
      <c r="D1010" s="46" t="s">
        <v>23</v>
      </c>
      <c r="E1010" s="49"/>
      <c r="F1010" s="82" t="n">
        <v>152.12</v>
      </c>
      <c r="G1010" s="51" t="n">
        <f aca="false">F1010*0.2</f>
        <v>30.424</v>
      </c>
      <c r="H1010" s="106"/>
      <c r="I1010" s="71" t="n">
        <v>0.35</v>
      </c>
      <c r="J1010" s="132"/>
      <c r="L1010" s="129"/>
      <c r="M1010" s="130"/>
      <c r="N1010" s="130"/>
      <c r="O1010" s="130"/>
      <c r="P1010" s="130"/>
      <c r="S1010" s="57"/>
      <c r="T1010" s="10" t="n">
        <v>434.630935985212</v>
      </c>
      <c r="U1010" s="11" t="n">
        <f aca="false">ROUND(I1010*T1010,2)</f>
        <v>152.12</v>
      </c>
      <c r="V1010" s="55"/>
      <c r="W1010" s="55"/>
    </row>
    <row r="1011" s="9" customFormat="true" ht="15.75" hidden="false" customHeight="false" outlineLevel="0" collapsed="false">
      <c r="A1011" s="46" t="s">
        <v>1851</v>
      </c>
      <c r="B1011" s="47" t="s">
        <v>1852</v>
      </c>
      <c r="C1011" s="48" t="n">
        <v>43556</v>
      </c>
      <c r="D1011" s="46" t="s">
        <v>23</v>
      </c>
      <c r="E1011" s="49"/>
      <c r="F1011" s="82" t="n">
        <v>208.62</v>
      </c>
      <c r="G1011" s="51" t="n">
        <f aca="false">F1011*0.2</f>
        <v>41.724</v>
      </c>
      <c r="H1011" s="106"/>
      <c r="I1011" s="71" t="n">
        <v>0.48</v>
      </c>
      <c r="J1011" s="132"/>
      <c r="L1011" s="129"/>
      <c r="M1011" s="130"/>
      <c r="N1011" s="130"/>
      <c r="O1011" s="130"/>
      <c r="P1011" s="130"/>
      <c r="S1011" s="57"/>
      <c r="T1011" s="10" t="n">
        <v>434.630935985212</v>
      </c>
      <c r="U1011" s="11" t="n">
        <f aca="false">ROUND(I1011*T1011,2)</f>
        <v>208.62</v>
      </c>
      <c r="V1011" s="55"/>
      <c r="W1011" s="55"/>
    </row>
    <row r="1012" s="9" customFormat="true" ht="16.5" hidden="false" customHeight="true" outlineLevel="0" collapsed="false">
      <c r="A1012" s="46" t="s">
        <v>1853</v>
      </c>
      <c r="B1012" s="47" t="s">
        <v>1854</v>
      </c>
      <c r="C1012" s="48" t="n">
        <v>43556</v>
      </c>
      <c r="D1012" s="46" t="s">
        <v>23</v>
      </c>
      <c r="E1012" s="49"/>
      <c r="F1012" s="82" t="n">
        <v>780.73</v>
      </c>
      <c r="G1012" s="51" t="n">
        <f aca="false">F1012*0.2</f>
        <v>156.146</v>
      </c>
      <c r="H1012" s="106"/>
      <c r="I1012" s="71" t="n">
        <v>2.15</v>
      </c>
      <c r="J1012" s="90" t="s">
        <v>1855</v>
      </c>
      <c r="L1012" s="129"/>
      <c r="M1012" s="130"/>
      <c r="N1012" s="130"/>
      <c r="O1012" s="130"/>
      <c r="P1012" s="130"/>
      <c r="R1012" s="57"/>
      <c r="S1012" s="57"/>
      <c r="T1012" s="10" t="n">
        <v>363.131443393403</v>
      </c>
      <c r="U1012" s="11" t="n">
        <f aca="false">ROUND(I1012*T1012,2)</f>
        <v>780.73</v>
      </c>
      <c r="V1012" s="55"/>
      <c r="W1012" s="55"/>
    </row>
    <row r="1013" s="9" customFormat="true" ht="15.75" hidden="false" customHeight="false" outlineLevel="0" collapsed="false">
      <c r="A1013" s="46" t="s">
        <v>1856</v>
      </c>
      <c r="B1013" s="47" t="s">
        <v>1857</v>
      </c>
      <c r="C1013" s="48" t="n">
        <v>43556</v>
      </c>
      <c r="D1013" s="46" t="s">
        <v>23</v>
      </c>
      <c r="E1013" s="49"/>
      <c r="F1013" s="82" t="n">
        <v>686.32</v>
      </c>
      <c r="G1013" s="51" t="n">
        <f aca="false">F1013*0.2</f>
        <v>137.264</v>
      </c>
      <c r="H1013" s="106"/>
      <c r="I1013" s="71" t="n">
        <v>1.89</v>
      </c>
      <c r="J1013" s="90"/>
      <c r="L1013" s="129"/>
      <c r="M1013" s="130"/>
      <c r="N1013" s="130"/>
      <c r="O1013" s="130"/>
      <c r="P1013" s="130"/>
      <c r="S1013" s="57"/>
      <c r="T1013" s="10" t="n">
        <v>363.131443393403</v>
      </c>
      <c r="U1013" s="11" t="n">
        <f aca="false">ROUND(I1013*T1013,2)</f>
        <v>686.32</v>
      </c>
      <c r="V1013" s="55"/>
      <c r="W1013" s="55"/>
    </row>
    <row r="1014" s="9" customFormat="true" ht="15.75" hidden="false" customHeight="false" outlineLevel="0" collapsed="false">
      <c r="A1014" s="46" t="s">
        <v>1858</v>
      </c>
      <c r="B1014" s="47" t="s">
        <v>1859</v>
      </c>
      <c r="C1014" s="48" t="n">
        <v>43556</v>
      </c>
      <c r="D1014" s="46" t="s">
        <v>23</v>
      </c>
      <c r="E1014" s="49"/>
      <c r="F1014" s="82" t="n">
        <v>613.69</v>
      </c>
      <c r="G1014" s="51" t="n">
        <f aca="false">F1014*0.2</f>
        <v>122.738</v>
      </c>
      <c r="H1014" s="106"/>
      <c r="I1014" s="71" t="n">
        <v>1.69</v>
      </c>
      <c r="J1014" s="90"/>
      <c r="L1014" s="129"/>
      <c r="M1014" s="130"/>
      <c r="N1014" s="130"/>
      <c r="O1014" s="130"/>
      <c r="P1014" s="130"/>
      <c r="S1014" s="57"/>
      <c r="T1014" s="10" t="n">
        <v>363.131443393403</v>
      </c>
      <c r="U1014" s="11" t="n">
        <f aca="false">ROUND(I1014*T1014,2)</f>
        <v>613.69</v>
      </c>
      <c r="V1014" s="55"/>
      <c r="W1014" s="55"/>
    </row>
    <row r="1015" s="9" customFormat="true" ht="15.75" hidden="false" customHeight="false" outlineLevel="0" collapsed="false">
      <c r="A1015" s="46" t="s">
        <v>1860</v>
      </c>
      <c r="B1015" s="47" t="s">
        <v>1861</v>
      </c>
      <c r="C1015" s="48" t="n">
        <v>43556</v>
      </c>
      <c r="D1015" s="46" t="s">
        <v>23</v>
      </c>
      <c r="E1015" s="49"/>
      <c r="F1015" s="82" t="n">
        <v>610.06</v>
      </c>
      <c r="G1015" s="51" t="n">
        <f aca="false">F1015*0.2</f>
        <v>122.012</v>
      </c>
      <c r="H1015" s="106"/>
      <c r="I1015" s="71" t="n">
        <v>1.68</v>
      </c>
      <c r="J1015" s="90"/>
      <c r="L1015" s="129"/>
      <c r="M1015" s="130"/>
      <c r="N1015" s="130"/>
      <c r="O1015" s="130"/>
      <c r="P1015" s="130"/>
      <c r="S1015" s="57"/>
      <c r="T1015" s="10" t="n">
        <v>363.131443393403</v>
      </c>
      <c r="U1015" s="11" t="n">
        <f aca="false">ROUND(I1015*T1015,2)</f>
        <v>610.06</v>
      </c>
      <c r="V1015" s="55"/>
      <c r="W1015" s="55"/>
    </row>
    <row r="1016" s="9" customFormat="true" ht="15.75" hidden="false" customHeight="false" outlineLevel="0" collapsed="false">
      <c r="A1016" s="46" t="s">
        <v>1862</v>
      </c>
      <c r="B1016" s="47" t="s">
        <v>1863</v>
      </c>
      <c r="C1016" s="48" t="n">
        <v>43556</v>
      </c>
      <c r="D1016" s="46" t="s">
        <v>23</v>
      </c>
      <c r="E1016" s="49"/>
      <c r="F1016" s="82" t="n">
        <v>784.36</v>
      </c>
      <c r="G1016" s="51" t="n">
        <f aca="false">F1016*0.2</f>
        <v>156.872</v>
      </c>
      <c r="H1016" s="106"/>
      <c r="I1016" s="71" t="n">
        <v>2.16</v>
      </c>
      <c r="J1016" s="90"/>
      <c r="L1016" s="129"/>
      <c r="M1016" s="130"/>
      <c r="N1016" s="130"/>
      <c r="O1016" s="130"/>
      <c r="P1016" s="130"/>
      <c r="S1016" s="57"/>
      <c r="T1016" s="10" t="n">
        <v>363.131443393403</v>
      </c>
      <c r="U1016" s="11" t="n">
        <f aca="false">ROUND(I1016*T1016,2)</f>
        <v>784.36</v>
      </c>
      <c r="V1016" s="55"/>
      <c r="W1016" s="55"/>
    </row>
    <row r="1017" s="9" customFormat="true" ht="15.75" hidden="false" customHeight="false" outlineLevel="0" collapsed="false">
      <c r="A1017" s="46" t="s">
        <v>1864</v>
      </c>
      <c r="B1017" s="47" t="s">
        <v>1865</v>
      </c>
      <c r="C1017" s="48" t="n">
        <v>43556</v>
      </c>
      <c r="D1017" s="46" t="s">
        <v>23</v>
      </c>
      <c r="E1017" s="49"/>
      <c r="F1017" s="82" t="n">
        <v>613.69</v>
      </c>
      <c r="G1017" s="51" t="n">
        <f aca="false">F1017*0.2</f>
        <v>122.738</v>
      </c>
      <c r="H1017" s="106"/>
      <c r="I1017" s="71" t="n">
        <v>1.69</v>
      </c>
      <c r="J1017" s="90"/>
      <c r="L1017" s="129"/>
      <c r="M1017" s="130"/>
      <c r="N1017" s="130"/>
      <c r="O1017" s="130"/>
      <c r="P1017" s="130"/>
      <c r="S1017" s="57"/>
      <c r="T1017" s="10" t="n">
        <v>363.131443393403</v>
      </c>
      <c r="U1017" s="11" t="n">
        <f aca="false">ROUND(I1017*T1017,2)</f>
        <v>613.69</v>
      </c>
      <c r="V1017" s="55"/>
      <c r="W1017" s="55"/>
    </row>
    <row r="1018" s="9" customFormat="true" ht="15.75" hidden="false" customHeight="false" outlineLevel="0" collapsed="false">
      <c r="A1018" s="46" t="s">
        <v>1866</v>
      </c>
      <c r="B1018" s="47" t="s">
        <v>1867</v>
      </c>
      <c r="C1018" s="48" t="n">
        <v>43556</v>
      </c>
      <c r="D1018" s="46" t="s">
        <v>23</v>
      </c>
      <c r="E1018" s="49"/>
      <c r="F1018" s="82" t="n">
        <v>610.06</v>
      </c>
      <c r="G1018" s="51" t="n">
        <f aca="false">F1018*0.2</f>
        <v>122.012</v>
      </c>
      <c r="H1018" s="106"/>
      <c r="I1018" s="71" t="n">
        <v>1.68</v>
      </c>
      <c r="J1018" s="90"/>
      <c r="L1018" s="129"/>
      <c r="M1018" s="130"/>
      <c r="N1018" s="130"/>
      <c r="O1018" s="130"/>
      <c r="P1018" s="130"/>
      <c r="S1018" s="57"/>
      <c r="T1018" s="10" t="n">
        <v>363.131443393403</v>
      </c>
      <c r="U1018" s="11" t="n">
        <f aca="false">ROUND(I1018*T1018,2)</f>
        <v>610.06</v>
      </c>
      <c r="V1018" s="55"/>
      <c r="W1018" s="55"/>
    </row>
    <row r="1019" s="9" customFormat="true" ht="15.75" hidden="false" customHeight="false" outlineLevel="0" collapsed="false">
      <c r="A1019" s="46" t="s">
        <v>1868</v>
      </c>
      <c r="B1019" s="47" t="s">
        <v>1869</v>
      </c>
      <c r="C1019" s="48" t="n">
        <v>43556</v>
      </c>
      <c r="D1019" s="46" t="s">
        <v>23</v>
      </c>
      <c r="E1019" s="49"/>
      <c r="F1019" s="82" t="n">
        <v>784.36</v>
      </c>
      <c r="G1019" s="51" t="n">
        <f aca="false">F1019*0.2</f>
        <v>156.872</v>
      </c>
      <c r="H1019" s="106"/>
      <c r="I1019" s="71" t="n">
        <v>2.16</v>
      </c>
      <c r="J1019" s="90"/>
      <c r="L1019" s="129"/>
      <c r="M1019" s="130"/>
      <c r="N1019" s="130"/>
      <c r="O1019" s="130"/>
      <c r="P1019" s="130"/>
      <c r="S1019" s="57"/>
      <c r="T1019" s="10" t="n">
        <v>363.131443393403</v>
      </c>
      <c r="U1019" s="11" t="n">
        <f aca="false">ROUND(I1019*T1019,2)</f>
        <v>784.36</v>
      </c>
      <c r="V1019" s="55"/>
      <c r="W1019" s="55"/>
    </row>
    <row r="1020" s="9" customFormat="true" ht="15.75" hidden="false" customHeight="false" outlineLevel="0" collapsed="false">
      <c r="A1020" s="46" t="s">
        <v>1870</v>
      </c>
      <c r="B1020" s="47" t="s">
        <v>1871</v>
      </c>
      <c r="C1020" s="48" t="n">
        <v>43556</v>
      </c>
      <c r="D1020" s="46" t="s">
        <v>23</v>
      </c>
      <c r="E1020" s="49"/>
      <c r="F1020" s="82" t="n">
        <v>697.21</v>
      </c>
      <c r="G1020" s="51" t="n">
        <f aca="false">F1020*0.2</f>
        <v>139.442</v>
      </c>
      <c r="H1020" s="106"/>
      <c r="I1020" s="71" t="n">
        <v>1.92</v>
      </c>
      <c r="J1020" s="90"/>
      <c r="L1020" s="129"/>
      <c r="M1020" s="130"/>
      <c r="N1020" s="130"/>
      <c r="O1020" s="130"/>
      <c r="P1020" s="130"/>
      <c r="S1020" s="57"/>
      <c r="T1020" s="10" t="n">
        <v>363.131443393403</v>
      </c>
      <c r="U1020" s="11" t="n">
        <f aca="false">ROUND(I1020*T1020,2)</f>
        <v>697.21</v>
      </c>
      <c r="V1020" s="55"/>
      <c r="W1020" s="55"/>
    </row>
    <row r="1021" s="9" customFormat="true" ht="15.75" hidden="false" customHeight="false" outlineLevel="0" collapsed="false">
      <c r="A1021" s="46" t="s">
        <v>1872</v>
      </c>
      <c r="B1021" s="47" t="s">
        <v>1873</v>
      </c>
      <c r="C1021" s="48" t="n">
        <v>43556</v>
      </c>
      <c r="D1021" s="46" t="s">
        <v>23</v>
      </c>
      <c r="E1021" s="49"/>
      <c r="F1021" s="82" t="n">
        <v>631.85</v>
      </c>
      <c r="G1021" s="51" t="n">
        <f aca="false">F1021*0.2</f>
        <v>126.37</v>
      </c>
      <c r="H1021" s="106"/>
      <c r="I1021" s="71" t="n">
        <v>1.74</v>
      </c>
      <c r="J1021" s="90"/>
      <c r="L1021" s="129"/>
      <c r="M1021" s="130"/>
      <c r="N1021" s="130"/>
      <c r="O1021" s="130"/>
      <c r="P1021" s="130"/>
      <c r="S1021" s="57"/>
      <c r="T1021" s="10" t="n">
        <v>363.131443393403</v>
      </c>
      <c r="U1021" s="11" t="n">
        <f aca="false">ROUND(I1021*T1021,2)</f>
        <v>631.85</v>
      </c>
      <c r="V1021" s="55"/>
      <c r="W1021" s="55"/>
    </row>
    <row r="1022" s="9" customFormat="true" ht="15.75" hidden="false" customHeight="false" outlineLevel="0" collapsed="false">
      <c r="A1022" s="46" t="s">
        <v>1874</v>
      </c>
      <c r="B1022" s="47" t="s">
        <v>1875</v>
      </c>
      <c r="C1022" s="48" t="n">
        <v>43556</v>
      </c>
      <c r="D1022" s="46" t="s">
        <v>23</v>
      </c>
      <c r="E1022" s="49"/>
      <c r="F1022" s="82" t="n">
        <v>657.27</v>
      </c>
      <c r="G1022" s="51" t="n">
        <f aca="false">F1022*0.2</f>
        <v>131.454</v>
      </c>
      <c r="H1022" s="106"/>
      <c r="I1022" s="71" t="n">
        <v>1.81</v>
      </c>
      <c r="J1022" s="90"/>
      <c r="L1022" s="129"/>
      <c r="M1022" s="130"/>
      <c r="N1022" s="130"/>
      <c r="O1022" s="130"/>
      <c r="P1022" s="130"/>
      <c r="S1022" s="57"/>
      <c r="T1022" s="10" t="n">
        <v>363.131443393403</v>
      </c>
      <c r="U1022" s="11" t="n">
        <f aca="false">ROUND(I1022*T1022,2)</f>
        <v>657.27</v>
      </c>
      <c r="V1022" s="55"/>
      <c r="W1022" s="55"/>
    </row>
    <row r="1023" s="9" customFormat="true" ht="16.5" hidden="false" customHeight="true" outlineLevel="0" collapsed="false">
      <c r="A1023" s="46" t="s">
        <v>1876</v>
      </c>
      <c r="B1023" s="47" t="s">
        <v>1877</v>
      </c>
      <c r="C1023" s="48" t="n">
        <v>43556</v>
      </c>
      <c r="D1023" s="46" t="s">
        <v>23</v>
      </c>
      <c r="E1023" s="49"/>
      <c r="F1023" s="82" t="n">
        <v>697.21</v>
      </c>
      <c r="G1023" s="51" t="n">
        <f aca="false">F1023*0.2</f>
        <v>139.442</v>
      </c>
      <c r="H1023" s="106"/>
      <c r="I1023" s="71" t="n">
        <v>1.92</v>
      </c>
      <c r="J1023" s="90"/>
      <c r="L1023" s="129"/>
      <c r="M1023" s="130"/>
      <c r="N1023" s="130"/>
      <c r="O1023" s="130"/>
      <c r="P1023" s="130"/>
      <c r="S1023" s="57"/>
      <c r="T1023" s="10" t="n">
        <v>363.131443393403</v>
      </c>
      <c r="U1023" s="57" t="n">
        <f aca="false">ROUND(I1023*T1023,2)</f>
        <v>697.21</v>
      </c>
      <c r="V1023" s="55"/>
      <c r="W1023" s="55"/>
    </row>
    <row r="1024" s="9" customFormat="true" ht="15.75" hidden="false" customHeight="false" outlineLevel="0" collapsed="false">
      <c r="A1024" s="46" t="s">
        <v>1878</v>
      </c>
      <c r="B1024" s="47" t="s">
        <v>1879</v>
      </c>
      <c r="C1024" s="48" t="n">
        <v>43556</v>
      </c>
      <c r="D1024" s="46" t="s">
        <v>23</v>
      </c>
      <c r="E1024" s="49"/>
      <c r="F1024" s="82" t="n">
        <v>530.17</v>
      </c>
      <c r="G1024" s="51" t="n">
        <f aca="false">F1024*0.2</f>
        <v>106.034</v>
      </c>
      <c r="H1024" s="106"/>
      <c r="I1024" s="71" t="n">
        <v>1.46</v>
      </c>
      <c r="J1024" s="90"/>
      <c r="L1024" s="129"/>
      <c r="M1024" s="130"/>
      <c r="N1024" s="130"/>
      <c r="O1024" s="130"/>
      <c r="P1024" s="130"/>
      <c r="S1024" s="57"/>
      <c r="T1024" s="10" t="n">
        <v>363.131443393403</v>
      </c>
      <c r="U1024" s="11" t="n">
        <f aca="false">ROUND(I1024*T1024,2)</f>
        <v>530.17</v>
      </c>
      <c r="V1024" s="55"/>
      <c r="W1024" s="55"/>
    </row>
    <row r="1025" s="9" customFormat="true" ht="15.75" hidden="false" customHeight="false" outlineLevel="0" collapsed="false">
      <c r="A1025" s="46" t="s">
        <v>1880</v>
      </c>
      <c r="B1025" s="47" t="s">
        <v>1881</v>
      </c>
      <c r="C1025" s="48" t="n">
        <v>43556</v>
      </c>
      <c r="D1025" s="46" t="s">
        <v>23</v>
      </c>
      <c r="E1025" s="49"/>
      <c r="F1025" s="50" t="n">
        <v>599.17</v>
      </c>
      <c r="G1025" s="51" t="n">
        <f aca="false">F1025*0.2</f>
        <v>119.834</v>
      </c>
      <c r="H1025" s="106"/>
      <c r="I1025" s="71" t="n">
        <v>1.65</v>
      </c>
      <c r="J1025" s="90"/>
      <c r="L1025" s="129"/>
      <c r="M1025" s="130"/>
      <c r="N1025" s="130"/>
      <c r="O1025" s="130"/>
      <c r="P1025" s="130"/>
      <c r="S1025" s="57"/>
      <c r="T1025" s="10" t="n">
        <v>363.131443393403</v>
      </c>
      <c r="U1025" s="11" t="n">
        <f aca="false">ROUND(I1025*T1025,2)</f>
        <v>599.17</v>
      </c>
      <c r="V1025" s="55"/>
      <c r="W1025" s="55"/>
    </row>
    <row r="1026" s="9" customFormat="true" ht="15.75" hidden="false" customHeight="false" outlineLevel="0" collapsed="false">
      <c r="A1026" s="46" t="s">
        <v>1882</v>
      </c>
      <c r="B1026" s="47" t="s">
        <v>1883</v>
      </c>
      <c r="C1026" s="48" t="n">
        <v>43556</v>
      </c>
      <c r="D1026" s="46" t="s">
        <v>23</v>
      </c>
      <c r="E1026" s="49"/>
      <c r="F1026" s="50" t="n">
        <v>591.9</v>
      </c>
      <c r="G1026" s="51" t="n">
        <f aca="false">F1026*0.2</f>
        <v>118.38</v>
      </c>
      <c r="H1026" s="106"/>
      <c r="I1026" s="71" t="n">
        <v>1.63</v>
      </c>
      <c r="J1026" s="90"/>
      <c r="L1026" s="129"/>
      <c r="M1026" s="130"/>
      <c r="N1026" s="130"/>
      <c r="O1026" s="130"/>
      <c r="P1026" s="130"/>
      <c r="S1026" s="57"/>
      <c r="T1026" s="10" t="n">
        <v>363.131443393403</v>
      </c>
      <c r="U1026" s="11" t="n">
        <f aca="false">ROUND(I1026*T1026,2)</f>
        <v>591.9</v>
      </c>
      <c r="V1026" s="55"/>
      <c r="W1026" s="55"/>
    </row>
    <row r="1027" s="57" customFormat="true" ht="15.75" hidden="false" customHeight="false" outlineLevel="0" collapsed="false">
      <c r="A1027" s="46" t="s">
        <v>1884</v>
      </c>
      <c r="B1027" s="47" t="s">
        <v>1885</v>
      </c>
      <c r="C1027" s="48" t="n">
        <v>43556</v>
      </c>
      <c r="D1027" s="46" t="s">
        <v>23</v>
      </c>
      <c r="E1027" s="49"/>
      <c r="F1027" s="50" t="n">
        <v>595.54</v>
      </c>
      <c r="G1027" s="51" t="n">
        <f aca="false">F1027*0.2</f>
        <v>119.108</v>
      </c>
      <c r="H1027" s="106"/>
      <c r="I1027" s="71" t="n">
        <v>1.64</v>
      </c>
      <c r="J1027" s="90"/>
      <c r="L1027" s="129"/>
      <c r="M1027" s="130"/>
      <c r="N1027" s="130"/>
      <c r="O1027" s="130"/>
      <c r="P1027" s="130"/>
      <c r="T1027" s="10" t="n">
        <v>363.131443393403</v>
      </c>
      <c r="U1027" s="11" t="n">
        <f aca="false">ROUND(I1027*T1027,2)</f>
        <v>595.54</v>
      </c>
      <c r="V1027" s="81"/>
      <c r="W1027" s="55"/>
    </row>
    <row r="1028" s="9" customFormat="true" ht="15.75" hidden="false" customHeight="false" outlineLevel="0" collapsed="false">
      <c r="A1028" s="46" t="s">
        <v>1886</v>
      </c>
      <c r="B1028" s="47" t="s">
        <v>1887</v>
      </c>
      <c r="C1028" s="48" t="n">
        <v>43556</v>
      </c>
      <c r="D1028" s="46" t="s">
        <v>23</v>
      </c>
      <c r="E1028" s="49"/>
      <c r="F1028" s="50" t="n">
        <v>584.64</v>
      </c>
      <c r="G1028" s="51" t="n">
        <f aca="false">F1028*0.2</f>
        <v>116.928</v>
      </c>
      <c r="H1028" s="106"/>
      <c r="I1028" s="71" t="n">
        <v>1.61</v>
      </c>
      <c r="J1028" s="90"/>
      <c r="L1028" s="129"/>
      <c r="M1028" s="130"/>
      <c r="N1028" s="130"/>
      <c r="O1028" s="130"/>
      <c r="P1028" s="130"/>
      <c r="S1028" s="57"/>
      <c r="T1028" s="10" t="n">
        <v>363.131443393403</v>
      </c>
      <c r="U1028" s="11" t="n">
        <f aca="false">ROUND(I1028*T1028,2)</f>
        <v>584.64</v>
      </c>
      <c r="V1028" s="55"/>
      <c r="W1028" s="55"/>
    </row>
    <row r="1029" s="9" customFormat="true" ht="15.75" hidden="false" customHeight="false" outlineLevel="0" collapsed="false">
      <c r="A1029" s="46" t="s">
        <v>1888</v>
      </c>
      <c r="B1029" s="47" t="s">
        <v>1889</v>
      </c>
      <c r="C1029" s="48" t="n">
        <v>43556</v>
      </c>
      <c r="D1029" s="46" t="s">
        <v>23</v>
      </c>
      <c r="E1029" s="49"/>
      <c r="F1029" s="50" t="n">
        <v>595.54</v>
      </c>
      <c r="G1029" s="51" t="n">
        <f aca="false">F1029*0.2</f>
        <v>119.108</v>
      </c>
      <c r="H1029" s="106"/>
      <c r="I1029" s="71" t="n">
        <v>1.64</v>
      </c>
      <c r="J1029" s="90"/>
      <c r="L1029" s="129"/>
      <c r="M1029" s="130"/>
      <c r="N1029" s="130"/>
      <c r="O1029" s="130"/>
      <c r="P1029" s="130"/>
      <c r="S1029" s="57"/>
      <c r="T1029" s="10" t="n">
        <v>363.131443393403</v>
      </c>
      <c r="U1029" s="11" t="n">
        <f aca="false">ROUND(I1029*T1029,2)</f>
        <v>595.54</v>
      </c>
      <c r="V1029" s="55"/>
      <c r="W1029" s="55"/>
    </row>
    <row r="1030" s="9" customFormat="true" ht="15.75" hidden="false" customHeight="false" outlineLevel="0" collapsed="false">
      <c r="A1030" s="46" t="s">
        <v>1890</v>
      </c>
      <c r="B1030" s="47" t="s">
        <v>1891</v>
      </c>
      <c r="C1030" s="48" t="n">
        <v>43556</v>
      </c>
      <c r="D1030" s="46" t="s">
        <v>23</v>
      </c>
      <c r="E1030" s="49"/>
      <c r="F1030" s="50" t="n">
        <v>526.54</v>
      </c>
      <c r="G1030" s="51" t="n">
        <f aca="false">F1030*0.2</f>
        <v>105.308</v>
      </c>
      <c r="H1030" s="106"/>
      <c r="I1030" s="71" t="n">
        <v>1.45</v>
      </c>
      <c r="J1030" s="90"/>
      <c r="L1030" s="129"/>
      <c r="M1030" s="130"/>
      <c r="N1030" s="130"/>
      <c r="O1030" s="130"/>
      <c r="P1030" s="130"/>
      <c r="S1030" s="57"/>
      <c r="T1030" s="10" t="n">
        <v>363.131443393403</v>
      </c>
      <c r="U1030" s="11" t="n">
        <f aca="false">ROUND(I1030*T1030,2)</f>
        <v>526.54</v>
      </c>
      <c r="V1030" s="55"/>
      <c r="W1030" s="55"/>
    </row>
    <row r="1031" s="9" customFormat="true" ht="15.75" hidden="false" customHeight="false" outlineLevel="0" collapsed="false">
      <c r="A1031" s="46" t="s">
        <v>1892</v>
      </c>
      <c r="B1031" s="47" t="s">
        <v>1893</v>
      </c>
      <c r="C1031" s="48" t="n">
        <v>43556</v>
      </c>
      <c r="D1031" s="46" t="s">
        <v>23</v>
      </c>
      <c r="E1031" s="49"/>
      <c r="F1031" s="50" t="n">
        <v>413.97</v>
      </c>
      <c r="G1031" s="51" t="n">
        <f aca="false">F1031*0.2</f>
        <v>82.794</v>
      </c>
      <c r="H1031" s="106"/>
      <c r="I1031" s="71" t="n">
        <v>1.14</v>
      </c>
      <c r="J1031" s="90"/>
      <c r="L1031" s="129"/>
      <c r="M1031" s="130"/>
      <c r="N1031" s="130"/>
      <c r="O1031" s="130"/>
      <c r="P1031" s="130"/>
      <c r="S1031" s="57"/>
      <c r="T1031" s="10" t="n">
        <v>363.131443393403</v>
      </c>
      <c r="U1031" s="11" t="n">
        <f aca="false">ROUND(I1031*T1031,2)</f>
        <v>413.97</v>
      </c>
      <c r="V1031" s="55"/>
      <c r="W1031" s="55"/>
    </row>
    <row r="1032" s="57" customFormat="true" ht="15.75" hidden="false" customHeight="false" outlineLevel="0" collapsed="false">
      <c r="A1032" s="46" t="s">
        <v>1894</v>
      </c>
      <c r="B1032" s="47" t="s">
        <v>1895</v>
      </c>
      <c r="C1032" s="48" t="n">
        <v>43556</v>
      </c>
      <c r="D1032" s="46" t="s">
        <v>23</v>
      </c>
      <c r="E1032" s="49"/>
      <c r="F1032" s="50" t="n">
        <v>344.97</v>
      </c>
      <c r="G1032" s="51" t="n">
        <f aca="false">F1032*0.2</f>
        <v>68.994</v>
      </c>
      <c r="H1032" s="106"/>
      <c r="I1032" s="71" t="n">
        <v>0.95</v>
      </c>
      <c r="J1032" s="90"/>
      <c r="L1032" s="129"/>
      <c r="M1032" s="130"/>
      <c r="N1032" s="130"/>
      <c r="O1032" s="130"/>
      <c r="P1032" s="130"/>
      <c r="T1032" s="10" t="n">
        <v>363.131443393403</v>
      </c>
      <c r="U1032" s="11" t="n">
        <f aca="false">ROUND(I1032*T1032,2)</f>
        <v>344.97</v>
      </c>
      <c r="V1032" s="81"/>
      <c r="W1032" s="55"/>
    </row>
    <row r="1033" s="9" customFormat="true" ht="15.75" hidden="false" customHeight="false" outlineLevel="0" collapsed="false">
      <c r="A1033" s="46" t="s">
        <v>1896</v>
      </c>
      <c r="B1033" s="47" t="s">
        <v>1897</v>
      </c>
      <c r="C1033" s="48" t="n">
        <v>43556</v>
      </c>
      <c r="D1033" s="46" t="s">
        <v>23</v>
      </c>
      <c r="E1033" s="49"/>
      <c r="F1033" s="50" t="n">
        <v>257.82</v>
      </c>
      <c r="G1033" s="51" t="n">
        <f aca="false">F1033*0.2</f>
        <v>51.564</v>
      </c>
      <c r="H1033" s="106"/>
      <c r="I1033" s="71" t="n">
        <v>0.71</v>
      </c>
      <c r="J1033" s="90"/>
      <c r="L1033" s="129"/>
      <c r="M1033" s="130"/>
      <c r="N1033" s="130"/>
      <c r="O1033" s="130"/>
      <c r="P1033" s="130"/>
      <c r="S1033" s="57"/>
      <c r="T1033" s="10" t="n">
        <v>363.131443393403</v>
      </c>
      <c r="U1033" s="11" t="n">
        <f aca="false">ROUND(I1033*T1033,2)</f>
        <v>257.82</v>
      </c>
      <c r="V1033" s="55"/>
      <c r="W1033" s="55"/>
    </row>
    <row r="1034" s="9" customFormat="true" ht="15.75" hidden="false" customHeight="false" outlineLevel="0" collapsed="false">
      <c r="A1034" s="46" t="s">
        <v>1898</v>
      </c>
      <c r="B1034" s="47" t="s">
        <v>1899</v>
      </c>
      <c r="C1034" s="48" t="n">
        <v>43556</v>
      </c>
      <c r="D1034" s="46" t="s">
        <v>23</v>
      </c>
      <c r="E1034" s="49"/>
      <c r="F1034" s="50" t="n">
        <v>254.19</v>
      </c>
      <c r="G1034" s="51" t="n">
        <f aca="false">F1034*0.2</f>
        <v>50.838</v>
      </c>
      <c r="H1034" s="106"/>
      <c r="I1034" s="71" t="n">
        <v>0.7</v>
      </c>
      <c r="J1034" s="90"/>
      <c r="L1034" s="129"/>
      <c r="M1034" s="130"/>
      <c r="N1034" s="130"/>
      <c r="O1034" s="130"/>
      <c r="P1034" s="130"/>
      <c r="S1034" s="57"/>
      <c r="T1034" s="10" t="n">
        <v>363.131443393403</v>
      </c>
      <c r="U1034" s="11" t="n">
        <f aca="false">ROUND(I1034*T1034,2)</f>
        <v>254.19</v>
      </c>
      <c r="V1034" s="55"/>
      <c r="W1034" s="55"/>
    </row>
    <row r="1035" s="9" customFormat="true" ht="15.75" hidden="false" customHeight="false" outlineLevel="0" collapsed="false">
      <c r="A1035" s="46" t="s">
        <v>1900</v>
      </c>
      <c r="B1035" s="47" t="s">
        <v>1901</v>
      </c>
      <c r="C1035" s="48" t="n">
        <v>43556</v>
      </c>
      <c r="D1035" s="46" t="s">
        <v>23</v>
      </c>
      <c r="E1035" s="49"/>
      <c r="F1035" s="50" t="n">
        <v>344.97</v>
      </c>
      <c r="G1035" s="51" t="n">
        <f aca="false">F1035*0.2</f>
        <v>68.994</v>
      </c>
      <c r="H1035" s="106"/>
      <c r="I1035" s="71" t="n">
        <v>0.95</v>
      </c>
      <c r="J1035" s="90"/>
      <c r="L1035" s="129"/>
      <c r="M1035" s="130"/>
      <c r="N1035" s="130"/>
      <c r="O1035" s="130"/>
      <c r="P1035" s="130"/>
      <c r="S1035" s="57"/>
      <c r="T1035" s="10" t="n">
        <v>363.131443393403</v>
      </c>
      <c r="U1035" s="11" t="n">
        <f aca="false">ROUND(I1035*T1035,2)</f>
        <v>344.97</v>
      </c>
      <c r="V1035" s="55"/>
      <c r="W1035" s="55"/>
    </row>
    <row r="1036" s="9" customFormat="true" ht="15.75" hidden="false" customHeight="false" outlineLevel="0" collapsed="false">
      <c r="A1036" s="46" t="s">
        <v>1902</v>
      </c>
      <c r="B1036" s="47" t="s">
        <v>1903</v>
      </c>
      <c r="C1036" s="48" t="n">
        <v>43556</v>
      </c>
      <c r="D1036" s="46" t="s">
        <v>23</v>
      </c>
      <c r="E1036" s="49"/>
      <c r="F1036" s="50" t="n">
        <v>257.82</v>
      </c>
      <c r="G1036" s="51" t="n">
        <f aca="false">F1036*0.2</f>
        <v>51.564</v>
      </c>
      <c r="H1036" s="106"/>
      <c r="I1036" s="71" t="n">
        <v>0.71</v>
      </c>
      <c r="J1036" s="90"/>
      <c r="L1036" s="129"/>
      <c r="M1036" s="130"/>
      <c r="N1036" s="130"/>
      <c r="O1036" s="130"/>
      <c r="P1036" s="130"/>
      <c r="S1036" s="57"/>
      <c r="T1036" s="10" t="n">
        <v>363.131443393403</v>
      </c>
      <c r="U1036" s="11" t="n">
        <f aca="false">ROUND(I1036*T1036,2)</f>
        <v>257.82</v>
      </c>
      <c r="V1036" s="55"/>
      <c r="W1036" s="55"/>
    </row>
    <row r="1037" s="9" customFormat="true" ht="15.75" hidden="false" customHeight="false" outlineLevel="0" collapsed="false">
      <c r="A1037" s="46" t="s">
        <v>1904</v>
      </c>
      <c r="B1037" s="47" t="s">
        <v>1905</v>
      </c>
      <c r="C1037" s="48" t="n">
        <v>43556</v>
      </c>
      <c r="D1037" s="46" t="s">
        <v>23</v>
      </c>
      <c r="E1037" s="49"/>
      <c r="F1037" s="50" t="n">
        <v>341.34</v>
      </c>
      <c r="G1037" s="51" t="n">
        <f aca="false">F1037*0.2</f>
        <v>68.268</v>
      </c>
      <c r="H1037" s="106"/>
      <c r="I1037" s="71" t="n">
        <v>0.94</v>
      </c>
      <c r="J1037" s="90"/>
      <c r="L1037" s="129"/>
      <c r="M1037" s="130"/>
      <c r="N1037" s="130"/>
      <c r="O1037" s="130"/>
      <c r="P1037" s="130"/>
      <c r="S1037" s="57"/>
      <c r="T1037" s="10" t="n">
        <v>363.131443393403</v>
      </c>
      <c r="U1037" s="11" t="n">
        <f aca="false">ROUND(I1037*T1037,2)</f>
        <v>341.34</v>
      </c>
      <c r="V1037" s="55"/>
      <c r="W1037" s="55"/>
    </row>
    <row r="1038" s="9" customFormat="true" ht="15.75" hidden="false" customHeight="false" outlineLevel="0" collapsed="false">
      <c r="A1038" s="46" t="s">
        <v>1906</v>
      </c>
      <c r="B1038" s="47" t="s">
        <v>1907</v>
      </c>
      <c r="C1038" s="48" t="n">
        <v>43556</v>
      </c>
      <c r="D1038" s="46" t="s">
        <v>23</v>
      </c>
      <c r="E1038" s="49"/>
      <c r="F1038" s="50" t="n">
        <v>127.1</v>
      </c>
      <c r="G1038" s="51" t="n">
        <f aca="false">F1038*0.2</f>
        <v>25.42</v>
      </c>
      <c r="H1038" s="106"/>
      <c r="I1038" s="71" t="n">
        <v>0.35</v>
      </c>
      <c r="J1038" s="90"/>
      <c r="L1038" s="129"/>
      <c r="M1038" s="130"/>
      <c r="N1038" s="130"/>
      <c r="O1038" s="130"/>
      <c r="P1038" s="130"/>
      <c r="S1038" s="57"/>
      <c r="T1038" s="10" t="n">
        <v>363.131443393403</v>
      </c>
      <c r="U1038" s="11" t="n">
        <f aca="false">ROUND(I1038*T1038,2)</f>
        <v>127.1</v>
      </c>
      <c r="V1038" s="55"/>
      <c r="W1038" s="55"/>
    </row>
    <row r="1039" s="9" customFormat="true" ht="26.25" hidden="false" customHeight="true" outlineLevel="0" collapsed="false">
      <c r="A1039" s="46" t="s">
        <v>1908</v>
      </c>
      <c r="B1039" s="47" t="s">
        <v>1909</v>
      </c>
      <c r="C1039" s="48" t="n">
        <v>43556</v>
      </c>
      <c r="D1039" s="46" t="s">
        <v>23</v>
      </c>
      <c r="E1039" s="49"/>
      <c r="F1039" s="50" t="n">
        <v>180.22</v>
      </c>
      <c r="G1039" s="51" t="n">
        <f aca="false">F1039*0.2</f>
        <v>36.044</v>
      </c>
      <c r="H1039" s="106"/>
      <c r="I1039" s="71" t="n">
        <v>0.48</v>
      </c>
      <c r="J1039" s="90" t="s">
        <v>1910</v>
      </c>
      <c r="L1039" s="129"/>
      <c r="M1039" s="130"/>
      <c r="N1039" s="130"/>
      <c r="O1039" s="130"/>
      <c r="P1039" s="130"/>
      <c r="S1039" s="57"/>
      <c r="T1039" s="10" t="n">
        <v>375.465429312714</v>
      </c>
      <c r="U1039" s="11" t="n">
        <f aca="false">ROUND(I1039*T1039,2)</f>
        <v>180.22</v>
      </c>
      <c r="V1039" s="55"/>
      <c r="W1039" s="55"/>
    </row>
    <row r="1040" s="9" customFormat="true" ht="30.75" hidden="false" customHeight="true" outlineLevel="0" collapsed="false">
      <c r="A1040" s="46" t="s">
        <v>1911</v>
      </c>
      <c r="B1040" s="47" t="s">
        <v>1912</v>
      </c>
      <c r="C1040" s="48" t="n">
        <v>43556</v>
      </c>
      <c r="D1040" s="46" t="s">
        <v>23</v>
      </c>
      <c r="E1040" s="49"/>
      <c r="F1040" s="50" t="n">
        <v>469.33</v>
      </c>
      <c r="G1040" s="51" t="n">
        <f aca="false">F1040*0.2</f>
        <v>93.866</v>
      </c>
      <c r="H1040" s="106"/>
      <c r="I1040" s="71" t="n">
        <v>1.25</v>
      </c>
      <c r="J1040" s="90"/>
      <c r="L1040" s="129"/>
      <c r="M1040" s="130"/>
      <c r="N1040" s="130"/>
      <c r="O1040" s="130"/>
      <c r="P1040" s="130"/>
      <c r="S1040" s="57"/>
      <c r="T1040" s="10" t="n">
        <v>375.465429312714</v>
      </c>
      <c r="U1040" s="11" t="n">
        <f aca="false">ROUND(I1040*T1040,2)</f>
        <v>469.33</v>
      </c>
      <c r="V1040" s="55"/>
      <c r="W1040" s="55"/>
    </row>
    <row r="1041" s="9" customFormat="true" ht="19.5" hidden="false" customHeight="true" outlineLevel="0" collapsed="false">
      <c r="A1041" s="46" t="s">
        <v>1913</v>
      </c>
      <c r="B1041" s="74" t="s">
        <v>1914</v>
      </c>
      <c r="C1041" s="48" t="n">
        <v>43556</v>
      </c>
      <c r="D1041" s="46" t="s">
        <v>23</v>
      </c>
      <c r="E1041" s="46"/>
      <c r="F1041" s="50" t="n">
        <v>282.53</v>
      </c>
      <c r="G1041" s="51" t="n">
        <f aca="false">F1041*0.2</f>
        <v>56.506</v>
      </c>
      <c r="H1041" s="106"/>
      <c r="I1041" s="71" t="n">
        <v>0.46</v>
      </c>
      <c r="J1041" s="90" t="s">
        <v>1915</v>
      </c>
      <c r="L1041" s="129"/>
      <c r="M1041" s="130"/>
      <c r="N1041" s="130"/>
      <c r="O1041" s="130"/>
      <c r="P1041" s="130"/>
      <c r="R1041" s="57"/>
      <c r="S1041" s="57"/>
      <c r="T1041" s="10" t="n">
        <v>614.198791104331</v>
      </c>
      <c r="U1041" s="11" t="n">
        <f aca="false">ROUND(I1041*T1041,2)</f>
        <v>282.53</v>
      </c>
      <c r="V1041" s="55"/>
      <c r="W1041" s="55"/>
    </row>
    <row r="1042" s="9" customFormat="true" ht="15.75" hidden="false" customHeight="false" outlineLevel="0" collapsed="false">
      <c r="A1042" s="46" t="s">
        <v>1916</v>
      </c>
      <c r="B1042" s="74" t="s">
        <v>1917</v>
      </c>
      <c r="C1042" s="48" t="n">
        <v>43556</v>
      </c>
      <c r="D1042" s="46" t="s">
        <v>23</v>
      </c>
      <c r="E1042" s="46"/>
      <c r="F1042" s="50" t="n">
        <v>245.68</v>
      </c>
      <c r="G1042" s="51" t="n">
        <f aca="false">F1042*0.2</f>
        <v>49.136</v>
      </c>
      <c r="H1042" s="106"/>
      <c r="I1042" s="71" t="n">
        <v>0.4</v>
      </c>
      <c r="J1042" s="90"/>
      <c r="L1042" s="129"/>
      <c r="M1042" s="130"/>
      <c r="N1042" s="130"/>
      <c r="O1042" s="130"/>
      <c r="P1042" s="130"/>
      <c r="S1042" s="57"/>
      <c r="T1042" s="10" t="n">
        <v>614.198791104331</v>
      </c>
      <c r="U1042" s="11" t="n">
        <f aca="false">ROUND(I1042*T1042,2)</f>
        <v>245.68</v>
      </c>
      <c r="V1042" s="55"/>
      <c r="W1042" s="55"/>
    </row>
    <row r="1043" s="9" customFormat="true" ht="15.75" hidden="false" customHeight="false" outlineLevel="0" collapsed="false">
      <c r="A1043" s="46" t="s">
        <v>1918</v>
      </c>
      <c r="B1043" s="74" t="s">
        <v>1919</v>
      </c>
      <c r="C1043" s="48" t="n">
        <v>43556</v>
      </c>
      <c r="D1043" s="46" t="s">
        <v>23</v>
      </c>
      <c r="E1043" s="46"/>
      <c r="F1043" s="50" t="n">
        <v>282.53</v>
      </c>
      <c r="G1043" s="51" t="n">
        <f aca="false">F1043*0.2</f>
        <v>56.506</v>
      </c>
      <c r="H1043" s="106"/>
      <c r="I1043" s="71" t="n">
        <v>0.46</v>
      </c>
      <c r="J1043" s="90"/>
      <c r="L1043" s="129"/>
      <c r="M1043" s="130"/>
      <c r="N1043" s="130"/>
      <c r="O1043" s="130"/>
      <c r="P1043" s="130"/>
      <c r="S1043" s="57"/>
      <c r="T1043" s="10" t="n">
        <v>614.198791104331</v>
      </c>
      <c r="U1043" s="11" t="n">
        <f aca="false">ROUND(I1043*T1043,2)</f>
        <v>282.53</v>
      </c>
      <c r="V1043" s="55"/>
      <c r="W1043" s="55"/>
    </row>
    <row r="1044" s="9" customFormat="true" ht="20.25" hidden="false" customHeight="true" outlineLevel="0" collapsed="false">
      <c r="A1044" s="46" t="s">
        <v>1920</v>
      </c>
      <c r="B1044" s="74" t="s">
        <v>1921</v>
      </c>
      <c r="C1044" s="48" t="n">
        <v>43556</v>
      </c>
      <c r="D1044" s="46" t="s">
        <v>23</v>
      </c>
      <c r="E1044" s="46"/>
      <c r="F1044" s="50" t="n">
        <v>757.68</v>
      </c>
      <c r="G1044" s="51" t="n">
        <f aca="false">F1044*0.2</f>
        <v>151.536</v>
      </c>
      <c r="H1044" s="106"/>
      <c r="I1044" s="71" t="n">
        <v>1.89</v>
      </c>
      <c r="J1044" s="90" t="s">
        <v>1922</v>
      </c>
      <c r="L1044" s="129"/>
      <c r="M1044" s="130"/>
      <c r="N1044" s="130"/>
      <c r="O1044" s="130"/>
      <c r="P1044" s="130"/>
      <c r="S1044" s="57"/>
      <c r="T1044" s="10" t="n">
        <v>400.888217297688</v>
      </c>
      <c r="U1044" s="11" t="n">
        <f aca="false">ROUND(I1044*T1044,2)</f>
        <v>757.68</v>
      </c>
      <c r="V1044" s="55"/>
      <c r="W1044" s="55"/>
    </row>
    <row r="1045" s="9" customFormat="true" ht="15.75" hidden="false" customHeight="false" outlineLevel="0" collapsed="false">
      <c r="A1045" s="46" t="s">
        <v>1923</v>
      </c>
      <c r="B1045" s="74" t="s">
        <v>1924</v>
      </c>
      <c r="C1045" s="48" t="n">
        <v>43556</v>
      </c>
      <c r="D1045" s="46" t="s">
        <v>23</v>
      </c>
      <c r="E1045" s="46"/>
      <c r="F1045" s="50" t="n">
        <v>661.47</v>
      </c>
      <c r="G1045" s="51" t="n">
        <f aca="false">F1045*0.2</f>
        <v>132.294</v>
      </c>
      <c r="H1045" s="106"/>
      <c r="I1045" s="71" t="n">
        <v>1.65</v>
      </c>
      <c r="J1045" s="90"/>
      <c r="L1045" s="129"/>
      <c r="M1045" s="130"/>
      <c r="N1045" s="130"/>
      <c r="O1045" s="130"/>
      <c r="P1045" s="130"/>
      <c r="S1045" s="57"/>
      <c r="T1045" s="10" t="n">
        <v>400.888217297688</v>
      </c>
      <c r="U1045" s="11" t="n">
        <f aca="false">ROUND(I1045*T1045,2)</f>
        <v>661.47</v>
      </c>
      <c r="V1045" s="55"/>
      <c r="W1045" s="55"/>
    </row>
    <row r="1046" s="9" customFormat="true" ht="15.75" hidden="false" customHeight="false" outlineLevel="0" collapsed="false">
      <c r="A1046" s="46" t="s">
        <v>1925</v>
      </c>
      <c r="B1046" s="74" t="s">
        <v>1926</v>
      </c>
      <c r="C1046" s="48" t="n">
        <v>43556</v>
      </c>
      <c r="D1046" s="46" t="s">
        <v>23</v>
      </c>
      <c r="E1046" s="46"/>
      <c r="F1046" s="50" t="n">
        <v>853.89</v>
      </c>
      <c r="G1046" s="51" t="n">
        <f aca="false">F1046*0.2</f>
        <v>170.778</v>
      </c>
      <c r="H1046" s="106"/>
      <c r="I1046" s="71" t="n">
        <v>2.13</v>
      </c>
      <c r="J1046" s="90"/>
      <c r="L1046" s="129"/>
      <c r="M1046" s="130"/>
      <c r="N1046" s="130"/>
      <c r="O1046" s="130"/>
      <c r="P1046" s="130"/>
      <c r="S1046" s="57"/>
      <c r="T1046" s="10" t="n">
        <v>400.888217297688</v>
      </c>
      <c r="U1046" s="11" t="n">
        <f aca="false">ROUND(I1046*T1046,2)</f>
        <v>853.89</v>
      </c>
      <c r="V1046" s="55"/>
      <c r="W1046" s="55"/>
    </row>
    <row r="1047" s="9" customFormat="true" ht="15.75" hidden="false" customHeight="false" outlineLevel="0" collapsed="false">
      <c r="A1047" s="46" t="s">
        <v>1927</v>
      </c>
      <c r="B1047" s="74" t="s">
        <v>1928</v>
      </c>
      <c r="C1047" s="48" t="n">
        <v>43556</v>
      </c>
      <c r="D1047" s="46" t="s">
        <v>23</v>
      </c>
      <c r="E1047" s="46"/>
      <c r="F1047" s="50" t="n">
        <v>465.03</v>
      </c>
      <c r="G1047" s="51" t="n">
        <f aca="false">F1047*0.2</f>
        <v>93.006</v>
      </c>
      <c r="H1047" s="106"/>
      <c r="I1047" s="71" t="n">
        <v>1.16</v>
      </c>
      <c r="J1047" s="90"/>
      <c r="L1047" s="129"/>
      <c r="M1047" s="130"/>
      <c r="N1047" s="130"/>
      <c r="O1047" s="130"/>
      <c r="P1047" s="130"/>
      <c r="S1047" s="57"/>
      <c r="T1047" s="10" t="n">
        <v>400.888217297688</v>
      </c>
      <c r="U1047" s="11" t="n">
        <f aca="false">ROUND(I1047*T1047,2)</f>
        <v>465.03</v>
      </c>
      <c r="V1047" s="55"/>
      <c r="W1047" s="55"/>
    </row>
    <row r="1048" s="9" customFormat="true" ht="15.75" hidden="false" customHeight="false" outlineLevel="0" collapsed="false">
      <c r="A1048" s="46" t="s">
        <v>1929</v>
      </c>
      <c r="B1048" s="74" t="s">
        <v>1930</v>
      </c>
      <c r="C1048" s="48" t="n">
        <v>43556</v>
      </c>
      <c r="D1048" s="46" t="s">
        <v>23</v>
      </c>
      <c r="E1048" s="46"/>
      <c r="F1048" s="50" t="n">
        <v>352.78</v>
      </c>
      <c r="G1048" s="51" t="n">
        <f aca="false">F1048*0.2</f>
        <v>70.556</v>
      </c>
      <c r="H1048" s="106"/>
      <c r="I1048" s="71" t="n">
        <v>0.88</v>
      </c>
      <c r="J1048" s="90"/>
      <c r="L1048" s="129"/>
      <c r="M1048" s="130"/>
      <c r="N1048" s="130"/>
      <c r="O1048" s="130"/>
      <c r="P1048" s="130"/>
      <c r="S1048" s="57"/>
      <c r="T1048" s="10" t="n">
        <v>400.888217297688</v>
      </c>
      <c r="U1048" s="11" t="n">
        <f aca="false">ROUND(I1048*T1048,2)</f>
        <v>352.78</v>
      </c>
      <c r="V1048" s="55"/>
      <c r="W1048" s="55"/>
    </row>
    <row r="1049" s="9" customFormat="true" ht="15.75" hidden="false" customHeight="false" outlineLevel="0" collapsed="false">
      <c r="A1049" s="46" t="s">
        <v>1931</v>
      </c>
      <c r="B1049" s="74" t="s">
        <v>1932</v>
      </c>
      <c r="C1049" s="48" t="n">
        <v>43556</v>
      </c>
      <c r="D1049" s="46" t="s">
        <v>23</v>
      </c>
      <c r="E1049" s="46"/>
      <c r="F1049" s="50" t="n">
        <v>461.02</v>
      </c>
      <c r="G1049" s="51" t="n">
        <f aca="false">F1049*0.2</f>
        <v>92.204</v>
      </c>
      <c r="H1049" s="106"/>
      <c r="I1049" s="71" t="n">
        <v>1.15</v>
      </c>
      <c r="J1049" s="90"/>
      <c r="L1049" s="129"/>
      <c r="M1049" s="130"/>
      <c r="N1049" s="130"/>
      <c r="O1049" s="130"/>
      <c r="P1049" s="130"/>
      <c r="S1049" s="57"/>
      <c r="T1049" s="10" t="n">
        <v>400.888217297688</v>
      </c>
      <c r="U1049" s="11" t="n">
        <f aca="false">ROUND(I1049*T1049,2)</f>
        <v>461.02</v>
      </c>
      <c r="V1049" s="55"/>
      <c r="W1049" s="55"/>
    </row>
    <row r="1050" s="9" customFormat="true" ht="15.75" hidden="false" customHeight="false" outlineLevel="0" collapsed="false">
      <c r="A1050" s="46" t="s">
        <v>1933</v>
      </c>
      <c r="B1050" s="74" t="s">
        <v>1934</v>
      </c>
      <c r="C1050" s="48" t="n">
        <v>43556</v>
      </c>
      <c r="D1050" s="46" t="s">
        <v>23</v>
      </c>
      <c r="E1050" s="46"/>
      <c r="F1050" s="50" t="n">
        <v>184.41</v>
      </c>
      <c r="G1050" s="51" t="n">
        <f aca="false">F1050*0.2</f>
        <v>36.882</v>
      </c>
      <c r="H1050" s="106"/>
      <c r="I1050" s="71" t="n">
        <v>0.46</v>
      </c>
      <c r="J1050" s="90"/>
      <c r="L1050" s="129"/>
      <c r="M1050" s="130"/>
      <c r="N1050" s="130"/>
      <c r="O1050" s="130"/>
      <c r="P1050" s="130"/>
      <c r="S1050" s="57"/>
      <c r="T1050" s="10" t="n">
        <v>400.888217297688</v>
      </c>
      <c r="U1050" s="11" t="n">
        <f aca="false">ROUND(I1050*T1050,2)</f>
        <v>184.41</v>
      </c>
      <c r="V1050" s="55"/>
      <c r="W1050" s="55"/>
    </row>
    <row r="1051" s="9" customFormat="true" ht="19.5" hidden="false" customHeight="true" outlineLevel="0" collapsed="false">
      <c r="A1051" s="46" t="s">
        <v>1935</v>
      </c>
      <c r="B1051" s="74" t="s">
        <v>1936</v>
      </c>
      <c r="C1051" s="48" t="n">
        <v>43556</v>
      </c>
      <c r="D1051" s="46" t="s">
        <v>23</v>
      </c>
      <c r="E1051" s="46"/>
      <c r="F1051" s="50" t="n">
        <v>126.88</v>
      </c>
      <c r="G1051" s="51" t="n">
        <f aca="false">F1051*0.2</f>
        <v>25.376</v>
      </c>
      <c r="H1051" s="106"/>
      <c r="I1051" s="71" t="n">
        <v>0.18</v>
      </c>
      <c r="J1051" s="90" t="s">
        <v>1937</v>
      </c>
      <c r="L1051" s="129"/>
      <c r="M1051" s="130"/>
      <c r="N1051" s="130"/>
      <c r="O1051" s="130"/>
      <c r="P1051" s="130"/>
      <c r="S1051" s="57"/>
      <c r="T1051" s="10" t="n">
        <v>704.880974695531</v>
      </c>
      <c r="U1051" s="11" t="n">
        <f aca="false">ROUND(I1051*T1051,2)</f>
        <v>126.88</v>
      </c>
      <c r="V1051" s="55"/>
      <c r="W1051" s="55"/>
    </row>
    <row r="1052" s="9" customFormat="true" ht="15.75" hidden="false" customHeight="false" outlineLevel="0" collapsed="false">
      <c r="A1052" s="46" t="s">
        <v>1938</v>
      </c>
      <c r="B1052" s="74" t="s">
        <v>1939</v>
      </c>
      <c r="C1052" s="48" t="n">
        <v>43556</v>
      </c>
      <c r="D1052" s="46" t="s">
        <v>23</v>
      </c>
      <c r="E1052" s="46"/>
      <c r="F1052" s="50" t="n">
        <v>260.81</v>
      </c>
      <c r="G1052" s="51" t="n">
        <f aca="false">F1052*0.2</f>
        <v>52.162</v>
      </c>
      <c r="H1052" s="106"/>
      <c r="I1052" s="71" t="n">
        <v>0.37</v>
      </c>
      <c r="J1052" s="90"/>
      <c r="L1052" s="129"/>
      <c r="M1052" s="130"/>
      <c r="N1052" s="130"/>
      <c r="O1052" s="130"/>
      <c r="P1052" s="130"/>
      <c r="S1052" s="57"/>
      <c r="T1052" s="10" t="n">
        <v>704.880974695531</v>
      </c>
      <c r="U1052" s="11" t="n">
        <f aca="false">ROUND(I1052*T1052,2)</f>
        <v>260.81</v>
      </c>
      <c r="V1052" s="55"/>
      <c r="W1052" s="55"/>
    </row>
    <row r="1053" s="9" customFormat="true" ht="56.25" hidden="false" customHeight="true" outlineLevel="0" collapsed="false">
      <c r="A1053" s="46" t="s">
        <v>1940</v>
      </c>
      <c r="B1053" s="47" t="s">
        <v>1941</v>
      </c>
      <c r="C1053" s="48" t="n">
        <v>43556</v>
      </c>
      <c r="D1053" s="46" t="s">
        <v>23</v>
      </c>
      <c r="E1053" s="46"/>
      <c r="F1053" s="50" t="n">
        <v>1027.37</v>
      </c>
      <c r="G1053" s="51" t="n">
        <f aca="false">F1053*0.2</f>
        <v>205.474</v>
      </c>
      <c r="H1053" s="106"/>
      <c r="I1053" s="73" t="n">
        <v>3.05</v>
      </c>
      <c r="J1053" s="132" t="s">
        <v>1942</v>
      </c>
      <c r="L1053" s="129"/>
      <c r="M1053" s="130"/>
      <c r="N1053" s="130"/>
      <c r="O1053" s="130"/>
      <c r="P1053" s="130"/>
      <c r="R1053" s="57"/>
      <c r="S1053" s="57"/>
      <c r="T1053" s="10" t="n">
        <v>336.843011782281</v>
      </c>
      <c r="U1053" s="11" t="n">
        <f aca="false">ROUND(I1053*T1053,2)</f>
        <v>1027.37</v>
      </c>
      <c r="V1053" s="55"/>
      <c r="W1053" s="55"/>
    </row>
    <row r="1054" s="9" customFormat="true" ht="19.5" hidden="false" customHeight="true" outlineLevel="0" collapsed="false">
      <c r="A1054" s="46" t="s">
        <v>1943</v>
      </c>
      <c r="B1054" s="47" t="s">
        <v>1944</v>
      </c>
      <c r="C1054" s="48" t="n">
        <v>43556</v>
      </c>
      <c r="D1054" s="46" t="s">
        <v>23</v>
      </c>
      <c r="E1054" s="46"/>
      <c r="F1054" s="85" t="n">
        <v>1125.06</v>
      </c>
      <c r="G1054" s="51" t="n">
        <f aca="false">F1054*0.2</f>
        <v>225.012</v>
      </c>
      <c r="H1054" s="106"/>
      <c r="I1054" s="71" t="n">
        <v>3.34</v>
      </c>
      <c r="J1054" s="132"/>
      <c r="L1054" s="129"/>
      <c r="M1054" s="130"/>
      <c r="N1054" s="130"/>
      <c r="O1054" s="130"/>
      <c r="P1054" s="130"/>
      <c r="S1054" s="57"/>
      <c r="T1054" s="10" t="n">
        <v>336.843011782281</v>
      </c>
      <c r="U1054" s="11" t="n">
        <f aca="false">ROUND(I1054*T1054,2)</f>
        <v>1125.06</v>
      </c>
      <c r="V1054" s="55"/>
      <c r="W1054" s="55"/>
    </row>
    <row r="1055" s="9" customFormat="true" ht="40.5" hidden="false" customHeight="true" outlineLevel="0" collapsed="false">
      <c r="A1055" s="46" t="s">
        <v>1945</v>
      </c>
      <c r="B1055" s="47" t="s">
        <v>1946</v>
      </c>
      <c r="C1055" s="48" t="n">
        <v>43556</v>
      </c>
      <c r="D1055" s="46" t="s">
        <v>23</v>
      </c>
      <c r="E1055" s="46"/>
      <c r="F1055" s="85" t="n">
        <v>946.53</v>
      </c>
      <c r="G1055" s="51" t="n">
        <f aca="false">F1055*0.2</f>
        <v>189.306</v>
      </c>
      <c r="H1055" s="106"/>
      <c r="I1055" s="71" t="n">
        <v>2.81</v>
      </c>
      <c r="J1055" s="132"/>
      <c r="L1055" s="129"/>
      <c r="M1055" s="130"/>
      <c r="N1055" s="130"/>
      <c r="O1055" s="130"/>
      <c r="P1055" s="130"/>
      <c r="S1055" s="57"/>
      <c r="T1055" s="10" t="n">
        <v>336.843011782281</v>
      </c>
      <c r="U1055" s="11" t="n">
        <f aca="false">ROUND(I1055*T1055,2)</f>
        <v>946.53</v>
      </c>
      <c r="V1055" s="55"/>
      <c r="W1055" s="55"/>
    </row>
    <row r="1056" s="9" customFormat="true" ht="37.5" hidden="false" customHeight="true" outlineLevel="0" collapsed="false">
      <c r="A1056" s="46" t="s">
        <v>1947</v>
      </c>
      <c r="B1056" s="47" t="s">
        <v>1948</v>
      </c>
      <c r="C1056" s="48" t="n">
        <v>43556</v>
      </c>
      <c r="D1056" s="46" t="s">
        <v>23</v>
      </c>
      <c r="E1056" s="46"/>
      <c r="F1056" s="85" t="n">
        <v>697.27</v>
      </c>
      <c r="G1056" s="51" t="n">
        <f aca="false">F1056*0.2</f>
        <v>139.454</v>
      </c>
      <c r="H1056" s="106"/>
      <c r="I1056" s="71" t="n">
        <v>2.07</v>
      </c>
      <c r="J1056" s="132"/>
      <c r="L1056" s="129"/>
      <c r="M1056" s="130"/>
      <c r="N1056" s="130"/>
      <c r="O1056" s="130"/>
      <c r="P1056" s="130"/>
      <c r="S1056" s="57"/>
      <c r="T1056" s="10" t="n">
        <v>336.843011782281</v>
      </c>
      <c r="U1056" s="11" t="n">
        <f aca="false">ROUND(I1056*T1056,2)</f>
        <v>697.27</v>
      </c>
      <c r="V1056" s="55"/>
      <c r="W1056" s="55"/>
    </row>
    <row r="1057" s="9" customFormat="true" ht="23.25" hidden="false" customHeight="true" outlineLevel="0" collapsed="false">
      <c r="A1057" s="46" t="s">
        <v>1949</v>
      </c>
      <c r="B1057" s="47" t="s">
        <v>1950</v>
      </c>
      <c r="C1057" s="48" t="n">
        <v>43556</v>
      </c>
      <c r="D1057" s="46" t="s">
        <v>23</v>
      </c>
      <c r="E1057" s="46"/>
      <c r="F1057" s="85" t="n">
        <v>552.42</v>
      </c>
      <c r="G1057" s="51" t="n">
        <f aca="false">F1057*0.2</f>
        <v>110.484</v>
      </c>
      <c r="H1057" s="106"/>
      <c r="I1057" s="86" t="n">
        <v>1.64</v>
      </c>
      <c r="J1057" s="132"/>
      <c r="L1057" s="129"/>
      <c r="M1057" s="130"/>
      <c r="N1057" s="130"/>
      <c r="O1057" s="130"/>
      <c r="P1057" s="130"/>
      <c r="S1057" s="57"/>
      <c r="T1057" s="10" t="n">
        <v>336.843011782281</v>
      </c>
      <c r="U1057" s="11" t="n">
        <f aca="false">ROUND(I1057*T1057,2)</f>
        <v>552.42</v>
      </c>
      <c r="V1057" s="55"/>
      <c r="W1057" s="55"/>
    </row>
    <row r="1058" s="9" customFormat="true" ht="41.25" hidden="false" customHeight="true" outlineLevel="0" collapsed="false">
      <c r="A1058" s="46" t="s">
        <v>1951</v>
      </c>
      <c r="B1058" s="47" t="s">
        <v>1952</v>
      </c>
      <c r="C1058" s="48" t="n">
        <v>43556</v>
      </c>
      <c r="D1058" s="46" t="s">
        <v>23</v>
      </c>
      <c r="E1058" s="46"/>
      <c r="F1058" s="85" t="n">
        <v>1205.34</v>
      </c>
      <c r="G1058" s="51" t="n">
        <f aca="false">F1058*0.2</f>
        <v>241.068</v>
      </c>
      <c r="H1058" s="106"/>
      <c r="I1058" s="71" t="n">
        <v>3.05</v>
      </c>
      <c r="J1058" s="90" t="s">
        <v>1953</v>
      </c>
      <c r="L1058" s="129"/>
      <c r="M1058" s="130"/>
      <c r="N1058" s="130"/>
      <c r="O1058" s="130"/>
      <c r="P1058" s="130"/>
      <c r="S1058" s="57"/>
      <c r="T1058" s="10" t="n">
        <v>395.19269482234</v>
      </c>
      <c r="U1058" s="11" t="n">
        <f aca="false">ROUND(I1058*T1058,2)</f>
        <v>1205.34</v>
      </c>
      <c r="V1058" s="55"/>
      <c r="W1058" s="55"/>
    </row>
    <row r="1059" s="9" customFormat="true" ht="22.5" hidden="false" customHeight="true" outlineLevel="0" collapsed="false">
      <c r="A1059" s="46" t="s">
        <v>1954</v>
      </c>
      <c r="B1059" s="47" t="s">
        <v>1955</v>
      </c>
      <c r="C1059" s="48" t="n">
        <v>43556</v>
      </c>
      <c r="D1059" s="46" t="s">
        <v>23</v>
      </c>
      <c r="E1059" s="46"/>
      <c r="F1059" s="85" t="n">
        <v>1189.53</v>
      </c>
      <c r="G1059" s="51" t="n">
        <f aca="false">F1059*0.2</f>
        <v>237.906</v>
      </c>
      <c r="H1059" s="106"/>
      <c r="I1059" s="71" t="n">
        <v>3.01</v>
      </c>
      <c r="J1059" s="90"/>
      <c r="L1059" s="129"/>
      <c r="M1059" s="130"/>
      <c r="N1059" s="130"/>
      <c r="O1059" s="130"/>
      <c r="P1059" s="130"/>
      <c r="S1059" s="57"/>
      <c r="T1059" s="10" t="n">
        <v>395.19269482234</v>
      </c>
      <c r="U1059" s="11" t="n">
        <f aca="false">ROUND(I1059*T1059,2)</f>
        <v>1189.53</v>
      </c>
      <c r="V1059" s="55"/>
      <c r="W1059" s="55"/>
    </row>
    <row r="1060" s="9" customFormat="true" ht="18.75" hidden="false" customHeight="true" outlineLevel="0" collapsed="false">
      <c r="A1060" s="46" t="s">
        <v>1956</v>
      </c>
      <c r="B1060" s="47" t="s">
        <v>1957</v>
      </c>
      <c r="C1060" s="48" t="n">
        <v>43556</v>
      </c>
      <c r="D1060" s="46" t="s">
        <v>23</v>
      </c>
      <c r="E1060" s="46"/>
      <c r="F1060" s="85" t="n">
        <v>1319.94</v>
      </c>
      <c r="G1060" s="51" t="n">
        <f aca="false">F1060*0.2</f>
        <v>263.988</v>
      </c>
      <c r="H1060" s="106"/>
      <c r="I1060" s="71" t="n">
        <v>3.34</v>
      </c>
      <c r="J1060" s="90"/>
      <c r="L1060" s="129"/>
      <c r="M1060" s="130"/>
      <c r="N1060" s="130"/>
      <c r="O1060" s="130"/>
      <c r="P1060" s="130"/>
      <c r="S1060" s="57"/>
      <c r="T1060" s="10" t="n">
        <v>395.19269482234</v>
      </c>
      <c r="U1060" s="11" t="n">
        <f aca="false">ROUND(I1060*T1060,2)</f>
        <v>1319.94</v>
      </c>
      <c r="V1060" s="55"/>
      <c r="W1060" s="55"/>
    </row>
    <row r="1061" s="9" customFormat="true" ht="21.75" hidden="false" customHeight="true" outlineLevel="0" collapsed="false">
      <c r="A1061" s="46" t="s">
        <v>1958</v>
      </c>
      <c r="B1061" s="47" t="s">
        <v>1959</v>
      </c>
      <c r="C1061" s="48" t="n">
        <v>43556</v>
      </c>
      <c r="D1061" s="46" t="s">
        <v>23</v>
      </c>
      <c r="E1061" s="46"/>
      <c r="F1061" s="85" t="n">
        <v>976.13</v>
      </c>
      <c r="G1061" s="51" t="n">
        <f aca="false">F1061*0.2</f>
        <v>195.226</v>
      </c>
      <c r="H1061" s="106"/>
      <c r="I1061" s="71" t="n">
        <v>2.47</v>
      </c>
      <c r="J1061" s="90"/>
      <c r="L1061" s="129"/>
      <c r="M1061" s="130"/>
      <c r="N1061" s="130"/>
      <c r="O1061" s="130"/>
      <c r="P1061" s="130"/>
      <c r="S1061" s="57"/>
      <c r="T1061" s="10" t="n">
        <v>395.19269482234</v>
      </c>
      <c r="U1061" s="11" t="n">
        <f aca="false">ROUND(I1061*T1061,2)</f>
        <v>976.13</v>
      </c>
      <c r="V1061" s="55"/>
      <c r="W1061" s="55"/>
    </row>
    <row r="1062" s="9" customFormat="true" ht="33" hidden="false" customHeight="true" outlineLevel="0" collapsed="false">
      <c r="A1062" s="46" t="s">
        <v>1960</v>
      </c>
      <c r="B1062" s="47" t="s">
        <v>1961</v>
      </c>
      <c r="C1062" s="48" t="n">
        <v>43556</v>
      </c>
      <c r="D1062" s="46" t="s">
        <v>23</v>
      </c>
      <c r="E1062" s="46"/>
      <c r="F1062" s="85" t="n">
        <v>1110.49</v>
      </c>
      <c r="G1062" s="51" t="n">
        <f aca="false">F1062*0.2</f>
        <v>222.098</v>
      </c>
      <c r="H1062" s="106"/>
      <c r="I1062" s="71" t="n">
        <v>2.81</v>
      </c>
      <c r="J1062" s="90"/>
      <c r="L1062" s="129"/>
      <c r="M1062" s="130"/>
      <c r="N1062" s="130"/>
      <c r="O1062" s="130"/>
      <c r="P1062" s="130"/>
      <c r="S1062" s="57"/>
      <c r="T1062" s="10" t="n">
        <v>395.19269482234</v>
      </c>
      <c r="U1062" s="11" t="n">
        <f aca="false">ROUND(I1062*T1062,2)</f>
        <v>1110.49</v>
      </c>
      <c r="V1062" s="55"/>
      <c r="W1062" s="55"/>
    </row>
    <row r="1063" s="9" customFormat="true" ht="15.75" hidden="false" customHeight="false" outlineLevel="0" collapsed="false">
      <c r="A1063" s="46" t="s">
        <v>1962</v>
      </c>
      <c r="B1063" s="74" t="s">
        <v>1963</v>
      </c>
      <c r="C1063" s="48" t="n">
        <v>43556</v>
      </c>
      <c r="D1063" s="46" t="s">
        <v>23</v>
      </c>
      <c r="E1063" s="46"/>
      <c r="F1063" s="85" t="n">
        <v>723.2</v>
      </c>
      <c r="G1063" s="51" t="n">
        <f aca="false">F1063*0.2</f>
        <v>144.64</v>
      </c>
      <c r="H1063" s="106"/>
      <c r="I1063" s="71" t="n">
        <v>1.83</v>
      </c>
      <c r="J1063" s="90"/>
      <c r="L1063" s="129"/>
      <c r="M1063" s="130"/>
      <c r="N1063" s="130"/>
      <c r="O1063" s="130"/>
      <c r="P1063" s="130"/>
      <c r="S1063" s="57"/>
      <c r="T1063" s="10" t="n">
        <v>395.19269482234</v>
      </c>
      <c r="U1063" s="11" t="n">
        <f aca="false">ROUND(I1063*T1063,2)</f>
        <v>723.2</v>
      </c>
      <c r="V1063" s="55"/>
      <c r="W1063" s="55"/>
    </row>
    <row r="1064" s="9" customFormat="true" ht="15.75" hidden="false" customHeight="false" outlineLevel="0" collapsed="false">
      <c r="A1064" s="46" t="s">
        <v>1964</v>
      </c>
      <c r="B1064" s="74" t="s">
        <v>1965</v>
      </c>
      <c r="C1064" s="48" t="n">
        <v>43556</v>
      </c>
      <c r="D1064" s="46" t="s">
        <v>23</v>
      </c>
      <c r="E1064" s="46"/>
      <c r="F1064" s="85" t="n">
        <v>652.07</v>
      </c>
      <c r="G1064" s="51" t="n">
        <f aca="false">F1064*0.2</f>
        <v>130.414</v>
      </c>
      <c r="H1064" s="106"/>
      <c r="I1064" s="71" t="n">
        <v>1.65</v>
      </c>
      <c r="J1064" s="90"/>
      <c r="L1064" s="129"/>
      <c r="M1064" s="130"/>
      <c r="N1064" s="130"/>
      <c r="O1064" s="130"/>
      <c r="P1064" s="130"/>
      <c r="S1064" s="57"/>
      <c r="T1064" s="10" t="n">
        <v>395.19269482234</v>
      </c>
      <c r="U1064" s="11" t="n">
        <f aca="false">ROUND(I1064*T1064,2)</f>
        <v>652.07</v>
      </c>
      <c r="V1064" s="55"/>
      <c r="W1064" s="55"/>
    </row>
    <row r="1065" s="9" customFormat="true" ht="31.5" hidden="false" customHeight="false" outlineLevel="0" collapsed="false">
      <c r="A1065" s="46" t="s">
        <v>1966</v>
      </c>
      <c r="B1065" s="74" t="s">
        <v>1967</v>
      </c>
      <c r="C1065" s="48" t="n">
        <v>43556</v>
      </c>
      <c r="D1065" s="46" t="s">
        <v>23</v>
      </c>
      <c r="E1065" s="46"/>
      <c r="F1065" s="85" t="n">
        <v>818.05</v>
      </c>
      <c r="G1065" s="51" t="n">
        <f aca="false">F1065*0.2</f>
        <v>163.61</v>
      </c>
      <c r="H1065" s="106"/>
      <c r="I1065" s="71" t="n">
        <v>2.07</v>
      </c>
      <c r="J1065" s="90"/>
      <c r="L1065" s="129"/>
      <c r="M1065" s="130"/>
      <c r="N1065" s="130"/>
      <c r="O1065" s="130"/>
      <c r="P1065" s="130"/>
      <c r="S1065" s="57"/>
      <c r="T1065" s="10" t="n">
        <v>395.19269482234</v>
      </c>
      <c r="U1065" s="11" t="n">
        <f aca="false">ROUND(I1065*T1065,2)</f>
        <v>818.05</v>
      </c>
      <c r="V1065" s="55"/>
      <c r="W1065" s="55"/>
    </row>
    <row r="1066" s="9" customFormat="true" ht="15.75" hidden="false" customHeight="false" outlineLevel="0" collapsed="false">
      <c r="A1066" s="46" t="s">
        <v>1968</v>
      </c>
      <c r="B1066" s="74" t="s">
        <v>1969</v>
      </c>
      <c r="C1066" s="48" t="n">
        <v>43556</v>
      </c>
      <c r="D1066" s="46" t="s">
        <v>23</v>
      </c>
      <c r="E1066" s="46"/>
      <c r="F1066" s="85" t="n">
        <v>569.08</v>
      </c>
      <c r="G1066" s="51" t="n">
        <f aca="false">F1066*0.2</f>
        <v>113.816</v>
      </c>
      <c r="H1066" s="106"/>
      <c r="I1066" s="71" t="n">
        <v>1.44</v>
      </c>
      <c r="J1066" s="90"/>
      <c r="L1066" s="129"/>
      <c r="M1066" s="130"/>
      <c r="N1066" s="130"/>
      <c r="O1066" s="130"/>
      <c r="P1066" s="130"/>
      <c r="S1066" s="57"/>
      <c r="T1066" s="10" t="n">
        <v>395.19269482234</v>
      </c>
      <c r="U1066" s="11" t="n">
        <f aca="false">ROUND(I1066*T1066,2)</f>
        <v>569.08</v>
      </c>
      <c r="V1066" s="55"/>
      <c r="W1066" s="55"/>
    </row>
    <row r="1067" s="9" customFormat="true" ht="15.75" hidden="false" customHeight="false" outlineLevel="0" collapsed="false">
      <c r="A1067" s="46" t="s">
        <v>1970</v>
      </c>
      <c r="B1067" s="47" t="s">
        <v>1971</v>
      </c>
      <c r="C1067" s="48" t="n">
        <v>43556</v>
      </c>
      <c r="D1067" s="46" t="s">
        <v>23</v>
      </c>
      <c r="E1067" s="46"/>
      <c r="F1067" s="85" t="n">
        <v>608.6</v>
      </c>
      <c r="G1067" s="51" t="n">
        <f aca="false">F1067*0.2</f>
        <v>121.72</v>
      </c>
      <c r="H1067" s="106"/>
      <c r="I1067" s="86" t="n">
        <v>1.54</v>
      </c>
      <c r="J1067" s="90"/>
      <c r="L1067" s="129"/>
      <c r="M1067" s="130"/>
      <c r="N1067" s="130"/>
      <c r="O1067" s="130"/>
      <c r="P1067" s="130"/>
      <c r="S1067" s="57"/>
      <c r="T1067" s="10" t="n">
        <v>395.19269482234</v>
      </c>
      <c r="U1067" s="11" t="n">
        <f aca="false">ROUND(I1067*T1067,2)</f>
        <v>608.6</v>
      </c>
      <c r="V1067" s="55"/>
      <c r="W1067" s="55"/>
    </row>
    <row r="1068" s="9" customFormat="true" ht="15.75" hidden="false" customHeight="false" outlineLevel="0" collapsed="false">
      <c r="A1068" s="46" t="s">
        <v>1972</v>
      </c>
      <c r="B1068" s="47" t="s">
        <v>1973</v>
      </c>
      <c r="C1068" s="48" t="n">
        <v>43556</v>
      </c>
      <c r="D1068" s="46" t="s">
        <v>23</v>
      </c>
      <c r="E1068" s="46"/>
      <c r="F1068" s="85" t="n">
        <v>616.5</v>
      </c>
      <c r="G1068" s="51" t="n">
        <f aca="false">F1068*0.2</f>
        <v>123.3</v>
      </c>
      <c r="H1068" s="106"/>
      <c r="I1068" s="86" t="n">
        <v>1.56</v>
      </c>
      <c r="J1068" s="90"/>
      <c r="L1068" s="129"/>
      <c r="M1068" s="130"/>
      <c r="N1068" s="130"/>
      <c r="O1068" s="130"/>
      <c r="P1068" s="130"/>
      <c r="S1068" s="57"/>
      <c r="T1068" s="10" t="n">
        <v>395.19269482234</v>
      </c>
      <c r="U1068" s="11" t="n">
        <f aca="false">ROUND(I1068*T1068,2)</f>
        <v>616.5</v>
      </c>
      <c r="V1068" s="55"/>
      <c r="W1068" s="55"/>
    </row>
    <row r="1069" s="9" customFormat="true" ht="15.75" hidden="false" customHeight="false" outlineLevel="0" collapsed="false">
      <c r="A1069" s="46" t="s">
        <v>1974</v>
      </c>
      <c r="B1069" s="47" t="s">
        <v>1975</v>
      </c>
      <c r="C1069" s="48" t="n">
        <v>43556</v>
      </c>
      <c r="D1069" s="46" t="s">
        <v>23</v>
      </c>
      <c r="E1069" s="46"/>
      <c r="F1069" s="85" t="n">
        <v>292.44</v>
      </c>
      <c r="G1069" s="51" t="n">
        <f aca="false">F1069*0.2</f>
        <v>58.488</v>
      </c>
      <c r="H1069" s="106"/>
      <c r="I1069" s="86" t="n">
        <v>0.74</v>
      </c>
      <c r="J1069" s="90"/>
      <c r="L1069" s="129"/>
      <c r="M1069" s="130"/>
      <c r="N1069" s="130"/>
      <c r="O1069" s="130"/>
      <c r="P1069" s="130"/>
      <c r="S1069" s="57"/>
      <c r="T1069" s="10" t="n">
        <v>395.19269482234</v>
      </c>
      <c r="U1069" s="11" t="n">
        <f aca="false">ROUND(I1069*T1069,2)</f>
        <v>292.44</v>
      </c>
      <c r="V1069" s="55"/>
      <c r="W1069" s="55"/>
    </row>
    <row r="1070" s="9" customFormat="true" ht="15.75" hidden="false" customHeight="false" outlineLevel="0" collapsed="false">
      <c r="A1070" s="46" t="s">
        <v>1976</v>
      </c>
      <c r="B1070" s="47" t="s">
        <v>1977</v>
      </c>
      <c r="C1070" s="48" t="n">
        <v>43556</v>
      </c>
      <c r="D1070" s="46" t="s">
        <v>23</v>
      </c>
      <c r="E1070" s="46"/>
      <c r="F1070" s="85" t="n">
        <v>252.92</v>
      </c>
      <c r="G1070" s="51" t="n">
        <f aca="false">F1070*0.2</f>
        <v>50.584</v>
      </c>
      <c r="H1070" s="106"/>
      <c r="I1070" s="86" t="n">
        <v>0.64</v>
      </c>
      <c r="J1070" s="90"/>
      <c r="L1070" s="129"/>
      <c r="M1070" s="130"/>
      <c r="N1070" s="130"/>
      <c r="O1070" s="130"/>
      <c r="P1070" s="130"/>
      <c r="S1070" s="57"/>
      <c r="T1070" s="10" t="n">
        <v>395.19269482234</v>
      </c>
      <c r="U1070" s="11" t="n">
        <f aca="false">ROUND(I1070*T1070,2)</f>
        <v>252.92</v>
      </c>
      <c r="V1070" s="55"/>
      <c r="W1070" s="55"/>
    </row>
    <row r="1071" s="9" customFormat="true" ht="42" hidden="false" customHeight="true" outlineLevel="0" collapsed="false">
      <c r="A1071" s="46" t="s">
        <v>1978</v>
      </c>
      <c r="B1071" s="89" t="s">
        <v>1979</v>
      </c>
      <c r="C1071" s="48" t="n">
        <v>43556</v>
      </c>
      <c r="D1071" s="46" t="s">
        <v>23</v>
      </c>
      <c r="E1071" s="46"/>
      <c r="F1071" s="85" t="n">
        <v>1073.16</v>
      </c>
      <c r="G1071" s="51" t="n">
        <f aca="false">F1071*0.2</f>
        <v>214.632</v>
      </c>
      <c r="H1071" s="106"/>
      <c r="I1071" s="86" t="n">
        <v>3.05</v>
      </c>
      <c r="J1071" s="90" t="s">
        <v>1980</v>
      </c>
      <c r="L1071" s="129"/>
      <c r="M1071" s="130"/>
      <c r="N1071" s="130"/>
      <c r="O1071" s="130"/>
      <c r="P1071" s="130"/>
      <c r="S1071" s="57"/>
      <c r="T1071" s="10" t="n">
        <v>351.855602797324</v>
      </c>
      <c r="U1071" s="11" t="n">
        <f aca="false">ROUND(I1071*T1071,2)</f>
        <v>1073.16</v>
      </c>
      <c r="V1071" s="55"/>
      <c r="W1071" s="55"/>
    </row>
    <row r="1072" s="9" customFormat="true" ht="15.75" hidden="false" customHeight="false" outlineLevel="0" collapsed="false">
      <c r="A1072" s="46" t="s">
        <v>1981</v>
      </c>
      <c r="B1072" s="89" t="s">
        <v>1982</v>
      </c>
      <c r="C1072" s="48" t="n">
        <v>43556</v>
      </c>
      <c r="D1072" s="46" t="s">
        <v>23</v>
      </c>
      <c r="E1072" s="46"/>
      <c r="F1072" s="85" t="n">
        <v>1059.09</v>
      </c>
      <c r="G1072" s="51" t="n">
        <f aca="false">F1072*0.2</f>
        <v>211.818</v>
      </c>
      <c r="H1072" s="106"/>
      <c r="I1072" s="86" t="n">
        <v>3.01</v>
      </c>
      <c r="J1072" s="90"/>
      <c r="L1072" s="129"/>
      <c r="M1072" s="130"/>
      <c r="N1072" s="130"/>
      <c r="O1072" s="130"/>
      <c r="P1072" s="130"/>
      <c r="S1072" s="57"/>
      <c r="T1072" s="10" t="n">
        <v>351.855602797324</v>
      </c>
      <c r="U1072" s="11" t="n">
        <f aca="false">ROUND(I1072*T1072,2)</f>
        <v>1059.09</v>
      </c>
      <c r="V1072" s="55"/>
      <c r="W1072" s="55"/>
    </row>
    <row r="1073" s="9" customFormat="true" ht="15.75" hidden="false" customHeight="false" outlineLevel="0" collapsed="false">
      <c r="A1073" s="46" t="s">
        <v>1983</v>
      </c>
      <c r="B1073" s="89" t="s">
        <v>1984</v>
      </c>
      <c r="C1073" s="48" t="n">
        <v>43556</v>
      </c>
      <c r="D1073" s="46" t="s">
        <v>23</v>
      </c>
      <c r="E1073" s="46"/>
      <c r="F1073" s="85" t="n">
        <v>869.08</v>
      </c>
      <c r="G1073" s="51" t="n">
        <f aca="false">F1073*0.2</f>
        <v>173.816</v>
      </c>
      <c r="H1073" s="106"/>
      <c r="I1073" s="71" t="n">
        <v>2.47</v>
      </c>
      <c r="J1073" s="90"/>
      <c r="L1073" s="129"/>
      <c r="M1073" s="130"/>
      <c r="N1073" s="130"/>
      <c r="O1073" s="130"/>
      <c r="P1073" s="130"/>
      <c r="R1073" s="57"/>
      <c r="S1073" s="57"/>
      <c r="T1073" s="10" t="n">
        <v>351.855602797324</v>
      </c>
      <c r="U1073" s="11" t="n">
        <f aca="false">ROUND(I1073*T1073,2)</f>
        <v>869.08</v>
      </c>
      <c r="V1073" s="55"/>
      <c r="W1073" s="55"/>
    </row>
    <row r="1074" s="9" customFormat="true" ht="15.75" hidden="false" customHeight="false" outlineLevel="0" collapsed="false">
      <c r="A1074" s="46" t="s">
        <v>1985</v>
      </c>
      <c r="B1074" s="89" t="s">
        <v>1986</v>
      </c>
      <c r="C1074" s="48" t="n">
        <v>43556</v>
      </c>
      <c r="D1074" s="46" t="s">
        <v>23</v>
      </c>
      <c r="E1074" s="46"/>
      <c r="F1074" s="85" t="n">
        <v>1175.2</v>
      </c>
      <c r="G1074" s="51" t="n">
        <f aca="false">F1074*0.2</f>
        <v>235.04</v>
      </c>
      <c r="H1074" s="106"/>
      <c r="I1074" s="69" t="n">
        <v>3.34</v>
      </c>
      <c r="J1074" s="90"/>
      <c r="L1074" s="129"/>
      <c r="M1074" s="130"/>
      <c r="N1074" s="130"/>
      <c r="O1074" s="130"/>
      <c r="P1074" s="130"/>
      <c r="S1074" s="57"/>
      <c r="T1074" s="10" t="n">
        <v>351.855602797324</v>
      </c>
      <c r="U1074" s="11" t="n">
        <f aca="false">ROUND(I1074*T1074,2)</f>
        <v>1175.2</v>
      </c>
      <c r="V1074" s="55"/>
      <c r="W1074" s="55"/>
    </row>
    <row r="1075" s="9" customFormat="true" ht="31.5" hidden="false" customHeight="false" outlineLevel="0" collapsed="false">
      <c r="A1075" s="46" t="s">
        <v>1987</v>
      </c>
      <c r="B1075" s="89" t="s">
        <v>1988</v>
      </c>
      <c r="C1075" s="48" t="n">
        <v>43556</v>
      </c>
      <c r="D1075" s="46" t="s">
        <v>23</v>
      </c>
      <c r="E1075" s="46"/>
      <c r="F1075" s="97" t="n">
        <v>988.71</v>
      </c>
      <c r="G1075" s="97" t="n">
        <f aca="false">F1075*0.2</f>
        <v>197.742</v>
      </c>
      <c r="H1075" s="106"/>
      <c r="I1075" s="69" t="n">
        <v>2.81</v>
      </c>
      <c r="J1075" s="90"/>
      <c r="L1075" s="129"/>
      <c r="M1075" s="130"/>
      <c r="N1075" s="130"/>
      <c r="O1075" s="130"/>
      <c r="P1075" s="130"/>
      <c r="S1075" s="57"/>
      <c r="T1075" s="10" t="n">
        <v>351.855602797324</v>
      </c>
      <c r="U1075" s="11" t="n">
        <f aca="false">ROUND(I1075*T1075,2)</f>
        <v>988.71</v>
      </c>
      <c r="V1075" s="55"/>
      <c r="W1075" s="55"/>
    </row>
    <row r="1076" s="9" customFormat="true" ht="15.75" hidden="false" customHeight="false" outlineLevel="0" collapsed="false">
      <c r="A1076" s="46" t="s">
        <v>1989</v>
      </c>
      <c r="B1076" s="89" t="s">
        <v>1990</v>
      </c>
      <c r="C1076" s="48" t="n">
        <v>43556</v>
      </c>
      <c r="D1076" s="46" t="s">
        <v>23</v>
      </c>
      <c r="E1076" s="46"/>
      <c r="F1076" s="97" t="n">
        <v>876.12</v>
      </c>
      <c r="G1076" s="97" t="n">
        <f aca="false">F1076*0.2</f>
        <v>175.224</v>
      </c>
      <c r="H1076" s="106"/>
      <c r="I1076" s="133" t="n">
        <v>2.49</v>
      </c>
      <c r="J1076" s="90"/>
      <c r="L1076" s="129"/>
      <c r="M1076" s="130"/>
      <c r="N1076" s="130"/>
      <c r="O1076" s="130"/>
      <c r="P1076" s="130"/>
      <c r="S1076" s="57"/>
      <c r="T1076" s="10" t="n">
        <v>351.855602797324</v>
      </c>
      <c r="U1076" s="11" t="n">
        <f aca="false">ROUND(I1076*T1076,2)</f>
        <v>876.12</v>
      </c>
      <c r="V1076" s="55"/>
      <c r="W1076" s="55"/>
    </row>
    <row r="1077" s="9" customFormat="true" ht="15.75" hidden="false" customHeight="false" outlineLevel="0" collapsed="false">
      <c r="A1077" s="46" t="s">
        <v>1991</v>
      </c>
      <c r="B1077" s="89" t="s">
        <v>1992</v>
      </c>
      <c r="C1077" s="48" t="n">
        <v>43556</v>
      </c>
      <c r="D1077" s="46" t="s">
        <v>23</v>
      </c>
      <c r="E1077" s="46"/>
      <c r="F1077" s="85" t="n">
        <v>587.6</v>
      </c>
      <c r="G1077" s="50" t="n">
        <f aca="false">F1077*0.2</f>
        <v>117.52</v>
      </c>
      <c r="H1077" s="106"/>
      <c r="I1077" s="69" t="n">
        <v>1.67</v>
      </c>
      <c r="J1077" s="90"/>
      <c r="L1077" s="129"/>
      <c r="M1077" s="130"/>
      <c r="N1077" s="130"/>
      <c r="O1077" s="130"/>
      <c r="P1077" s="130"/>
      <c r="S1077" s="57"/>
      <c r="T1077" s="10" t="n">
        <v>351.855602797324</v>
      </c>
      <c r="U1077" s="11" t="n">
        <f aca="false">ROUND(I1077*T1077,2)</f>
        <v>587.6</v>
      </c>
      <c r="V1077" s="55"/>
      <c r="W1077" s="55"/>
    </row>
    <row r="1078" s="9" customFormat="true" ht="31.5" hidden="false" customHeight="false" outlineLevel="0" collapsed="false">
      <c r="A1078" s="46" t="s">
        <v>1993</v>
      </c>
      <c r="B1078" s="89" t="s">
        <v>1994</v>
      </c>
      <c r="C1078" s="48" t="n">
        <v>43556</v>
      </c>
      <c r="D1078" s="46" t="s">
        <v>23</v>
      </c>
      <c r="E1078" s="46"/>
      <c r="F1078" s="85" t="n">
        <v>728.34</v>
      </c>
      <c r="G1078" s="50" t="n">
        <f aca="false">F1078*0.2</f>
        <v>145.668</v>
      </c>
      <c r="H1078" s="106"/>
      <c r="I1078" s="69" t="n">
        <v>2.07</v>
      </c>
      <c r="J1078" s="90"/>
      <c r="L1078" s="129"/>
      <c r="M1078" s="130"/>
      <c r="N1078" s="130"/>
      <c r="O1078" s="130"/>
      <c r="P1078" s="130"/>
      <c r="S1078" s="57"/>
      <c r="T1078" s="10" t="n">
        <v>351.855602797324</v>
      </c>
      <c r="U1078" s="11" t="n">
        <f aca="false">ROUND(I1078*T1078,2)</f>
        <v>728.34</v>
      </c>
      <c r="V1078" s="55"/>
      <c r="W1078" s="55"/>
    </row>
    <row r="1079" s="9" customFormat="true" ht="15.75" hidden="false" customHeight="false" outlineLevel="0" collapsed="false">
      <c r="A1079" s="46" t="s">
        <v>1995</v>
      </c>
      <c r="B1079" s="89" t="s">
        <v>1996</v>
      </c>
      <c r="C1079" s="48" t="n">
        <v>43556</v>
      </c>
      <c r="D1079" s="46" t="s">
        <v>23</v>
      </c>
      <c r="E1079" s="46"/>
      <c r="F1079" s="85" t="n">
        <v>541.86</v>
      </c>
      <c r="G1079" s="50" t="n">
        <f aca="false">F1079*0.2</f>
        <v>108.372</v>
      </c>
      <c r="H1079" s="106"/>
      <c r="I1079" s="69" t="n">
        <v>1.54</v>
      </c>
      <c r="J1079" s="90"/>
      <c r="L1079" s="129"/>
      <c r="M1079" s="130"/>
      <c r="N1079" s="130"/>
      <c r="O1079" s="130"/>
      <c r="P1079" s="130"/>
      <c r="S1079" s="57"/>
      <c r="T1079" s="10" t="n">
        <v>351.855602797324</v>
      </c>
      <c r="U1079" s="11" t="n">
        <f aca="false">ROUND(I1079*T1079,2)</f>
        <v>541.86</v>
      </c>
      <c r="V1079" s="55"/>
      <c r="W1079" s="55"/>
    </row>
    <row r="1080" s="9" customFormat="true" ht="15.75" hidden="false" customHeight="false" outlineLevel="0" collapsed="false">
      <c r="A1080" s="46" t="s">
        <v>1997</v>
      </c>
      <c r="B1080" s="89" t="s">
        <v>1998</v>
      </c>
      <c r="C1080" s="48" t="n">
        <v>43556</v>
      </c>
      <c r="D1080" s="46" t="s">
        <v>23</v>
      </c>
      <c r="E1080" s="46"/>
      <c r="F1080" s="85" t="n">
        <v>225.19</v>
      </c>
      <c r="G1080" s="50" t="n">
        <f aca="false">F1080*0.2</f>
        <v>45.038</v>
      </c>
      <c r="H1080" s="106"/>
      <c r="I1080" s="69" t="n">
        <v>0.64</v>
      </c>
      <c r="J1080" s="90"/>
      <c r="L1080" s="129"/>
      <c r="M1080" s="130"/>
      <c r="N1080" s="130"/>
      <c r="O1080" s="130"/>
      <c r="P1080" s="130"/>
      <c r="S1080" s="57"/>
      <c r="T1080" s="10" t="n">
        <v>351.855602797324</v>
      </c>
      <c r="U1080" s="11" t="n">
        <f aca="false">ROUND(I1080*T1080,2)</f>
        <v>225.19</v>
      </c>
      <c r="V1080" s="55"/>
      <c r="W1080" s="55"/>
    </row>
    <row r="1081" s="9" customFormat="true" ht="14.25" hidden="false" customHeight="true" outlineLevel="0" collapsed="false">
      <c r="A1081" s="46" t="s">
        <v>1999</v>
      </c>
      <c r="B1081" s="89" t="s">
        <v>2000</v>
      </c>
      <c r="C1081" s="48" t="n">
        <v>43710</v>
      </c>
      <c r="D1081" s="46" t="s">
        <v>23</v>
      </c>
      <c r="E1081" s="46"/>
      <c r="F1081" s="85" t="n">
        <v>335.24</v>
      </c>
      <c r="G1081" s="50" t="n">
        <f aca="false">F1081*0.2</f>
        <v>67.048</v>
      </c>
      <c r="H1081" s="106" t="s">
        <v>24</v>
      </c>
      <c r="I1081" s="69" t="n">
        <v>1.2</v>
      </c>
      <c r="J1081" s="90" t="s">
        <v>2001</v>
      </c>
      <c r="L1081" s="129"/>
      <c r="M1081" s="130"/>
      <c r="N1081" s="130"/>
      <c r="O1081" s="130"/>
      <c r="P1081" s="130"/>
      <c r="S1081" s="57"/>
      <c r="T1081" s="10" t="n">
        <v>279.37</v>
      </c>
      <c r="U1081" s="11" t="n">
        <f aca="false">ROUND(I1081*T1081,2)</f>
        <v>335.24</v>
      </c>
      <c r="V1081" s="55"/>
      <c r="W1081" s="55"/>
    </row>
    <row r="1082" s="9" customFormat="true" ht="15.75" hidden="false" customHeight="false" outlineLevel="0" collapsed="false">
      <c r="A1082" s="46" t="s">
        <v>1999</v>
      </c>
      <c r="B1082" s="89" t="s">
        <v>2002</v>
      </c>
      <c r="C1082" s="48" t="n">
        <v>43710</v>
      </c>
      <c r="D1082" s="46" t="s">
        <v>23</v>
      </c>
      <c r="E1082" s="46"/>
      <c r="F1082" s="85" t="n">
        <v>273.78</v>
      </c>
      <c r="G1082" s="50" t="n">
        <f aca="false">F1082*0.2</f>
        <v>54.756</v>
      </c>
      <c r="H1082" s="106"/>
      <c r="I1082" s="69" t="n">
        <v>0.98</v>
      </c>
      <c r="J1082" s="90"/>
      <c r="L1082" s="129"/>
      <c r="M1082" s="130"/>
      <c r="N1082" s="130"/>
      <c r="O1082" s="130"/>
      <c r="P1082" s="130"/>
      <c r="S1082" s="57"/>
      <c r="T1082" s="10" t="n">
        <v>279.37</v>
      </c>
      <c r="U1082" s="11" t="n">
        <f aca="false">ROUND(I1082*T1082,2)</f>
        <v>273.78</v>
      </c>
      <c r="V1082" s="55"/>
      <c r="W1082" s="55"/>
    </row>
    <row r="1083" s="9" customFormat="true" ht="15.75" hidden="false" customHeight="false" outlineLevel="0" collapsed="false">
      <c r="A1083" s="46" t="s">
        <v>1999</v>
      </c>
      <c r="B1083" s="89" t="s">
        <v>2003</v>
      </c>
      <c r="C1083" s="48" t="n">
        <v>43710</v>
      </c>
      <c r="D1083" s="46" t="s">
        <v>23</v>
      </c>
      <c r="E1083" s="46"/>
      <c r="F1083" s="85" t="n">
        <v>474.93</v>
      </c>
      <c r="G1083" s="50" t="n">
        <f aca="false">F1083*0.2</f>
        <v>94.986</v>
      </c>
      <c r="H1083" s="106"/>
      <c r="I1083" s="69" t="n">
        <v>1.7</v>
      </c>
      <c r="J1083" s="90"/>
      <c r="L1083" s="129"/>
      <c r="M1083" s="130"/>
      <c r="N1083" s="130"/>
      <c r="O1083" s="130"/>
      <c r="P1083" s="130"/>
      <c r="S1083" s="57"/>
      <c r="T1083" s="10" t="n">
        <v>279.37</v>
      </c>
      <c r="U1083" s="11" t="n">
        <f aca="false">ROUND(I1083*T1083,2)</f>
        <v>474.93</v>
      </c>
      <c r="V1083" s="55"/>
      <c r="W1083" s="55"/>
    </row>
    <row r="1084" s="9" customFormat="true" ht="15.75" hidden="false" customHeight="false" outlineLevel="0" collapsed="false">
      <c r="A1084" s="46" t="s">
        <v>1999</v>
      </c>
      <c r="B1084" s="89" t="s">
        <v>2004</v>
      </c>
      <c r="C1084" s="48" t="n">
        <v>43710</v>
      </c>
      <c r="D1084" s="46" t="s">
        <v>23</v>
      </c>
      <c r="E1084" s="46"/>
      <c r="F1084" s="85" t="n">
        <v>125.72</v>
      </c>
      <c r="G1084" s="50" t="n">
        <f aca="false">F1084*0.2</f>
        <v>25.144</v>
      </c>
      <c r="H1084" s="106"/>
      <c r="I1084" s="69" t="n">
        <v>0.45</v>
      </c>
      <c r="J1084" s="90"/>
      <c r="L1084" s="129"/>
      <c r="M1084" s="130"/>
      <c r="N1084" s="130"/>
      <c r="O1084" s="130"/>
      <c r="P1084" s="130"/>
      <c r="S1084" s="57"/>
      <c r="T1084" s="10" t="n">
        <v>279.37</v>
      </c>
      <c r="U1084" s="11" t="n">
        <f aca="false">ROUND(I1084*T1084,2)</f>
        <v>125.72</v>
      </c>
      <c r="V1084" s="55"/>
      <c r="W1084" s="55"/>
    </row>
    <row r="1085" s="9" customFormat="true" ht="15.75" hidden="false" customHeight="false" outlineLevel="0" collapsed="false">
      <c r="A1085" s="46" t="s">
        <v>1999</v>
      </c>
      <c r="B1085" s="89" t="s">
        <v>2005</v>
      </c>
      <c r="C1085" s="48" t="n">
        <v>43710</v>
      </c>
      <c r="D1085" s="46" t="s">
        <v>23</v>
      </c>
      <c r="E1085" s="46"/>
      <c r="F1085" s="85" t="n">
        <v>125.72</v>
      </c>
      <c r="G1085" s="50" t="n">
        <f aca="false">F1085*0.2</f>
        <v>25.144</v>
      </c>
      <c r="H1085" s="106"/>
      <c r="I1085" s="69" t="n">
        <v>0.45</v>
      </c>
      <c r="J1085" s="90"/>
      <c r="L1085" s="129"/>
      <c r="M1085" s="130"/>
      <c r="N1085" s="130"/>
      <c r="O1085" s="130"/>
      <c r="P1085" s="130"/>
      <c r="S1085" s="57"/>
      <c r="T1085" s="10" t="n">
        <v>279.37</v>
      </c>
      <c r="U1085" s="11" t="n">
        <f aca="false">ROUND(I1085*T1085,2)</f>
        <v>125.72</v>
      </c>
      <c r="V1085" s="55"/>
      <c r="W1085" s="55"/>
    </row>
    <row r="1086" s="9" customFormat="true" ht="15.75" hidden="false" customHeight="true" outlineLevel="0" collapsed="false">
      <c r="A1086" s="46" t="s">
        <v>2006</v>
      </c>
      <c r="B1086" s="89" t="s">
        <v>2007</v>
      </c>
      <c r="C1086" s="48" t="n">
        <v>43710</v>
      </c>
      <c r="D1086" s="46" t="s">
        <v>23</v>
      </c>
      <c r="E1086" s="46"/>
      <c r="F1086" s="85" t="n">
        <v>1283.43</v>
      </c>
      <c r="G1086" s="50" t="n">
        <f aca="false">F1086*0.2</f>
        <v>256.686</v>
      </c>
      <c r="H1086" s="106" t="s">
        <v>2008</v>
      </c>
      <c r="I1086" s="69" t="n">
        <v>2.485</v>
      </c>
      <c r="J1086" s="68" t="s">
        <v>2009</v>
      </c>
      <c r="L1086" s="129"/>
      <c r="M1086" s="130"/>
      <c r="N1086" s="130"/>
      <c r="O1086" s="130"/>
      <c r="P1086" s="130"/>
      <c r="S1086" s="57"/>
      <c r="T1086" s="10" t="n">
        <v>516.47</v>
      </c>
      <c r="U1086" s="11" t="n">
        <f aca="false">ROUND(I1086*T1086,2)</f>
        <v>1283.43</v>
      </c>
      <c r="V1086" s="55"/>
      <c r="W1086" s="55"/>
    </row>
    <row r="1087" s="9" customFormat="true" ht="15.75" hidden="false" customHeight="false" outlineLevel="0" collapsed="false">
      <c r="A1087" s="46" t="s">
        <v>2010</v>
      </c>
      <c r="B1087" s="89" t="s">
        <v>2011</v>
      </c>
      <c r="C1087" s="48" t="n">
        <v>43710</v>
      </c>
      <c r="D1087" s="46" t="s">
        <v>23</v>
      </c>
      <c r="E1087" s="46"/>
      <c r="F1087" s="85" t="n">
        <v>1283.43</v>
      </c>
      <c r="G1087" s="50" t="n">
        <f aca="false">F1087*0.2</f>
        <v>256.686</v>
      </c>
      <c r="H1087" s="106"/>
      <c r="I1087" s="69" t="n">
        <v>2.485</v>
      </c>
      <c r="J1087" s="68"/>
      <c r="L1087" s="129"/>
      <c r="M1087" s="130"/>
      <c r="N1087" s="130"/>
      <c r="O1087" s="130"/>
      <c r="P1087" s="130"/>
      <c r="S1087" s="57"/>
      <c r="T1087" s="10" t="n">
        <v>516.47</v>
      </c>
      <c r="U1087" s="11" t="n">
        <f aca="false">ROUND(I1087*T1087,2)</f>
        <v>1283.43</v>
      </c>
      <c r="V1087" s="55"/>
      <c r="W1087" s="55"/>
    </row>
    <row r="1088" s="9" customFormat="true" ht="15.75" hidden="false" customHeight="false" outlineLevel="0" collapsed="false">
      <c r="A1088" s="46" t="s">
        <v>2012</v>
      </c>
      <c r="B1088" s="89" t="s">
        <v>2013</v>
      </c>
      <c r="C1088" s="48" t="n">
        <v>43710</v>
      </c>
      <c r="D1088" s="46" t="s">
        <v>23</v>
      </c>
      <c r="E1088" s="46"/>
      <c r="F1088" s="85" t="n">
        <v>996.79</v>
      </c>
      <c r="G1088" s="50" t="n">
        <f aca="false">F1088*0.2</f>
        <v>199.358</v>
      </c>
      <c r="H1088" s="106"/>
      <c r="I1088" s="69" t="n">
        <v>1.93</v>
      </c>
      <c r="J1088" s="68"/>
      <c r="L1088" s="129"/>
      <c r="M1088" s="130"/>
      <c r="N1088" s="130"/>
      <c r="O1088" s="130"/>
      <c r="P1088" s="130"/>
      <c r="S1088" s="57"/>
      <c r="T1088" s="10" t="n">
        <v>516.47</v>
      </c>
      <c r="U1088" s="11" t="n">
        <f aca="false">ROUND(I1088*T1088,2)</f>
        <v>996.79</v>
      </c>
      <c r="V1088" s="55"/>
      <c r="W1088" s="55"/>
    </row>
    <row r="1089" s="9" customFormat="true" ht="15.75" hidden="false" customHeight="false" outlineLevel="0" collapsed="false">
      <c r="A1089" s="46" t="s">
        <v>2014</v>
      </c>
      <c r="B1089" s="89" t="s">
        <v>2015</v>
      </c>
      <c r="C1089" s="48" t="n">
        <v>43710</v>
      </c>
      <c r="D1089" s="46" t="s">
        <v>23</v>
      </c>
      <c r="E1089" s="46"/>
      <c r="F1089" s="85" t="n">
        <v>1094.92</v>
      </c>
      <c r="G1089" s="50" t="n">
        <f aca="false">F1089*0.2</f>
        <v>218.984</v>
      </c>
      <c r="H1089" s="106"/>
      <c r="I1089" s="69" t="n">
        <v>2.12</v>
      </c>
      <c r="J1089" s="68"/>
      <c r="L1089" s="129"/>
      <c r="M1089" s="130"/>
      <c r="N1089" s="130"/>
      <c r="O1089" s="130"/>
      <c r="P1089" s="130"/>
      <c r="S1089" s="57"/>
      <c r="T1089" s="10" t="n">
        <v>516.47</v>
      </c>
      <c r="U1089" s="11" t="n">
        <f aca="false">ROUND(I1089*T1089,2)</f>
        <v>1094.92</v>
      </c>
      <c r="V1089" s="55"/>
      <c r="W1089" s="55"/>
    </row>
    <row r="1090" s="9" customFormat="true" ht="15.75" hidden="false" customHeight="false" outlineLevel="0" collapsed="false">
      <c r="A1090" s="46" t="s">
        <v>2016</v>
      </c>
      <c r="B1090" s="89" t="s">
        <v>2017</v>
      </c>
      <c r="C1090" s="48" t="n">
        <v>43710</v>
      </c>
      <c r="D1090" s="46" t="s">
        <v>23</v>
      </c>
      <c r="E1090" s="46"/>
      <c r="F1090" s="85" t="n">
        <v>2622.63</v>
      </c>
      <c r="G1090" s="50" t="n">
        <f aca="false">F1090*0.2</f>
        <v>524.526</v>
      </c>
      <c r="H1090" s="106"/>
      <c r="I1090" s="69" t="n">
        <v>5.078</v>
      </c>
      <c r="J1090" s="68"/>
      <c r="L1090" s="129"/>
      <c r="M1090" s="130"/>
      <c r="N1090" s="130"/>
      <c r="O1090" s="130"/>
      <c r="P1090" s="130"/>
      <c r="S1090" s="57"/>
      <c r="T1090" s="10" t="n">
        <v>516.47</v>
      </c>
      <c r="U1090" s="11" t="n">
        <f aca="false">ROUND(I1090*T1090,2)</f>
        <v>2622.63</v>
      </c>
      <c r="V1090" s="55"/>
      <c r="W1090" s="55"/>
    </row>
    <row r="1091" s="9" customFormat="true" ht="15.75" hidden="false" customHeight="false" outlineLevel="0" collapsed="false">
      <c r="A1091" s="46" t="s">
        <v>2018</v>
      </c>
      <c r="B1091" s="89" t="s">
        <v>2019</v>
      </c>
      <c r="C1091" s="48" t="n">
        <v>43710</v>
      </c>
      <c r="D1091" s="46" t="s">
        <v>23</v>
      </c>
      <c r="E1091" s="46"/>
      <c r="F1091" s="85" t="n">
        <v>2329.28</v>
      </c>
      <c r="G1091" s="50" t="n">
        <f aca="false">F1091*0.2</f>
        <v>465.856</v>
      </c>
      <c r="H1091" s="106"/>
      <c r="I1091" s="69" t="n">
        <v>4.51</v>
      </c>
      <c r="J1091" s="68"/>
      <c r="L1091" s="129"/>
      <c r="M1091" s="130"/>
      <c r="N1091" s="130"/>
      <c r="O1091" s="130"/>
      <c r="P1091" s="130"/>
      <c r="S1091" s="57"/>
      <c r="T1091" s="10" t="n">
        <v>516.47</v>
      </c>
      <c r="U1091" s="11" t="n">
        <f aca="false">ROUND(I1091*T1091,2)</f>
        <v>2329.28</v>
      </c>
      <c r="V1091" s="55"/>
      <c r="W1091" s="55"/>
    </row>
    <row r="1092" s="9" customFormat="true" ht="43.5" hidden="false" customHeight="true" outlineLevel="0" collapsed="false">
      <c r="A1092" s="134" t="n">
        <v>581321</v>
      </c>
      <c r="B1092" s="89" t="s">
        <v>2020</v>
      </c>
      <c r="C1092" s="48" t="n">
        <v>43710</v>
      </c>
      <c r="D1092" s="46" t="s">
        <v>23</v>
      </c>
      <c r="E1092" s="46"/>
      <c r="F1092" s="85" t="n">
        <v>383.22</v>
      </c>
      <c r="G1092" s="50" t="n">
        <f aca="false">F1092*0.2</f>
        <v>76.644</v>
      </c>
      <c r="H1092" s="106" t="s">
        <v>891</v>
      </c>
      <c r="I1092" s="69" t="n">
        <v>1.29</v>
      </c>
      <c r="J1092" s="90" t="s">
        <v>892</v>
      </c>
      <c r="L1092" s="129"/>
      <c r="M1092" s="130"/>
      <c r="N1092" s="130"/>
      <c r="O1092" s="130"/>
      <c r="P1092" s="130"/>
      <c r="S1092" s="57"/>
      <c r="T1092" s="10" t="n">
        <v>297.07</v>
      </c>
      <c r="U1092" s="11" t="n">
        <f aca="false">ROUND(I1092*T1092,2)</f>
        <v>383.22</v>
      </c>
      <c r="V1092" s="55"/>
      <c r="W1092" s="55"/>
    </row>
    <row r="1093" s="9" customFormat="true" ht="47.25" hidden="false" customHeight="true" outlineLevel="0" collapsed="false">
      <c r="A1093" s="134" t="n">
        <v>581321</v>
      </c>
      <c r="B1093" s="89" t="s">
        <v>2021</v>
      </c>
      <c r="C1093" s="48" t="n">
        <v>43710</v>
      </c>
      <c r="D1093" s="46" t="s">
        <v>23</v>
      </c>
      <c r="E1093" s="46"/>
      <c r="F1093" s="85" t="n">
        <v>245.29</v>
      </c>
      <c r="G1093" s="50" t="n">
        <f aca="false">F1093*0.2</f>
        <v>49.058</v>
      </c>
      <c r="H1093" s="106"/>
      <c r="I1093" s="69" t="n">
        <v>0.82</v>
      </c>
      <c r="J1093" s="90"/>
      <c r="L1093" s="129"/>
      <c r="M1093" s="130"/>
      <c r="N1093" s="130"/>
      <c r="O1093" s="130"/>
      <c r="P1093" s="130"/>
      <c r="S1093" s="57"/>
      <c r="T1093" s="10" t="n">
        <v>299.14</v>
      </c>
      <c r="U1093" s="11" t="n">
        <f aca="false">ROUND(I1093*T1093,2)</f>
        <v>245.29</v>
      </c>
      <c r="V1093" s="55"/>
      <c r="W1093" s="55"/>
    </row>
    <row r="1094" s="9" customFormat="true" ht="23.25" hidden="false" customHeight="true" outlineLevel="0" collapsed="false">
      <c r="A1094" s="46"/>
      <c r="B1094" s="89" t="s">
        <v>2022</v>
      </c>
      <c r="C1094" s="48" t="n">
        <v>43710</v>
      </c>
      <c r="D1094" s="46" t="s">
        <v>9</v>
      </c>
      <c r="E1094" s="46"/>
      <c r="F1094" s="85" t="n">
        <v>129.29</v>
      </c>
      <c r="G1094" s="50" t="n">
        <f aca="false">F1094*1.2</f>
        <v>155.148</v>
      </c>
      <c r="H1094" s="52" t="s">
        <v>1215</v>
      </c>
      <c r="I1094" s="69"/>
      <c r="J1094" s="90" t="s">
        <v>2023</v>
      </c>
      <c r="L1094" s="129"/>
      <c r="M1094" s="130"/>
      <c r="N1094" s="130"/>
      <c r="O1094" s="130"/>
      <c r="P1094" s="130"/>
      <c r="S1094" s="57"/>
      <c r="T1094" s="10"/>
      <c r="U1094" s="11"/>
      <c r="V1094" s="55"/>
      <c r="W1094" s="55"/>
    </row>
    <row r="1095" s="9" customFormat="true" ht="23.25" hidden="false" customHeight="true" outlineLevel="0" collapsed="false">
      <c r="A1095" s="46"/>
      <c r="B1095" s="89" t="s">
        <v>2024</v>
      </c>
      <c r="C1095" s="48" t="n">
        <v>43710</v>
      </c>
      <c r="D1095" s="46" t="s">
        <v>9</v>
      </c>
      <c r="E1095" s="46"/>
      <c r="F1095" s="85" t="n">
        <v>130.8</v>
      </c>
      <c r="G1095" s="50" t="n">
        <f aca="false">F1095*1.2</f>
        <v>156.96</v>
      </c>
      <c r="H1095" s="52" t="s">
        <v>1215</v>
      </c>
      <c r="I1095" s="69"/>
      <c r="J1095" s="90"/>
      <c r="L1095" s="129"/>
      <c r="M1095" s="130"/>
      <c r="N1095" s="130"/>
      <c r="O1095" s="130"/>
      <c r="P1095" s="130"/>
      <c r="S1095" s="57"/>
      <c r="T1095" s="10"/>
      <c r="U1095" s="11"/>
      <c r="V1095" s="55"/>
      <c r="W1095" s="55"/>
    </row>
    <row r="1096" s="9" customFormat="true" ht="23.25" hidden="false" customHeight="true" outlineLevel="0" collapsed="false">
      <c r="A1096" s="46"/>
      <c r="B1096" s="89" t="s">
        <v>2025</v>
      </c>
      <c r="C1096" s="48" t="n">
        <v>43710</v>
      </c>
      <c r="D1096" s="46" t="s">
        <v>9</v>
      </c>
      <c r="E1096" s="46"/>
      <c r="F1096" s="85" t="n">
        <v>133.39</v>
      </c>
      <c r="G1096" s="50" t="n">
        <f aca="false">F1096*1.2</f>
        <v>160.068</v>
      </c>
      <c r="H1096" s="52" t="s">
        <v>1215</v>
      </c>
      <c r="I1096" s="69"/>
      <c r="J1096" s="90"/>
      <c r="L1096" s="129"/>
      <c r="M1096" s="130"/>
      <c r="N1096" s="130"/>
      <c r="O1096" s="130"/>
      <c r="P1096" s="130"/>
      <c r="S1096" s="57"/>
      <c r="T1096" s="10"/>
      <c r="U1096" s="11"/>
      <c r="V1096" s="55"/>
      <c r="W1096" s="55"/>
    </row>
    <row r="1097" s="9" customFormat="true" ht="23.25" hidden="false" customHeight="true" outlineLevel="0" collapsed="false">
      <c r="A1097" s="46"/>
      <c r="B1097" s="89" t="s">
        <v>2026</v>
      </c>
      <c r="C1097" s="48" t="n">
        <v>43710</v>
      </c>
      <c r="D1097" s="46" t="s">
        <v>9</v>
      </c>
      <c r="E1097" s="46"/>
      <c r="F1097" s="85" t="n">
        <v>138.82</v>
      </c>
      <c r="G1097" s="50" t="n">
        <f aca="false">F1097*1.2</f>
        <v>166.584</v>
      </c>
      <c r="H1097" s="52" t="s">
        <v>1215</v>
      </c>
      <c r="I1097" s="69"/>
      <c r="J1097" s="90"/>
      <c r="L1097" s="129"/>
      <c r="M1097" s="130"/>
      <c r="N1097" s="130"/>
      <c r="O1097" s="130"/>
      <c r="P1097" s="130"/>
      <c r="S1097" s="57"/>
      <c r="T1097" s="10"/>
      <c r="U1097" s="11"/>
      <c r="V1097" s="55"/>
      <c r="W1097" s="55"/>
    </row>
    <row r="1098" s="9" customFormat="true" ht="23.25" hidden="false" customHeight="true" outlineLevel="0" collapsed="false">
      <c r="A1098" s="46"/>
      <c r="B1098" s="89" t="s">
        <v>2027</v>
      </c>
      <c r="C1098" s="48" t="n">
        <v>43710</v>
      </c>
      <c r="D1098" s="46" t="s">
        <v>9</v>
      </c>
      <c r="E1098" s="46"/>
      <c r="F1098" s="85" t="n">
        <v>143.74</v>
      </c>
      <c r="G1098" s="50" t="n">
        <f aca="false">F1098*1.2</f>
        <v>172.488</v>
      </c>
      <c r="H1098" s="52" t="s">
        <v>1215</v>
      </c>
      <c r="I1098" s="69"/>
      <c r="J1098" s="90"/>
      <c r="L1098" s="129"/>
      <c r="M1098" s="130"/>
      <c r="N1098" s="130"/>
      <c r="O1098" s="130"/>
      <c r="P1098" s="130"/>
      <c r="S1098" s="57"/>
      <c r="T1098" s="10"/>
      <c r="U1098" s="11"/>
      <c r="V1098" s="55"/>
      <c r="W1098" s="55"/>
    </row>
    <row r="1099" s="9" customFormat="true" ht="23.25" hidden="false" customHeight="true" outlineLevel="0" collapsed="false">
      <c r="A1099" s="46"/>
      <c r="B1099" s="89" t="s">
        <v>2028</v>
      </c>
      <c r="C1099" s="48" t="n">
        <v>43710</v>
      </c>
      <c r="D1099" s="46" t="s">
        <v>9</v>
      </c>
      <c r="E1099" s="46"/>
      <c r="F1099" s="85" t="n">
        <v>150.66</v>
      </c>
      <c r="G1099" s="50" t="n">
        <f aca="false">F1099*1.2</f>
        <v>180.792</v>
      </c>
      <c r="H1099" s="52" t="s">
        <v>1215</v>
      </c>
      <c r="I1099" s="69"/>
      <c r="J1099" s="90"/>
      <c r="L1099" s="129"/>
      <c r="M1099" s="130"/>
      <c r="N1099" s="130"/>
      <c r="O1099" s="130"/>
      <c r="P1099" s="130"/>
      <c r="S1099" s="57"/>
      <c r="T1099" s="10"/>
      <c r="U1099" s="11"/>
      <c r="V1099" s="55"/>
      <c r="W1099" s="55"/>
    </row>
    <row r="1100" s="9" customFormat="true" ht="23.25" hidden="false" customHeight="true" outlineLevel="0" collapsed="false">
      <c r="A1100" s="46"/>
      <c r="B1100" s="89" t="s">
        <v>2029</v>
      </c>
      <c r="C1100" s="48" t="n">
        <v>43710</v>
      </c>
      <c r="D1100" s="46" t="s">
        <v>9</v>
      </c>
      <c r="E1100" s="46"/>
      <c r="F1100" s="85" t="n">
        <v>156.17</v>
      </c>
      <c r="G1100" s="50" t="n">
        <f aca="false">F1100*1.2</f>
        <v>187.404</v>
      </c>
      <c r="H1100" s="52" t="s">
        <v>1215</v>
      </c>
      <c r="I1100" s="69"/>
      <c r="J1100" s="90"/>
      <c r="L1100" s="129"/>
      <c r="M1100" s="130"/>
      <c r="N1100" s="130"/>
      <c r="O1100" s="130"/>
      <c r="P1100" s="130"/>
      <c r="S1100" s="57"/>
      <c r="T1100" s="10"/>
      <c r="U1100" s="11"/>
      <c r="V1100" s="55"/>
      <c r="W1100" s="55"/>
    </row>
    <row r="1101" s="9" customFormat="true" ht="23.25" hidden="false" customHeight="true" outlineLevel="0" collapsed="false">
      <c r="A1101" s="46"/>
      <c r="B1101" s="89" t="s">
        <v>2030</v>
      </c>
      <c r="C1101" s="48" t="n">
        <v>43710</v>
      </c>
      <c r="D1101" s="46" t="s">
        <v>9</v>
      </c>
      <c r="E1101" s="46"/>
      <c r="F1101" s="85" t="n">
        <v>136.23</v>
      </c>
      <c r="G1101" s="50" t="n">
        <f aca="false">F1101*1.2</f>
        <v>163.476</v>
      </c>
      <c r="H1101" s="52" t="s">
        <v>1215</v>
      </c>
      <c r="I1101" s="69"/>
      <c r="J1101" s="90" t="s">
        <v>2031</v>
      </c>
      <c r="L1101" s="129"/>
      <c r="M1101" s="130"/>
      <c r="N1101" s="130"/>
      <c r="O1101" s="130"/>
      <c r="P1101" s="130"/>
      <c r="S1101" s="57"/>
      <c r="T1101" s="10"/>
      <c r="U1101" s="11"/>
      <c r="V1101" s="55"/>
      <c r="W1101" s="55"/>
    </row>
    <row r="1102" s="9" customFormat="true" ht="23.25" hidden="false" customHeight="true" outlineLevel="0" collapsed="false">
      <c r="A1102" s="46"/>
      <c r="B1102" s="89" t="s">
        <v>2032</v>
      </c>
      <c r="C1102" s="48" t="n">
        <v>43710</v>
      </c>
      <c r="D1102" s="46" t="s">
        <v>9</v>
      </c>
      <c r="E1102" s="46"/>
      <c r="F1102" s="85" t="n">
        <v>138</v>
      </c>
      <c r="G1102" s="50" t="n">
        <f aca="false">F1102*1.2</f>
        <v>165.6</v>
      </c>
      <c r="H1102" s="52" t="s">
        <v>1215</v>
      </c>
      <c r="I1102" s="69"/>
      <c r="J1102" s="90"/>
      <c r="L1102" s="129"/>
      <c r="M1102" s="130"/>
      <c r="N1102" s="130"/>
      <c r="O1102" s="130"/>
      <c r="P1102" s="130"/>
      <c r="S1102" s="57"/>
      <c r="T1102" s="10"/>
      <c r="U1102" s="11"/>
      <c r="V1102" s="55"/>
      <c r="W1102" s="55"/>
    </row>
    <row r="1103" s="9" customFormat="true" ht="23.25" hidden="false" customHeight="true" outlineLevel="0" collapsed="false">
      <c r="A1103" s="46"/>
      <c r="B1103" s="89" t="s">
        <v>2033</v>
      </c>
      <c r="C1103" s="48" t="n">
        <v>43710</v>
      </c>
      <c r="D1103" s="46" t="s">
        <v>9</v>
      </c>
      <c r="E1103" s="46"/>
      <c r="F1103" s="85" t="n">
        <v>139.95</v>
      </c>
      <c r="G1103" s="50" t="n">
        <f aca="false">F1103*1.2</f>
        <v>167.94</v>
      </c>
      <c r="H1103" s="52" t="s">
        <v>1215</v>
      </c>
      <c r="I1103" s="69"/>
      <c r="J1103" s="90"/>
      <c r="L1103" s="129"/>
      <c r="M1103" s="130"/>
      <c r="N1103" s="130"/>
      <c r="O1103" s="130"/>
      <c r="P1103" s="130"/>
      <c r="S1103" s="57"/>
      <c r="T1103" s="10"/>
      <c r="U1103" s="11"/>
      <c r="V1103" s="55"/>
      <c r="W1103" s="55"/>
    </row>
    <row r="1104" s="9" customFormat="true" ht="23.25" hidden="false" customHeight="true" outlineLevel="0" collapsed="false">
      <c r="A1104" s="46"/>
      <c r="B1104" s="89" t="s">
        <v>2034</v>
      </c>
      <c r="C1104" s="48" t="n">
        <v>43710</v>
      </c>
      <c r="D1104" s="46" t="s">
        <v>9</v>
      </c>
      <c r="E1104" s="46"/>
      <c r="F1104" s="85" t="n">
        <v>144.86</v>
      </c>
      <c r="G1104" s="50" t="n">
        <f aca="false">F1104*1.2</f>
        <v>173.832</v>
      </c>
      <c r="H1104" s="52" t="s">
        <v>1215</v>
      </c>
      <c r="I1104" s="69"/>
      <c r="J1104" s="90"/>
      <c r="L1104" s="129"/>
      <c r="M1104" s="130"/>
      <c r="N1104" s="130"/>
      <c r="O1104" s="130"/>
      <c r="P1104" s="130"/>
      <c r="S1104" s="57"/>
      <c r="T1104" s="10"/>
      <c r="U1104" s="11"/>
      <c r="V1104" s="55"/>
      <c r="W1104" s="55"/>
    </row>
    <row r="1105" s="9" customFormat="true" ht="23.25" hidden="false" customHeight="true" outlineLevel="0" collapsed="false">
      <c r="A1105" s="46"/>
      <c r="B1105" s="89" t="s">
        <v>2035</v>
      </c>
      <c r="C1105" s="48" t="n">
        <v>43710</v>
      </c>
      <c r="D1105" s="46" t="s">
        <v>9</v>
      </c>
      <c r="E1105" s="46"/>
      <c r="F1105" s="85" t="n">
        <v>149.35</v>
      </c>
      <c r="G1105" s="50" t="n">
        <f aca="false">F1105*1.2</f>
        <v>179.22</v>
      </c>
      <c r="H1105" s="52" t="s">
        <v>1215</v>
      </c>
      <c r="I1105" s="69"/>
      <c r="J1105" s="90"/>
      <c r="L1105" s="129"/>
      <c r="M1105" s="130"/>
      <c r="N1105" s="130"/>
      <c r="O1105" s="130"/>
      <c r="P1105" s="130"/>
      <c r="S1105" s="57"/>
      <c r="T1105" s="10"/>
      <c r="U1105" s="11"/>
      <c r="V1105" s="55"/>
      <c r="W1105" s="55"/>
    </row>
    <row r="1106" s="9" customFormat="true" ht="23.25" hidden="false" customHeight="true" outlineLevel="0" collapsed="false">
      <c r="A1106" s="46"/>
      <c r="B1106" s="89" t="s">
        <v>2036</v>
      </c>
      <c r="C1106" s="48" t="n">
        <v>43710</v>
      </c>
      <c r="D1106" s="46" t="s">
        <v>9</v>
      </c>
      <c r="E1106" s="46"/>
      <c r="F1106" s="85" t="n">
        <v>156.87</v>
      </c>
      <c r="G1106" s="50" t="n">
        <f aca="false">F1106*1.2</f>
        <v>188.244</v>
      </c>
      <c r="H1106" s="52" t="s">
        <v>1215</v>
      </c>
      <c r="I1106" s="69"/>
      <c r="J1106" s="90"/>
      <c r="L1106" s="129"/>
      <c r="M1106" s="130"/>
      <c r="N1106" s="130"/>
      <c r="O1106" s="130"/>
      <c r="P1106" s="130"/>
      <c r="S1106" s="57"/>
      <c r="T1106" s="10"/>
      <c r="U1106" s="11"/>
      <c r="V1106" s="55"/>
      <c r="W1106" s="55"/>
    </row>
    <row r="1107" s="9" customFormat="true" ht="23.25" hidden="false" customHeight="true" outlineLevel="0" collapsed="false">
      <c r="A1107" s="46"/>
      <c r="B1107" s="89" t="s">
        <v>2037</v>
      </c>
      <c r="C1107" s="48" t="n">
        <v>43710</v>
      </c>
      <c r="D1107" s="46" t="s">
        <v>9</v>
      </c>
      <c r="E1107" s="46"/>
      <c r="F1107" s="85" t="n">
        <v>162.82</v>
      </c>
      <c r="G1107" s="50" t="n">
        <f aca="false">F1107*1.2</f>
        <v>195.384</v>
      </c>
      <c r="H1107" s="52" t="s">
        <v>1215</v>
      </c>
      <c r="I1107" s="69"/>
      <c r="J1107" s="90"/>
      <c r="L1107" s="129"/>
      <c r="M1107" s="130"/>
      <c r="N1107" s="130"/>
      <c r="O1107" s="130"/>
      <c r="P1107" s="130"/>
      <c r="S1107" s="57"/>
      <c r="T1107" s="10"/>
      <c r="U1107" s="11"/>
      <c r="V1107" s="55"/>
      <c r="W1107" s="55"/>
    </row>
    <row r="1108" s="9" customFormat="true" ht="23.25" hidden="false" customHeight="true" outlineLevel="0" collapsed="false">
      <c r="A1108" s="46"/>
      <c r="B1108" s="89" t="s">
        <v>2038</v>
      </c>
      <c r="C1108" s="48" t="n">
        <v>43710</v>
      </c>
      <c r="D1108" s="46" t="s">
        <v>9</v>
      </c>
      <c r="E1108" s="46"/>
      <c r="F1108" s="85" t="n">
        <v>149.62</v>
      </c>
      <c r="G1108" s="50" t="n">
        <f aca="false">F1108*1.2</f>
        <v>179.544</v>
      </c>
      <c r="H1108" s="52" t="s">
        <v>1215</v>
      </c>
      <c r="I1108" s="69"/>
      <c r="J1108" s="90"/>
      <c r="L1108" s="129"/>
      <c r="M1108" s="130"/>
      <c r="N1108" s="130"/>
      <c r="O1108" s="130"/>
      <c r="P1108" s="130"/>
      <c r="S1108" s="57"/>
      <c r="T1108" s="10"/>
      <c r="U1108" s="11"/>
      <c r="V1108" s="55"/>
      <c r="W1108" s="55"/>
    </row>
    <row r="1109" s="9" customFormat="true" ht="23.25" hidden="false" customHeight="true" outlineLevel="0" collapsed="false">
      <c r="A1109" s="46"/>
      <c r="B1109" s="89" t="s">
        <v>2039</v>
      </c>
      <c r="C1109" s="48" t="n">
        <v>43710</v>
      </c>
      <c r="D1109" s="46" t="s">
        <v>9</v>
      </c>
      <c r="E1109" s="46"/>
      <c r="F1109" s="85" t="n">
        <v>149.62</v>
      </c>
      <c r="G1109" s="50" t="n">
        <f aca="false">F1109*1.2</f>
        <v>179.544</v>
      </c>
      <c r="H1109" s="52" t="s">
        <v>1215</v>
      </c>
      <c r="I1109" s="69"/>
      <c r="J1109" s="90"/>
      <c r="L1109" s="129"/>
      <c r="M1109" s="130"/>
      <c r="N1109" s="130"/>
      <c r="O1109" s="130"/>
      <c r="P1109" s="130"/>
      <c r="S1109" s="57"/>
      <c r="T1109" s="10"/>
      <c r="U1109" s="11"/>
      <c r="V1109" s="55"/>
      <c r="W1109" s="55"/>
    </row>
    <row r="1110" s="9" customFormat="true" ht="23.25" hidden="false" customHeight="true" outlineLevel="0" collapsed="false">
      <c r="A1110" s="46"/>
      <c r="B1110" s="89" t="s">
        <v>2040</v>
      </c>
      <c r="C1110" s="48" t="n">
        <v>43710</v>
      </c>
      <c r="D1110" s="46" t="s">
        <v>9</v>
      </c>
      <c r="E1110" s="46"/>
      <c r="F1110" s="85" t="n">
        <v>159.82</v>
      </c>
      <c r="G1110" s="50" t="n">
        <f aca="false">F1110*1.2</f>
        <v>191.784</v>
      </c>
      <c r="H1110" s="52" t="s">
        <v>1215</v>
      </c>
      <c r="I1110" s="69"/>
      <c r="J1110" s="90"/>
      <c r="L1110" s="129"/>
      <c r="M1110" s="130"/>
      <c r="N1110" s="130"/>
      <c r="O1110" s="130"/>
      <c r="P1110" s="130"/>
      <c r="S1110" s="57"/>
      <c r="T1110" s="10"/>
      <c r="U1110" s="11"/>
      <c r="V1110" s="55"/>
      <c r="W1110" s="55"/>
    </row>
    <row r="1111" s="9" customFormat="true" ht="23.25" hidden="false" customHeight="true" outlineLevel="0" collapsed="false">
      <c r="A1111" s="46"/>
      <c r="B1111" s="89" t="s">
        <v>2041</v>
      </c>
      <c r="C1111" s="48" t="n">
        <v>43710</v>
      </c>
      <c r="D1111" s="46" t="s">
        <v>9</v>
      </c>
      <c r="E1111" s="46"/>
      <c r="F1111" s="85" t="n">
        <v>159.82</v>
      </c>
      <c r="G1111" s="50" t="n">
        <f aca="false">F1111*1.2</f>
        <v>191.784</v>
      </c>
      <c r="H1111" s="52" t="s">
        <v>1215</v>
      </c>
      <c r="I1111" s="69"/>
      <c r="J1111" s="90"/>
      <c r="L1111" s="129"/>
      <c r="M1111" s="130"/>
      <c r="N1111" s="130"/>
      <c r="O1111" s="130"/>
      <c r="P1111" s="130"/>
      <c r="S1111" s="57"/>
      <c r="T1111" s="10"/>
      <c r="U1111" s="11"/>
      <c r="V1111" s="55"/>
      <c r="W1111" s="55"/>
    </row>
    <row r="1112" s="9" customFormat="true" ht="23.25" hidden="false" customHeight="true" outlineLevel="0" collapsed="false">
      <c r="A1112" s="46"/>
      <c r="B1112" s="89" t="s">
        <v>2042</v>
      </c>
      <c r="C1112" s="48" t="n">
        <v>43710</v>
      </c>
      <c r="D1112" s="46" t="s">
        <v>9</v>
      </c>
      <c r="E1112" s="46"/>
      <c r="F1112" s="85" t="n">
        <v>166.58</v>
      </c>
      <c r="G1112" s="50" t="n">
        <f aca="false">F1112*1.2</f>
        <v>199.896</v>
      </c>
      <c r="H1112" s="52" t="s">
        <v>1215</v>
      </c>
      <c r="I1112" s="69"/>
      <c r="J1112" s="90"/>
      <c r="L1112" s="129"/>
      <c r="M1112" s="130"/>
      <c r="N1112" s="130"/>
      <c r="O1112" s="130"/>
      <c r="P1112" s="130"/>
      <c r="S1112" s="57"/>
      <c r="T1112" s="10"/>
      <c r="U1112" s="11"/>
      <c r="V1112" s="55"/>
      <c r="W1112" s="55"/>
    </row>
    <row r="1113" s="9" customFormat="true" ht="23.25" hidden="false" customHeight="true" outlineLevel="0" collapsed="false">
      <c r="A1113" s="46"/>
      <c r="B1113" s="89" t="s">
        <v>2043</v>
      </c>
      <c r="C1113" s="48" t="n">
        <v>43710</v>
      </c>
      <c r="D1113" s="46" t="s">
        <v>9</v>
      </c>
      <c r="E1113" s="46"/>
      <c r="F1113" s="85" t="n">
        <v>166.58</v>
      </c>
      <c r="G1113" s="50" t="n">
        <f aca="false">F1113*1.2</f>
        <v>199.896</v>
      </c>
      <c r="H1113" s="52" t="s">
        <v>1215</v>
      </c>
      <c r="I1113" s="69"/>
      <c r="J1113" s="90"/>
      <c r="L1113" s="129"/>
      <c r="M1113" s="130"/>
      <c r="N1113" s="130"/>
      <c r="O1113" s="130"/>
      <c r="P1113" s="130"/>
      <c r="S1113" s="57"/>
      <c r="T1113" s="10"/>
      <c r="U1113" s="11"/>
      <c r="V1113" s="55"/>
      <c r="W1113" s="55"/>
    </row>
    <row r="1114" s="9" customFormat="true" ht="23.25" hidden="false" customHeight="true" outlineLevel="0" collapsed="false">
      <c r="A1114" s="46"/>
      <c r="B1114" s="89" t="s">
        <v>2044</v>
      </c>
      <c r="C1114" s="48" t="n">
        <v>43710</v>
      </c>
      <c r="D1114" s="46" t="s">
        <v>9</v>
      </c>
      <c r="E1114" s="46"/>
      <c r="F1114" s="85" t="n">
        <v>166.58</v>
      </c>
      <c r="G1114" s="50" t="n">
        <f aca="false">F1114*1.2</f>
        <v>199.896</v>
      </c>
      <c r="H1114" s="52" t="s">
        <v>1215</v>
      </c>
      <c r="I1114" s="69"/>
      <c r="J1114" s="90"/>
      <c r="L1114" s="129"/>
      <c r="M1114" s="130"/>
      <c r="N1114" s="130"/>
      <c r="O1114" s="130"/>
      <c r="P1114" s="130"/>
      <c r="S1114" s="57"/>
      <c r="T1114" s="10"/>
      <c r="U1114" s="11"/>
      <c r="V1114" s="55"/>
      <c r="W1114" s="55"/>
    </row>
    <row r="1115" s="9" customFormat="true" ht="23.25" hidden="false" customHeight="true" outlineLevel="0" collapsed="false">
      <c r="A1115" s="46"/>
      <c r="B1115" s="89" t="s">
        <v>2045</v>
      </c>
      <c r="C1115" s="48" t="n">
        <v>43710</v>
      </c>
      <c r="D1115" s="46" t="s">
        <v>9</v>
      </c>
      <c r="E1115" s="46"/>
      <c r="F1115" s="85" t="n">
        <v>144.93</v>
      </c>
      <c r="G1115" s="50" t="n">
        <f aca="false">F1115*1.2</f>
        <v>173.916</v>
      </c>
      <c r="H1115" s="52" t="s">
        <v>1215</v>
      </c>
      <c r="I1115" s="69"/>
      <c r="J1115" s="90" t="s">
        <v>2046</v>
      </c>
      <c r="L1115" s="129"/>
      <c r="M1115" s="130"/>
      <c r="N1115" s="130"/>
      <c r="O1115" s="130"/>
      <c r="P1115" s="130"/>
      <c r="S1115" s="57"/>
      <c r="T1115" s="10"/>
      <c r="U1115" s="11"/>
      <c r="V1115" s="55"/>
      <c r="W1115" s="55"/>
    </row>
    <row r="1116" s="9" customFormat="true" ht="23.25" hidden="false" customHeight="true" outlineLevel="0" collapsed="false">
      <c r="A1116" s="46"/>
      <c r="B1116" s="89" t="s">
        <v>2047</v>
      </c>
      <c r="C1116" s="48" t="n">
        <v>43710</v>
      </c>
      <c r="D1116" s="46" t="s">
        <v>9</v>
      </c>
      <c r="E1116" s="46"/>
      <c r="F1116" s="85" t="n">
        <v>144.93</v>
      </c>
      <c r="G1116" s="50" t="n">
        <f aca="false">F1116*1.2</f>
        <v>173.916</v>
      </c>
      <c r="H1116" s="52" t="s">
        <v>1215</v>
      </c>
      <c r="I1116" s="69"/>
      <c r="J1116" s="90"/>
      <c r="L1116" s="129"/>
      <c r="M1116" s="130"/>
      <c r="N1116" s="130"/>
      <c r="O1116" s="130"/>
      <c r="P1116" s="130"/>
      <c r="S1116" s="57"/>
      <c r="T1116" s="10"/>
      <c r="U1116" s="11"/>
      <c r="V1116" s="55"/>
      <c r="W1116" s="55"/>
    </row>
    <row r="1117" s="9" customFormat="true" ht="23.25" hidden="false" customHeight="true" outlineLevel="0" collapsed="false">
      <c r="A1117" s="46"/>
      <c r="B1117" s="89" t="s">
        <v>2048</v>
      </c>
      <c r="C1117" s="48" t="n">
        <v>43710</v>
      </c>
      <c r="D1117" s="46" t="s">
        <v>9</v>
      </c>
      <c r="E1117" s="46"/>
      <c r="F1117" s="85" t="n">
        <v>155.2</v>
      </c>
      <c r="G1117" s="50" t="n">
        <f aca="false">F1117*1.2</f>
        <v>186.24</v>
      </c>
      <c r="H1117" s="52" t="s">
        <v>1215</v>
      </c>
      <c r="I1117" s="69"/>
      <c r="J1117" s="90"/>
      <c r="L1117" s="129"/>
      <c r="M1117" s="130"/>
      <c r="N1117" s="130"/>
      <c r="O1117" s="130"/>
      <c r="P1117" s="130"/>
      <c r="S1117" s="57"/>
      <c r="T1117" s="10"/>
      <c r="U1117" s="11"/>
      <c r="V1117" s="55"/>
      <c r="W1117" s="55"/>
    </row>
    <row r="1118" s="9" customFormat="true" ht="23.25" hidden="false" customHeight="true" outlineLevel="0" collapsed="false">
      <c r="A1118" s="46"/>
      <c r="B1118" s="89" t="s">
        <v>2049</v>
      </c>
      <c r="C1118" s="48" t="n">
        <v>43710</v>
      </c>
      <c r="D1118" s="46" t="s">
        <v>9</v>
      </c>
      <c r="E1118" s="46"/>
      <c r="F1118" s="85" t="n">
        <v>155.2</v>
      </c>
      <c r="G1118" s="50" t="n">
        <f aca="false">F1118*1.2</f>
        <v>186.24</v>
      </c>
      <c r="H1118" s="52" t="s">
        <v>1215</v>
      </c>
      <c r="I1118" s="69"/>
      <c r="J1118" s="90"/>
      <c r="L1118" s="129"/>
      <c r="M1118" s="130"/>
      <c r="N1118" s="130"/>
      <c r="O1118" s="130"/>
      <c r="P1118" s="130"/>
      <c r="S1118" s="57"/>
      <c r="T1118" s="10"/>
      <c r="U1118" s="11"/>
      <c r="V1118" s="55"/>
      <c r="W1118" s="55"/>
    </row>
    <row r="1119" s="9" customFormat="true" ht="23.25" hidden="false" customHeight="true" outlineLevel="0" collapsed="false">
      <c r="A1119" s="46"/>
      <c r="B1119" s="89" t="s">
        <v>2050</v>
      </c>
      <c r="C1119" s="48" t="n">
        <v>43710</v>
      </c>
      <c r="D1119" s="46" t="s">
        <v>9</v>
      </c>
      <c r="E1119" s="46"/>
      <c r="F1119" s="85" t="n">
        <v>162.23</v>
      </c>
      <c r="G1119" s="50" t="n">
        <f aca="false">F1119*1.2</f>
        <v>194.676</v>
      </c>
      <c r="H1119" s="52" t="s">
        <v>1215</v>
      </c>
      <c r="I1119" s="69"/>
      <c r="J1119" s="90"/>
      <c r="L1119" s="129"/>
      <c r="M1119" s="130"/>
      <c r="N1119" s="130"/>
      <c r="O1119" s="130"/>
      <c r="P1119" s="130"/>
      <c r="S1119" s="57"/>
      <c r="T1119" s="10"/>
      <c r="U1119" s="11"/>
      <c r="V1119" s="55"/>
      <c r="W1119" s="55"/>
    </row>
    <row r="1120" s="9" customFormat="true" ht="23.25" hidden="false" customHeight="true" outlineLevel="0" collapsed="false">
      <c r="A1120" s="46"/>
      <c r="B1120" s="89" t="s">
        <v>2051</v>
      </c>
      <c r="C1120" s="48" t="n">
        <v>43710</v>
      </c>
      <c r="D1120" s="46" t="s">
        <v>9</v>
      </c>
      <c r="E1120" s="46"/>
      <c r="F1120" s="85" t="n">
        <v>162.23</v>
      </c>
      <c r="G1120" s="50" t="n">
        <f aca="false">F1120*1.2</f>
        <v>194.676</v>
      </c>
      <c r="H1120" s="52" t="s">
        <v>1215</v>
      </c>
      <c r="I1120" s="69"/>
      <c r="J1120" s="90"/>
      <c r="L1120" s="129"/>
      <c r="M1120" s="130"/>
      <c r="N1120" s="130"/>
      <c r="O1120" s="130"/>
      <c r="P1120" s="130"/>
      <c r="S1120" s="57"/>
      <c r="T1120" s="10"/>
      <c r="U1120" s="11"/>
      <c r="V1120" s="55"/>
      <c r="W1120" s="55"/>
    </row>
    <row r="1121" s="9" customFormat="true" ht="23.25" hidden="false" customHeight="true" outlineLevel="0" collapsed="false">
      <c r="A1121" s="46"/>
      <c r="B1121" s="89" t="s">
        <v>2052</v>
      </c>
      <c r="C1121" s="48" t="n">
        <v>43710</v>
      </c>
      <c r="D1121" s="46" t="s">
        <v>9</v>
      </c>
      <c r="E1121" s="46"/>
      <c r="F1121" s="85" t="n">
        <v>162.23</v>
      </c>
      <c r="G1121" s="50" t="n">
        <f aca="false">F1121*1.2</f>
        <v>194.676</v>
      </c>
      <c r="H1121" s="52" t="s">
        <v>1215</v>
      </c>
      <c r="I1121" s="69"/>
      <c r="J1121" s="90"/>
      <c r="L1121" s="129"/>
      <c r="M1121" s="130"/>
      <c r="N1121" s="130"/>
      <c r="O1121" s="130"/>
      <c r="P1121" s="130"/>
      <c r="S1121" s="57"/>
      <c r="T1121" s="10"/>
      <c r="U1121" s="11"/>
      <c r="V1121" s="55"/>
      <c r="W1121" s="55"/>
    </row>
    <row r="1122" s="9" customFormat="true" ht="39.75" hidden="false" customHeight="true" outlineLevel="0" collapsed="false">
      <c r="A1122" s="46"/>
      <c r="B1122" s="89" t="s">
        <v>2053</v>
      </c>
      <c r="C1122" s="48" t="n">
        <v>43710</v>
      </c>
      <c r="D1122" s="46" t="s">
        <v>9</v>
      </c>
      <c r="E1122" s="46"/>
      <c r="F1122" s="85" t="n">
        <v>139.5</v>
      </c>
      <c r="G1122" s="50" t="n">
        <f aca="false">F1122*1.2</f>
        <v>167.4</v>
      </c>
      <c r="H1122" s="52" t="s">
        <v>1215</v>
      </c>
      <c r="I1122" s="69"/>
      <c r="J1122" s="90"/>
      <c r="L1122" s="129"/>
      <c r="M1122" s="130"/>
      <c r="N1122" s="130"/>
      <c r="O1122" s="130"/>
      <c r="P1122" s="130"/>
      <c r="S1122" s="57"/>
      <c r="T1122" s="10"/>
      <c r="U1122" s="11"/>
      <c r="V1122" s="55"/>
      <c r="W1122" s="55"/>
    </row>
    <row r="1123" s="9" customFormat="true" ht="39.75" hidden="false" customHeight="true" outlineLevel="0" collapsed="false">
      <c r="A1123" s="46"/>
      <c r="B1123" s="89" t="s">
        <v>2054</v>
      </c>
      <c r="C1123" s="48" t="n">
        <v>43710</v>
      </c>
      <c r="D1123" s="46" t="s">
        <v>9</v>
      </c>
      <c r="E1123" s="46"/>
      <c r="F1123" s="85" t="n">
        <v>141.91</v>
      </c>
      <c r="G1123" s="50" t="n">
        <f aca="false">F1123*1.2</f>
        <v>170.292</v>
      </c>
      <c r="H1123" s="52" t="s">
        <v>1215</v>
      </c>
      <c r="I1123" s="69"/>
      <c r="J1123" s="90"/>
      <c r="L1123" s="129"/>
      <c r="M1123" s="130"/>
      <c r="N1123" s="130"/>
      <c r="O1123" s="130"/>
      <c r="P1123" s="130"/>
      <c r="S1123" s="57"/>
      <c r="T1123" s="10"/>
      <c r="U1123" s="11"/>
      <c r="V1123" s="55"/>
      <c r="W1123" s="55"/>
    </row>
    <row r="1124" s="9" customFormat="true" ht="39.75" hidden="false" customHeight="true" outlineLevel="0" collapsed="false">
      <c r="A1124" s="46"/>
      <c r="B1124" s="89" t="s">
        <v>2055</v>
      </c>
      <c r="C1124" s="48" t="n">
        <v>43710</v>
      </c>
      <c r="D1124" s="46" t="s">
        <v>9</v>
      </c>
      <c r="E1124" s="46"/>
      <c r="F1124" s="85" t="n">
        <v>145.75</v>
      </c>
      <c r="G1124" s="50" t="n">
        <f aca="false">F1124*1.2</f>
        <v>174.9</v>
      </c>
      <c r="H1124" s="52" t="s">
        <v>1215</v>
      </c>
      <c r="I1124" s="69"/>
      <c r="J1124" s="90"/>
      <c r="L1124" s="129"/>
      <c r="M1124" s="130"/>
      <c r="N1124" s="130"/>
      <c r="O1124" s="130"/>
      <c r="P1124" s="130"/>
      <c r="S1124" s="57"/>
      <c r="T1124" s="10"/>
      <c r="U1124" s="11"/>
      <c r="V1124" s="55"/>
      <c r="W1124" s="55"/>
    </row>
    <row r="1125" s="9" customFormat="true" ht="39.75" hidden="false" customHeight="true" outlineLevel="0" collapsed="false">
      <c r="A1125" s="46"/>
      <c r="B1125" s="89" t="s">
        <v>2056</v>
      </c>
      <c r="C1125" s="48" t="n">
        <v>43710</v>
      </c>
      <c r="D1125" s="46" t="s">
        <v>9</v>
      </c>
      <c r="E1125" s="46"/>
      <c r="F1125" s="85" t="n">
        <v>149.24</v>
      </c>
      <c r="G1125" s="50" t="n">
        <f aca="false">F1125*1.2</f>
        <v>179.088</v>
      </c>
      <c r="H1125" s="52" t="s">
        <v>1215</v>
      </c>
      <c r="I1125" s="69"/>
      <c r="J1125" s="90"/>
      <c r="L1125" s="129"/>
      <c r="M1125" s="130"/>
      <c r="N1125" s="130"/>
      <c r="O1125" s="130"/>
      <c r="P1125" s="130"/>
      <c r="S1125" s="57"/>
      <c r="T1125" s="10"/>
      <c r="U1125" s="11"/>
      <c r="V1125" s="55"/>
      <c r="W1125" s="55"/>
    </row>
    <row r="1126" s="9" customFormat="true" ht="39.75" hidden="false" customHeight="true" outlineLevel="0" collapsed="false">
      <c r="A1126" s="46"/>
      <c r="B1126" s="89" t="s">
        <v>2057</v>
      </c>
      <c r="C1126" s="48" t="n">
        <v>43710</v>
      </c>
      <c r="D1126" s="46" t="s">
        <v>9</v>
      </c>
      <c r="E1126" s="46"/>
      <c r="F1126" s="85" t="n">
        <v>156.49</v>
      </c>
      <c r="G1126" s="50" t="n">
        <f aca="false">F1126*1.2</f>
        <v>187.788</v>
      </c>
      <c r="H1126" s="52" t="s">
        <v>1215</v>
      </c>
      <c r="I1126" s="69"/>
      <c r="J1126" s="90"/>
      <c r="L1126" s="129"/>
      <c r="M1126" s="130"/>
      <c r="N1126" s="130"/>
      <c r="O1126" s="130"/>
      <c r="P1126" s="130"/>
      <c r="S1126" s="57"/>
      <c r="T1126" s="10"/>
      <c r="U1126" s="11"/>
      <c r="V1126" s="55"/>
      <c r="W1126" s="55"/>
    </row>
    <row r="1127" s="9" customFormat="true" ht="39.75" hidden="false" customHeight="true" outlineLevel="0" collapsed="false">
      <c r="A1127" s="46"/>
      <c r="B1127" s="89" t="s">
        <v>2058</v>
      </c>
      <c r="C1127" s="48" t="n">
        <v>43710</v>
      </c>
      <c r="D1127" s="46" t="s">
        <v>9</v>
      </c>
      <c r="E1127" s="46"/>
      <c r="F1127" s="85" t="n">
        <v>163.43</v>
      </c>
      <c r="G1127" s="50" t="n">
        <f aca="false">F1127*1.2</f>
        <v>196.116</v>
      </c>
      <c r="H1127" s="52" t="s">
        <v>1215</v>
      </c>
      <c r="I1127" s="69"/>
      <c r="J1127" s="90"/>
      <c r="L1127" s="129"/>
      <c r="M1127" s="130"/>
      <c r="N1127" s="130"/>
      <c r="O1127" s="130"/>
      <c r="P1127" s="130"/>
      <c r="S1127" s="57"/>
      <c r="T1127" s="10"/>
      <c r="U1127" s="11"/>
      <c r="V1127" s="55"/>
      <c r="W1127" s="55"/>
    </row>
    <row r="1128" s="9" customFormat="true" ht="39.75" hidden="false" customHeight="true" outlineLevel="0" collapsed="false">
      <c r="A1128" s="46"/>
      <c r="B1128" s="89" t="s">
        <v>2059</v>
      </c>
      <c r="C1128" s="48" t="n">
        <v>43710</v>
      </c>
      <c r="D1128" s="46" t="s">
        <v>9</v>
      </c>
      <c r="E1128" s="46"/>
      <c r="F1128" s="85" t="n">
        <v>170.84</v>
      </c>
      <c r="G1128" s="50" t="n">
        <f aca="false">F1128*1.2</f>
        <v>205.008</v>
      </c>
      <c r="H1128" s="52" t="s">
        <v>1215</v>
      </c>
      <c r="I1128" s="69"/>
      <c r="J1128" s="90"/>
      <c r="L1128" s="129"/>
      <c r="M1128" s="130"/>
      <c r="N1128" s="130"/>
      <c r="O1128" s="130"/>
      <c r="P1128" s="130"/>
      <c r="S1128" s="57"/>
      <c r="T1128" s="10"/>
      <c r="U1128" s="11"/>
      <c r="V1128" s="55"/>
      <c r="W1128" s="55"/>
    </row>
    <row r="1129" s="9" customFormat="true" ht="39.75" hidden="false" customHeight="true" outlineLevel="0" collapsed="false">
      <c r="A1129" s="46"/>
      <c r="B1129" s="89" t="s">
        <v>2060</v>
      </c>
      <c r="C1129" s="48" t="n">
        <v>43710</v>
      </c>
      <c r="D1129" s="46" t="s">
        <v>9</v>
      </c>
      <c r="E1129" s="46"/>
      <c r="F1129" s="85" t="n">
        <v>145.33</v>
      </c>
      <c r="G1129" s="50" t="n">
        <f aca="false">F1129*1.2</f>
        <v>174.396</v>
      </c>
      <c r="H1129" s="52" t="s">
        <v>1215</v>
      </c>
      <c r="I1129" s="69"/>
      <c r="J1129" s="90" t="s">
        <v>2061</v>
      </c>
      <c r="L1129" s="129"/>
      <c r="M1129" s="130"/>
      <c r="N1129" s="130"/>
      <c r="O1129" s="130"/>
      <c r="P1129" s="130"/>
      <c r="S1129" s="57"/>
      <c r="T1129" s="10"/>
      <c r="U1129" s="11"/>
      <c r="V1129" s="55"/>
      <c r="W1129" s="55"/>
    </row>
    <row r="1130" s="9" customFormat="true" ht="39.75" hidden="false" customHeight="true" outlineLevel="0" collapsed="false">
      <c r="A1130" s="46"/>
      <c r="B1130" s="89" t="s">
        <v>2062</v>
      </c>
      <c r="C1130" s="48" t="n">
        <v>43710</v>
      </c>
      <c r="D1130" s="46" t="s">
        <v>9</v>
      </c>
      <c r="E1130" s="46"/>
      <c r="F1130" s="85" t="n">
        <v>148.73</v>
      </c>
      <c r="G1130" s="50" t="n">
        <f aca="false">F1130*1.2</f>
        <v>178.476</v>
      </c>
      <c r="H1130" s="52" t="s">
        <v>1215</v>
      </c>
      <c r="I1130" s="69"/>
      <c r="J1130" s="90"/>
      <c r="L1130" s="129"/>
      <c r="M1130" s="130"/>
      <c r="N1130" s="130"/>
      <c r="O1130" s="130"/>
      <c r="P1130" s="130"/>
      <c r="S1130" s="57"/>
      <c r="T1130" s="10"/>
      <c r="U1130" s="11"/>
      <c r="V1130" s="55"/>
      <c r="W1130" s="55"/>
    </row>
    <row r="1131" s="9" customFormat="true" ht="39.75" hidden="false" customHeight="true" outlineLevel="0" collapsed="false">
      <c r="A1131" s="46"/>
      <c r="B1131" s="89" t="s">
        <v>2063</v>
      </c>
      <c r="C1131" s="48" t="n">
        <v>43710</v>
      </c>
      <c r="D1131" s="46" t="s">
        <v>9</v>
      </c>
      <c r="E1131" s="46"/>
      <c r="F1131" s="85" t="n">
        <v>150.41</v>
      </c>
      <c r="G1131" s="50" t="n">
        <f aca="false">F1131*1.2</f>
        <v>180.492</v>
      </c>
      <c r="H1131" s="52" t="s">
        <v>1215</v>
      </c>
      <c r="I1131" s="69"/>
      <c r="J1131" s="90"/>
      <c r="L1131" s="129"/>
      <c r="M1131" s="130"/>
      <c r="N1131" s="130"/>
      <c r="O1131" s="130"/>
      <c r="P1131" s="130"/>
      <c r="S1131" s="57"/>
      <c r="T1131" s="10"/>
      <c r="U1131" s="11"/>
      <c r="V1131" s="55"/>
      <c r="W1131" s="55"/>
    </row>
    <row r="1132" s="9" customFormat="true" ht="39.75" hidden="false" customHeight="true" outlineLevel="0" collapsed="false">
      <c r="A1132" s="46"/>
      <c r="B1132" s="89" t="s">
        <v>2064</v>
      </c>
      <c r="C1132" s="48" t="n">
        <v>43710</v>
      </c>
      <c r="D1132" s="46" t="s">
        <v>9</v>
      </c>
      <c r="E1132" s="46"/>
      <c r="F1132" s="85" t="n">
        <v>156.95</v>
      </c>
      <c r="G1132" s="50" t="n">
        <f aca="false">F1132*1.2</f>
        <v>188.34</v>
      </c>
      <c r="H1132" s="52" t="s">
        <v>1215</v>
      </c>
      <c r="I1132" s="69"/>
      <c r="J1132" s="90"/>
      <c r="L1132" s="129"/>
      <c r="M1132" s="130"/>
      <c r="N1132" s="130"/>
      <c r="O1132" s="130"/>
      <c r="P1132" s="130"/>
      <c r="S1132" s="57"/>
      <c r="T1132" s="10"/>
      <c r="U1132" s="11"/>
      <c r="V1132" s="55"/>
      <c r="W1132" s="55"/>
    </row>
    <row r="1133" s="9" customFormat="true" ht="39.75" hidden="false" customHeight="true" outlineLevel="0" collapsed="false">
      <c r="A1133" s="46"/>
      <c r="B1133" s="89" t="s">
        <v>2065</v>
      </c>
      <c r="C1133" s="48" t="n">
        <v>43710</v>
      </c>
      <c r="D1133" s="46" t="s">
        <v>9</v>
      </c>
      <c r="E1133" s="46"/>
      <c r="F1133" s="85" t="n">
        <v>164.16</v>
      </c>
      <c r="G1133" s="50" t="n">
        <f aca="false">F1133*1.2</f>
        <v>196.992</v>
      </c>
      <c r="H1133" s="52" t="s">
        <v>1215</v>
      </c>
      <c r="I1133" s="69"/>
      <c r="J1133" s="90"/>
      <c r="L1133" s="129"/>
      <c r="M1133" s="130"/>
      <c r="N1133" s="130"/>
      <c r="O1133" s="130"/>
      <c r="P1133" s="130"/>
      <c r="S1133" s="57"/>
      <c r="T1133" s="10"/>
      <c r="U1133" s="11"/>
      <c r="V1133" s="55"/>
      <c r="W1133" s="55"/>
    </row>
    <row r="1134" s="9" customFormat="true" ht="39.75" hidden="false" customHeight="true" outlineLevel="0" collapsed="false">
      <c r="A1134" s="46"/>
      <c r="B1134" s="89" t="s">
        <v>2066</v>
      </c>
      <c r="C1134" s="48" t="n">
        <v>43710</v>
      </c>
      <c r="D1134" s="46" t="s">
        <v>9</v>
      </c>
      <c r="E1134" s="46"/>
      <c r="F1134" s="85" t="n">
        <v>173.31</v>
      </c>
      <c r="G1134" s="50" t="n">
        <f aca="false">F1134*1.2</f>
        <v>207.972</v>
      </c>
      <c r="H1134" s="52" t="s">
        <v>1215</v>
      </c>
      <c r="I1134" s="69"/>
      <c r="J1134" s="90"/>
      <c r="L1134" s="129"/>
      <c r="M1134" s="130"/>
      <c r="N1134" s="130"/>
      <c r="O1134" s="130"/>
      <c r="P1134" s="130"/>
      <c r="S1134" s="57"/>
      <c r="T1134" s="10"/>
      <c r="U1134" s="11"/>
      <c r="V1134" s="55"/>
      <c r="W1134" s="55"/>
    </row>
    <row r="1135" s="9" customFormat="true" ht="39.75" hidden="false" customHeight="true" outlineLevel="0" collapsed="false">
      <c r="A1135" s="46"/>
      <c r="B1135" s="89" t="s">
        <v>2067</v>
      </c>
      <c r="C1135" s="48" t="n">
        <v>43710</v>
      </c>
      <c r="D1135" s="46" t="s">
        <v>9</v>
      </c>
      <c r="E1135" s="46"/>
      <c r="F1135" s="85" t="n">
        <v>180.48</v>
      </c>
      <c r="G1135" s="50" t="n">
        <f aca="false">F1135*1.2</f>
        <v>216.576</v>
      </c>
      <c r="H1135" s="52" t="s">
        <v>1215</v>
      </c>
      <c r="I1135" s="69"/>
      <c r="J1135" s="90"/>
      <c r="L1135" s="129"/>
      <c r="M1135" s="130"/>
      <c r="N1135" s="130"/>
      <c r="O1135" s="130"/>
      <c r="P1135" s="130"/>
      <c r="S1135" s="57"/>
      <c r="T1135" s="10"/>
      <c r="U1135" s="11"/>
      <c r="V1135" s="55"/>
      <c r="W1135" s="55"/>
    </row>
    <row r="1136" s="9" customFormat="true" ht="39.75" hidden="false" customHeight="true" outlineLevel="0" collapsed="false">
      <c r="A1136" s="46"/>
      <c r="B1136" s="89" t="s">
        <v>2068</v>
      </c>
      <c r="C1136" s="48" t="n">
        <v>43710</v>
      </c>
      <c r="D1136" s="46" t="s">
        <v>9</v>
      </c>
      <c r="E1136" s="46"/>
      <c r="F1136" s="85" t="n">
        <v>161.85</v>
      </c>
      <c r="G1136" s="50" t="n">
        <f aca="false">F1136*1.2</f>
        <v>194.22</v>
      </c>
      <c r="H1136" s="52" t="s">
        <v>1215</v>
      </c>
      <c r="I1136" s="69"/>
      <c r="J1136" s="90"/>
      <c r="L1136" s="129"/>
      <c r="M1136" s="130"/>
      <c r="N1136" s="130"/>
      <c r="O1136" s="130"/>
      <c r="P1136" s="130"/>
      <c r="S1136" s="57"/>
      <c r="T1136" s="10"/>
      <c r="U1136" s="11"/>
      <c r="V1136" s="55"/>
      <c r="W1136" s="55"/>
    </row>
    <row r="1137" s="9" customFormat="true" ht="39.75" hidden="false" customHeight="true" outlineLevel="0" collapsed="false">
      <c r="A1137" s="46"/>
      <c r="B1137" s="89" t="s">
        <v>2069</v>
      </c>
      <c r="C1137" s="48" t="n">
        <v>43710</v>
      </c>
      <c r="D1137" s="46" t="s">
        <v>9</v>
      </c>
      <c r="E1137" s="46"/>
      <c r="F1137" s="85" t="n">
        <v>171.52</v>
      </c>
      <c r="G1137" s="50" t="n">
        <f aca="false">F1137*1.2</f>
        <v>205.824</v>
      </c>
      <c r="H1137" s="52" t="s">
        <v>1215</v>
      </c>
      <c r="I1137" s="69"/>
      <c r="J1137" s="90"/>
      <c r="L1137" s="129"/>
      <c r="M1137" s="130"/>
      <c r="N1137" s="130"/>
      <c r="O1137" s="130"/>
      <c r="P1137" s="130"/>
      <c r="S1137" s="57"/>
      <c r="T1137" s="10"/>
      <c r="U1137" s="11"/>
      <c r="V1137" s="55"/>
      <c r="W1137" s="55"/>
    </row>
    <row r="1138" s="9" customFormat="true" ht="39.75" hidden="false" customHeight="true" outlineLevel="0" collapsed="false">
      <c r="A1138" s="46"/>
      <c r="B1138" s="89" t="s">
        <v>2070</v>
      </c>
      <c r="C1138" s="48" t="n">
        <v>43710</v>
      </c>
      <c r="D1138" s="46" t="s">
        <v>9</v>
      </c>
      <c r="E1138" s="46"/>
      <c r="F1138" s="85" t="n">
        <v>183.56</v>
      </c>
      <c r="G1138" s="50" t="n">
        <f aca="false">F1138*1.2</f>
        <v>220.272</v>
      </c>
      <c r="H1138" s="52" t="s">
        <v>1215</v>
      </c>
      <c r="I1138" s="69"/>
      <c r="J1138" s="90"/>
      <c r="L1138" s="129"/>
      <c r="M1138" s="130"/>
      <c r="N1138" s="130"/>
      <c r="O1138" s="130"/>
      <c r="P1138" s="130"/>
      <c r="S1138" s="57"/>
      <c r="T1138" s="10"/>
      <c r="U1138" s="11"/>
      <c r="V1138" s="55"/>
      <c r="W1138" s="55"/>
    </row>
    <row r="1139" s="9" customFormat="true" ht="39.75" hidden="false" customHeight="true" outlineLevel="0" collapsed="false">
      <c r="A1139" s="46"/>
      <c r="B1139" s="89" t="s">
        <v>2071</v>
      </c>
      <c r="C1139" s="48" t="n">
        <v>43710</v>
      </c>
      <c r="D1139" s="46" t="s">
        <v>9</v>
      </c>
      <c r="E1139" s="46"/>
      <c r="F1139" s="85" t="n">
        <v>157.84</v>
      </c>
      <c r="G1139" s="50" t="n">
        <f aca="false">F1139*1.2</f>
        <v>189.408</v>
      </c>
      <c r="H1139" s="52" t="s">
        <v>1215</v>
      </c>
      <c r="I1139" s="69"/>
      <c r="J1139" s="90" t="s">
        <v>2023</v>
      </c>
      <c r="L1139" s="129"/>
      <c r="M1139" s="130"/>
      <c r="N1139" s="130"/>
      <c r="O1139" s="130"/>
      <c r="P1139" s="130"/>
      <c r="S1139" s="57"/>
      <c r="T1139" s="10"/>
      <c r="U1139" s="11"/>
      <c r="V1139" s="55"/>
      <c r="W1139" s="55"/>
    </row>
    <row r="1140" s="9" customFormat="true" ht="39.75" hidden="false" customHeight="true" outlineLevel="0" collapsed="false">
      <c r="A1140" s="46"/>
      <c r="B1140" s="89" t="s">
        <v>2072</v>
      </c>
      <c r="C1140" s="48" t="n">
        <v>43710</v>
      </c>
      <c r="D1140" s="46" t="s">
        <v>9</v>
      </c>
      <c r="E1140" s="46"/>
      <c r="F1140" s="85" t="n">
        <v>167.58</v>
      </c>
      <c r="G1140" s="50" t="n">
        <f aca="false">F1140*1.2</f>
        <v>201.096</v>
      </c>
      <c r="H1140" s="52" t="s">
        <v>1215</v>
      </c>
      <c r="I1140" s="69"/>
      <c r="J1140" s="90"/>
      <c r="L1140" s="129"/>
      <c r="M1140" s="130"/>
      <c r="N1140" s="130"/>
      <c r="O1140" s="130"/>
      <c r="P1140" s="130"/>
      <c r="S1140" s="57"/>
      <c r="T1140" s="10"/>
      <c r="U1140" s="11"/>
      <c r="V1140" s="55"/>
      <c r="W1140" s="55"/>
    </row>
    <row r="1141" s="9" customFormat="true" ht="39.75" hidden="false" customHeight="true" outlineLevel="0" collapsed="false">
      <c r="A1141" s="46"/>
      <c r="B1141" s="89" t="s">
        <v>2073</v>
      </c>
      <c r="C1141" s="48" t="n">
        <v>43710</v>
      </c>
      <c r="D1141" s="46" t="s">
        <v>9</v>
      </c>
      <c r="E1141" s="46"/>
      <c r="F1141" s="85" t="n">
        <v>179.75</v>
      </c>
      <c r="G1141" s="50" t="n">
        <f aca="false">F1141*1.2</f>
        <v>215.7</v>
      </c>
      <c r="H1141" s="52" t="s">
        <v>1215</v>
      </c>
      <c r="I1141" s="69"/>
      <c r="J1141" s="90"/>
      <c r="L1141" s="129"/>
      <c r="M1141" s="130"/>
      <c r="N1141" s="130"/>
      <c r="O1141" s="130"/>
      <c r="P1141" s="130"/>
      <c r="S1141" s="57"/>
      <c r="T1141" s="10"/>
      <c r="U1141" s="11"/>
      <c r="V1141" s="55"/>
      <c r="W1141" s="55"/>
    </row>
    <row r="1142" s="9" customFormat="true" ht="35.25" hidden="false" customHeight="true" outlineLevel="0" collapsed="false">
      <c r="A1142" s="46" t="s">
        <v>2074</v>
      </c>
      <c r="B1142" s="89" t="s">
        <v>2075</v>
      </c>
      <c r="C1142" s="48" t="n">
        <v>43710</v>
      </c>
      <c r="D1142" s="46" t="s">
        <v>23</v>
      </c>
      <c r="E1142" s="46"/>
      <c r="F1142" s="85" t="n">
        <v>4.45</v>
      </c>
      <c r="G1142" s="50" t="n">
        <f aca="false">F1142*0.2</f>
        <v>0.89</v>
      </c>
      <c r="H1142" s="106" t="s">
        <v>2076</v>
      </c>
      <c r="I1142" s="69" t="n">
        <v>0.008</v>
      </c>
      <c r="J1142" s="90" t="s">
        <v>2077</v>
      </c>
      <c r="L1142" s="129"/>
      <c r="M1142" s="130"/>
      <c r="N1142" s="130"/>
      <c r="O1142" s="130"/>
      <c r="P1142" s="130"/>
      <c r="S1142" s="57"/>
      <c r="T1142" s="10" t="n">
        <v>556.29</v>
      </c>
      <c r="U1142" s="11" t="n">
        <f aca="false">ROUND(I1142*T1142,2)</f>
        <v>4.45</v>
      </c>
      <c r="V1142" s="55"/>
      <c r="W1142" s="55"/>
    </row>
    <row r="1143" s="9" customFormat="true" ht="41.25" hidden="false" customHeight="true" outlineLevel="0" collapsed="false">
      <c r="A1143" s="46" t="s">
        <v>2078</v>
      </c>
      <c r="B1143" s="89" t="s">
        <v>2079</v>
      </c>
      <c r="C1143" s="48" t="n">
        <v>43710</v>
      </c>
      <c r="D1143" s="46" t="s">
        <v>23</v>
      </c>
      <c r="E1143" s="46"/>
      <c r="F1143" s="85" t="n">
        <v>5.46</v>
      </c>
      <c r="G1143" s="50" t="n">
        <f aca="false">F1143*0.2</f>
        <v>1.092</v>
      </c>
      <c r="H1143" s="106"/>
      <c r="I1143" s="69" t="n">
        <v>0.01</v>
      </c>
      <c r="J1143" s="90"/>
      <c r="L1143" s="129"/>
      <c r="M1143" s="130"/>
      <c r="N1143" s="130"/>
      <c r="O1143" s="130"/>
      <c r="P1143" s="130"/>
      <c r="S1143" s="57"/>
      <c r="T1143" s="10" t="n">
        <v>545.95</v>
      </c>
      <c r="U1143" s="11" t="n">
        <f aca="false">ROUND(I1143*T1143,2)</f>
        <v>5.46</v>
      </c>
      <c r="V1143" s="55"/>
      <c r="W1143" s="55"/>
    </row>
    <row r="1144" s="9" customFormat="true" ht="37.5" hidden="false" customHeight="true" outlineLevel="0" collapsed="false">
      <c r="A1144" s="46" t="s">
        <v>2080</v>
      </c>
      <c r="B1144" s="89" t="s">
        <v>2081</v>
      </c>
      <c r="C1144" s="48" t="n">
        <v>43710</v>
      </c>
      <c r="D1144" s="46" t="s">
        <v>23</v>
      </c>
      <c r="E1144" s="46"/>
      <c r="F1144" s="85" t="n">
        <v>6.15</v>
      </c>
      <c r="G1144" s="50" t="n">
        <f aca="false">F1144*0.2</f>
        <v>1.23</v>
      </c>
      <c r="H1144" s="106"/>
      <c r="I1144" s="69" t="n">
        <v>0.011</v>
      </c>
      <c r="J1144" s="90"/>
      <c r="L1144" s="129"/>
      <c r="M1144" s="130"/>
      <c r="N1144" s="130"/>
      <c r="O1144" s="130"/>
      <c r="P1144" s="130"/>
      <c r="S1144" s="57"/>
      <c r="T1144" s="10" t="n">
        <v>559.33</v>
      </c>
      <c r="U1144" s="11" t="n">
        <f aca="false">ROUND(I1144*T1144,2)</f>
        <v>6.15</v>
      </c>
      <c r="V1144" s="55"/>
      <c r="W1144" s="55"/>
    </row>
    <row r="1145" s="9" customFormat="true" ht="31.5" hidden="false" customHeight="false" outlineLevel="0" collapsed="false">
      <c r="A1145" s="46" t="s">
        <v>2082</v>
      </c>
      <c r="B1145" s="89" t="s">
        <v>2083</v>
      </c>
      <c r="C1145" s="48" t="n">
        <v>43710</v>
      </c>
      <c r="D1145" s="46" t="s">
        <v>23</v>
      </c>
      <c r="E1145" s="46"/>
      <c r="F1145" s="85" t="n">
        <v>5.65</v>
      </c>
      <c r="G1145" s="50" t="n">
        <f aca="false">F1145*0.2</f>
        <v>1.13</v>
      </c>
      <c r="H1145" s="106"/>
      <c r="I1145" s="69" t="n">
        <v>0.011</v>
      </c>
      <c r="J1145" s="90"/>
      <c r="L1145" s="129"/>
      <c r="M1145" s="130"/>
      <c r="N1145" s="130"/>
      <c r="O1145" s="130"/>
      <c r="P1145" s="130"/>
      <c r="S1145" s="57"/>
      <c r="T1145" s="10" t="n">
        <v>513.28</v>
      </c>
      <c r="U1145" s="11" t="n">
        <f aca="false">ROUND(I1145*T1145,2)</f>
        <v>5.65</v>
      </c>
      <c r="V1145" s="55"/>
      <c r="W1145" s="55"/>
    </row>
    <row r="1146" s="9" customFormat="true" ht="36" hidden="false" customHeight="true" outlineLevel="0" collapsed="false">
      <c r="A1146" s="46" t="s">
        <v>2084</v>
      </c>
      <c r="B1146" s="89" t="s">
        <v>2085</v>
      </c>
      <c r="C1146" s="48" t="n">
        <v>43710</v>
      </c>
      <c r="D1146" s="46" t="s">
        <v>23</v>
      </c>
      <c r="E1146" s="46"/>
      <c r="F1146" s="85" t="n">
        <v>7.27</v>
      </c>
      <c r="G1146" s="50" t="n">
        <f aca="false">F1146*0.2</f>
        <v>1.454</v>
      </c>
      <c r="H1146" s="106"/>
      <c r="I1146" s="69" t="n">
        <v>0.014</v>
      </c>
      <c r="J1146" s="90"/>
      <c r="L1146" s="129"/>
      <c r="M1146" s="130"/>
      <c r="N1146" s="130"/>
      <c r="O1146" s="130"/>
      <c r="P1146" s="130"/>
      <c r="S1146" s="57"/>
      <c r="T1146" s="10" t="n">
        <v>519.41</v>
      </c>
      <c r="U1146" s="11" t="n">
        <f aca="false">ROUND(I1146*T1146,2)</f>
        <v>7.27</v>
      </c>
      <c r="V1146" s="55"/>
      <c r="W1146" s="55"/>
    </row>
    <row r="1147" s="9" customFormat="true" ht="31.5" hidden="false" customHeight="false" outlineLevel="0" collapsed="false">
      <c r="A1147" s="46" t="s">
        <v>2086</v>
      </c>
      <c r="B1147" s="89" t="s">
        <v>2087</v>
      </c>
      <c r="C1147" s="48" t="n">
        <v>43710</v>
      </c>
      <c r="D1147" s="46" t="s">
        <v>23</v>
      </c>
      <c r="E1147" s="46"/>
      <c r="F1147" s="85" t="n">
        <v>8.73</v>
      </c>
      <c r="G1147" s="50" t="n">
        <f aca="false">F1147*0.2</f>
        <v>1.746</v>
      </c>
      <c r="H1147" s="106"/>
      <c r="I1147" s="69" t="n">
        <v>0.017</v>
      </c>
      <c r="J1147" s="90"/>
      <c r="L1147" s="129"/>
      <c r="M1147" s="130"/>
      <c r="N1147" s="130"/>
      <c r="O1147" s="130"/>
      <c r="P1147" s="130"/>
      <c r="S1147" s="57"/>
      <c r="T1147" s="10" t="n">
        <v>513.48</v>
      </c>
      <c r="U1147" s="11" t="n">
        <f aca="false">ROUND(I1147*T1147,2)</f>
        <v>8.73</v>
      </c>
      <c r="V1147" s="55"/>
      <c r="W1147" s="55"/>
    </row>
    <row r="1148" s="9" customFormat="true" ht="34.5" hidden="false" customHeight="true" outlineLevel="0" collapsed="false">
      <c r="A1148" s="135" t="s">
        <v>2088</v>
      </c>
      <c r="B1148" s="89" t="s">
        <v>2089</v>
      </c>
      <c r="C1148" s="48" t="n">
        <v>43710</v>
      </c>
      <c r="D1148" s="46" t="s">
        <v>23</v>
      </c>
      <c r="E1148" s="46"/>
      <c r="F1148" s="85" t="n">
        <v>8.3</v>
      </c>
      <c r="G1148" s="50" t="n">
        <f aca="false">F1148*0.2</f>
        <v>1.66</v>
      </c>
      <c r="H1148" s="106"/>
      <c r="I1148" s="69" t="n">
        <v>0.017</v>
      </c>
      <c r="J1148" s="90"/>
      <c r="L1148" s="129"/>
      <c r="M1148" s="130"/>
      <c r="N1148" s="130"/>
      <c r="O1148" s="130"/>
      <c r="P1148" s="130"/>
      <c r="S1148" s="57"/>
      <c r="T1148" s="10" t="n">
        <v>488.09</v>
      </c>
      <c r="U1148" s="11" t="n">
        <f aca="false">ROUND(I1148*T1148,2)</f>
        <v>8.3</v>
      </c>
      <c r="V1148" s="55"/>
      <c r="W1148" s="55"/>
    </row>
    <row r="1149" s="9" customFormat="true" ht="31.5" hidden="false" customHeight="false" outlineLevel="0" collapsed="false">
      <c r="A1149" s="46" t="s">
        <v>2090</v>
      </c>
      <c r="B1149" s="89" t="s">
        <v>2091</v>
      </c>
      <c r="C1149" s="48" t="n">
        <v>43710</v>
      </c>
      <c r="D1149" s="46" t="s">
        <v>23</v>
      </c>
      <c r="E1149" s="46"/>
      <c r="F1149" s="85" t="n">
        <v>8.23</v>
      </c>
      <c r="G1149" s="50" t="n">
        <f aca="false">F1149*0.2</f>
        <v>1.646</v>
      </c>
      <c r="H1149" s="106"/>
      <c r="I1149" s="69" t="n">
        <v>0.017</v>
      </c>
      <c r="J1149" s="90"/>
      <c r="L1149" s="129"/>
      <c r="M1149" s="130"/>
      <c r="N1149" s="130"/>
      <c r="O1149" s="130"/>
      <c r="P1149" s="130"/>
      <c r="S1149" s="57"/>
      <c r="T1149" s="10" t="n">
        <v>483.83</v>
      </c>
      <c r="U1149" s="11" t="n">
        <f aca="false">ROUND(I1149*T1149,2)</f>
        <v>8.23</v>
      </c>
      <c r="V1149" s="55"/>
      <c r="W1149" s="55"/>
    </row>
    <row r="1150" s="9" customFormat="true" ht="33.75" hidden="false" customHeight="true" outlineLevel="0" collapsed="false">
      <c r="A1150" s="46" t="s">
        <v>2092</v>
      </c>
      <c r="B1150" s="89" t="s">
        <v>2093</v>
      </c>
      <c r="C1150" s="48" t="n">
        <v>43710</v>
      </c>
      <c r="D1150" s="46" t="s">
        <v>23</v>
      </c>
      <c r="E1150" s="46"/>
      <c r="F1150" s="85" t="n">
        <v>7.88</v>
      </c>
      <c r="G1150" s="50" t="n">
        <f aca="false">F1150*0.2</f>
        <v>1.576</v>
      </c>
      <c r="H1150" s="106"/>
      <c r="I1150" s="69" t="n">
        <v>0.017</v>
      </c>
      <c r="J1150" s="90"/>
      <c r="L1150" s="129"/>
      <c r="M1150" s="130"/>
      <c r="N1150" s="130"/>
      <c r="O1150" s="130"/>
      <c r="P1150" s="130"/>
      <c r="S1150" s="57"/>
      <c r="T1150" s="10" t="n">
        <v>463.31</v>
      </c>
      <c r="U1150" s="11" t="n">
        <f aca="false">ROUND(I1150*T1150,2)</f>
        <v>7.88</v>
      </c>
      <c r="V1150" s="55"/>
      <c r="W1150" s="55"/>
    </row>
    <row r="1151" s="9" customFormat="true" ht="31.5" hidden="false" customHeight="false" outlineLevel="0" collapsed="false">
      <c r="A1151" s="46" t="s">
        <v>2094</v>
      </c>
      <c r="B1151" s="89" t="s">
        <v>2095</v>
      </c>
      <c r="C1151" s="48" t="n">
        <v>43710</v>
      </c>
      <c r="D1151" s="46" t="s">
        <v>23</v>
      </c>
      <c r="E1151" s="46"/>
      <c r="F1151" s="85" t="n">
        <v>10.18</v>
      </c>
      <c r="G1151" s="50" t="n">
        <f aca="false">F1151*0.2</f>
        <v>2.036</v>
      </c>
      <c r="H1151" s="106"/>
      <c r="I1151" s="69" t="n">
        <v>0.022</v>
      </c>
      <c r="J1151" s="90"/>
      <c r="L1151" s="129"/>
      <c r="M1151" s="130"/>
      <c r="N1151" s="130"/>
      <c r="O1151" s="130"/>
      <c r="P1151" s="130"/>
      <c r="S1151" s="57"/>
      <c r="T1151" s="10" t="n">
        <v>462.71</v>
      </c>
      <c r="U1151" s="11" t="n">
        <f aca="false">ROUND(I1151*T1151,2)</f>
        <v>10.18</v>
      </c>
      <c r="V1151" s="55"/>
      <c r="W1151" s="55"/>
    </row>
    <row r="1152" s="9" customFormat="true" ht="31.5" hidden="false" customHeight="false" outlineLevel="0" collapsed="false">
      <c r="A1152" s="46" t="s">
        <v>2096</v>
      </c>
      <c r="B1152" s="89" t="s">
        <v>2097</v>
      </c>
      <c r="C1152" s="48" t="n">
        <v>43710</v>
      </c>
      <c r="D1152" s="46" t="s">
        <v>23</v>
      </c>
      <c r="E1152" s="46"/>
      <c r="F1152" s="85" t="n">
        <v>15.56</v>
      </c>
      <c r="G1152" s="50" t="n">
        <f aca="false">F1152*0.2</f>
        <v>3.112</v>
      </c>
      <c r="H1152" s="106"/>
      <c r="I1152" s="69" t="n">
        <v>0.029</v>
      </c>
      <c r="J1152" s="90"/>
      <c r="L1152" s="129"/>
      <c r="M1152" s="130"/>
      <c r="N1152" s="130"/>
      <c r="O1152" s="130"/>
      <c r="P1152" s="130"/>
      <c r="S1152" s="57"/>
      <c r="T1152" s="10" t="n">
        <v>536.56</v>
      </c>
      <c r="U1152" s="11" t="n">
        <f aca="false">ROUND(I1152*T1152,2)</f>
        <v>15.56</v>
      </c>
      <c r="V1152" s="55"/>
      <c r="W1152" s="55"/>
    </row>
    <row r="1153" s="9" customFormat="true" ht="31.5" hidden="false" customHeight="false" outlineLevel="0" collapsed="false">
      <c r="A1153" s="46" t="s">
        <v>2098</v>
      </c>
      <c r="B1153" s="89" t="s">
        <v>2099</v>
      </c>
      <c r="C1153" s="48" t="n">
        <v>43710</v>
      </c>
      <c r="D1153" s="46" t="s">
        <v>23</v>
      </c>
      <c r="E1153" s="46"/>
      <c r="F1153" s="85" t="n">
        <v>29.74</v>
      </c>
      <c r="G1153" s="50" t="n">
        <f aca="false">F1153*0.2</f>
        <v>5.948</v>
      </c>
      <c r="H1153" s="106"/>
      <c r="I1153" s="69" t="n">
        <v>0.041</v>
      </c>
      <c r="J1153" s="90"/>
      <c r="L1153" s="129"/>
      <c r="M1153" s="130"/>
      <c r="N1153" s="130"/>
      <c r="O1153" s="130"/>
      <c r="P1153" s="130"/>
      <c r="S1153" s="57"/>
      <c r="T1153" s="10" t="n">
        <v>725.38</v>
      </c>
      <c r="U1153" s="11" t="n">
        <f aca="false">ROUND(I1153*T1153,2)</f>
        <v>29.74</v>
      </c>
      <c r="V1153" s="55"/>
      <c r="W1153" s="55"/>
    </row>
    <row r="1154" s="9" customFormat="true" ht="31.5" hidden="false" customHeight="false" outlineLevel="0" collapsed="false">
      <c r="A1154" s="46" t="s">
        <v>2100</v>
      </c>
      <c r="B1154" s="89" t="s">
        <v>2101</v>
      </c>
      <c r="C1154" s="48" t="n">
        <v>43710</v>
      </c>
      <c r="D1154" s="46" t="s">
        <v>23</v>
      </c>
      <c r="E1154" s="46"/>
      <c r="F1154" s="85" t="n">
        <v>9.04</v>
      </c>
      <c r="G1154" s="50" t="n">
        <f aca="false">F1154*0.2</f>
        <v>1.808</v>
      </c>
      <c r="H1154" s="106"/>
      <c r="I1154" s="69" t="n">
        <v>0.018</v>
      </c>
      <c r="J1154" s="90"/>
      <c r="L1154" s="129"/>
      <c r="M1154" s="130"/>
      <c r="N1154" s="130"/>
      <c r="O1154" s="130"/>
      <c r="P1154" s="130"/>
      <c r="S1154" s="57"/>
      <c r="T1154" s="10" t="n">
        <v>502.45</v>
      </c>
      <c r="U1154" s="11" t="n">
        <f aca="false">ROUND(I1154*T1154,2)</f>
        <v>9.04</v>
      </c>
      <c r="V1154" s="55"/>
      <c r="W1154" s="55"/>
    </row>
    <row r="1155" s="9" customFormat="true" ht="31.5" hidden="false" customHeight="false" outlineLevel="0" collapsed="false">
      <c r="A1155" s="46" t="s">
        <v>2102</v>
      </c>
      <c r="B1155" s="89" t="s">
        <v>2103</v>
      </c>
      <c r="C1155" s="48" t="n">
        <v>43710</v>
      </c>
      <c r="D1155" s="46" t="s">
        <v>23</v>
      </c>
      <c r="E1155" s="46"/>
      <c r="F1155" s="85" t="n">
        <v>12.15</v>
      </c>
      <c r="G1155" s="50" t="n">
        <f aca="false">F1155*0.2</f>
        <v>2.43</v>
      </c>
      <c r="H1155" s="106"/>
      <c r="I1155" s="69" t="n">
        <v>0.026</v>
      </c>
      <c r="J1155" s="90"/>
      <c r="L1155" s="129"/>
      <c r="M1155" s="130"/>
      <c r="N1155" s="130"/>
      <c r="O1155" s="130"/>
      <c r="P1155" s="130"/>
      <c r="S1155" s="57"/>
      <c r="T1155" s="10" t="n">
        <v>467.48</v>
      </c>
      <c r="U1155" s="11" t="n">
        <f aca="false">ROUND(I1155*T1155,2)</f>
        <v>12.15</v>
      </c>
      <c r="V1155" s="55"/>
      <c r="W1155" s="55"/>
    </row>
    <row r="1156" s="9" customFormat="true" ht="31.5" hidden="false" customHeight="false" outlineLevel="0" collapsed="false">
      <c r="A1156" s="46" t="s">
        <v>2104</v>
      </c>
      <c r="B1156" s="89" t="s">
        <v>2105</v>
      </c>
      <c r="C1156" s="48" t="n">
        <v>43710</v>
      </c>
      <c r="D1156" s="46" t="s">
        <v>23</v>
      </c>
      <c r="E1156" s="46"/>
      <c r="F1156" s="85" t="n">
        <v>13.1</v>
      </c>
      <c r="G1156" s="50" t="n">
        <f aca="false">F1156*0.2</f>
        <v>2.62</v>
      </c>
      <c r="H1156" s="106"/>
      <c r="I1156" s="69" t="n">
        <v>0.028</v>
      </c>
      <c r="J1156" s="90"/>
      <c r="L1156" s="129"/>
      <c r="M1156" s="130"/>
      <c r="N1156" s="130"/>
      <c r="O1156" s="130"/>
      <c r="P1156" s="130"/>
      <c r="S1156" s="57"/>
      <c r="T1156" s="10" t="n">
        <v>467.96</v>
      </c>
      <c r="U1156" s="11" t="n">
        <f aca="false">ROUND(I1156*T1156,2)</f>
        <v>13.1</v>
      </c>
      <c r="V1156" s="55"/>
      <c r="W1156" s="55"/>
    </row>
    <row r="1157" s="9" customFormat="true" ht="31.5" hidden="false" customHeight="false" outlineLevel="0" collapsed="false">
      <c r="A1157" s="46" t="s">
        <v>2106</v>
      </c>
      <c r="B1157" s="89" t="s">
        <v>2107</v>
      </c>
      <c r="C1157" s="48" t="n">
        <v>43710</v>
      </c>
      <c r="D1157" s="46" t="s">
        <v>23</v>
      </c>
      <c r="E1157" s="46"/>
      <c r="F1157" s="85" t="n">
        <v>13.45</v>
      </c>
      <c r="G1157" s="50" t="n">
        <f aca="false">F1157*0.2</f>
        <v>2.69</v>
      </c>
      <c r="H1157" s="106"/>
      <c r="I1157" s="69" t="n">
        <v>0.028</v>
      </c>
      <c r="J1157" s="90"/>
      <c r="L1157" s="129"/>
      <c r="M1157" s="130"/>
      <c r="N1157" s="130"/>
      <c r="O1157" s="130"/>
      <c r="P1157" s="130"/>
      <c r="S1157" s="57"/>
      <c r="T1157" s="10" t="n">
        <v>480.52</v>
      </c>
      <c r="U1157" s="11" t="n">
        <f aca="false">ROUND(I1157*T1157,2)</f>
        <v>13.45</v>
      </c>
      <c r="V1157" s="55"/>
      <c r="W1157" s="55"/>
    </row>
    <row r="1158" s="9" customFormat="true" ht="31.5" hidden="false" customHeight="false" outlineLevel="0" collapsed="false">
      <c r="A1158" s="46" t="s">
        <v>2108</v>
      </c>
      <c r="B1158" s="89" t="s">
        <v>2109</v>
      </c>
      <c r="C1158" s="48" t="n">
        <v>43710</v>
      </c>
      <c r="D1158" s="46" t="s">
        <v>23</v>
      </c>
      <c r="E1158" s="46"/>
      <c r="F1158" s="85" t="n">
        <v>11.49</v>
      </c>
      <c r="G1158" s="50" t="n">
        <f aca="false">F1158*0.2</f>
        <v>2.298</v>
      </c>
      <c r="H1158" s="106"/>
      <c r="I1158" s="69" t="n">
        <v>0.021</v>
      </c>
      <c r="J1158" s="90"/>
      <c r="L1158" s="129"/>
      <c r="M1158" s="130"/>
      <c r="N1158" s="130"/>
      <c r="O1158" s="130"/>
      <c r="P1158" s="130"/>
      <c r="S1158" s="57"/>
      <c r="T1158" s="10" t="n">
        <v>547.18</v>
      </c>
      <c r="U1158" s="11" t="n">
        <f aca="false">ROUND(I1158*T1158,2)</f>
        <v>11.49</v>
      </c>
      <c r="V1158" s="55"/>
      <c r="W1158" s="55"/>
    </row>
    <row r="1159" s="9" customFormat="true" ht="31.5" hidden="false" customHeight="false" outlineLevel="0" collapsed="false">
      <c r="A1159" s="46" t="s">
        <v>2110</v>
      </c>
      <c r="B1159" s="89" t="s">
        <v>2111</v>
      </c>
      <c r="C1159" s="48" t="n">
        <v>43710</v>
      </c>
      <c r="D1159" s="46" t="s">
        <v>23</v>
      </c>
      <c r="E1159" s="46"/>
      <c r="F1159" s="85" t="n">
        <v>15.63</v>
      </c>
      <c r="G1159" s="50" t="n">
        <f aca="false">F1159*0.2</f>
        <v>3.126</v>
      </c>
      <c r="H1159" s="106"/>
      <c r="I1159" s="69" t="n">
        <v>0.033</v>
      </c>
      <c r="J1159" s="90"/>
      <c r="L1159" s="129"/>
      <c r="M1159" s="130"/>
      <c r="N1159" s="130"/>
      <c r="O1159" s="130"/>
      <c r="P1159" s="130"/>
      <c r="S1159" s="57"/>
      <c r="T1159" s="10" t="n">
        <v>473.54</v>
      </c>
      <c r="U1159" s="11" t="n">
        <f aca="false">ROUND(I1159*T1159,2)</f>
        <v>15.63</v>
      </c>
      <c r="V1159" s="55"/>
      <c r="W1159" s="55"/>
    </row>
    <row r="1160" s="9" customFormat="true" ht="31.5" hidden="false" customHeight="false" outlineLevel="0" collapsed="false">
      <c r="A1160" s="46" t="s">
        <v>2112</v>
      </c>
      <c r="B1160" s="89" t="s">
        <v>2113</v>
      </c>
      <c r="C1160" s="48" t="n">
        <v>43710</v>
      </c>
      <c r="D1160" s="46" t="s">
        <v>23</v>
      </c>
      <c r="E1160" s="46"/>
      <c r="F1160" s="85" t="n">
        <v>15.98</v>
      </c>
      <c r="G1160" s="50" t="n">
        <f aca="false">F1160*0.2</f>
        <v>3.196</v>
      </c>
      <c r="H1160" s="106"/>
      <c r="I1160" s="69" t="n">
        <v>0.033</v>
      </c>
      <c r="J1160" s="90"/>
      <c r="L1160" s="129"/>
      <c r="M1160" s="130"/>
      <c r="N1160" s="130"/>
      <c r="O1160" s="130"/>
      <c r="P1160" s="130"/>
      <c r="S1160" s="57"/>
      <c r="T1160" s="10" t="n">
        <v>484.2</v>
      </c>
      <c r="U1160" s="11" t="n">
        <f aca="false">ROUND(I1160*T1160,2)</f>
        <v>15.98</v>
      </c>
      <c r="V1160" s="55"/>
      <c r="W1160" s="55"/>
    </row>
    <row r="1161" s="9" customFormat="true" ht="31.5" hidden="false" customHeight="false" outlineLevel="0" collapsed="false">
      <c r="A1161" s="46" t="s">
        <v>2114</v>
      </c>
      <c r="B1161" s="89" t="s">
        <v>2115</v>
      </c>
      <c r="C1161" s="48" t="n">
        <v>43710</v>
      </c>
      <c r="D1161" s="46" t="s">
        <v>23</v>
      </c>
      <c r="E1161" s="46"/>
      <c r="F1161" s="85" t="n">
        <v>18.08</v>
      </c>
      <c r="G1161" s="50" t="n">
        <f aca="false">F1161*0.2</f>
        <v>3.616</v>
      </c>
      <c r="H1161" s="106"/>
      <c r="I1161" s="69" t="n">
        <v>0.037</v>
      </c>
      <c r="J1161" s="90"/>
      <c r="L1161" s="129"/>
      <c r="M1161" s="130"/>
      <c r="N1161" s="130"/>
      <c r="O1161" s="130"/>
      <c r="P1161" s="130"/>
      <c r="S1161" s="57"/>
      <c r="T1161" s="10" t="n">
        <v>488.61</v>
      </c>
      <c r="U1161" s="11" t="n">
        <f aca="false">ROUND(I1161*T1161,2)</f>
        <v>18.08</v>
      </c>
      <c r="V1161" s="55"/>
      <c r="W1161" s="55"/>
    </row>
    <row r="1162" s="9" customFormat="true" ht="31.5" hidden="false" customHeight="false" outlineLevel="0" collapsed="false">
      <c r="A1162" s="46" t="s">
        <v>2116</v>
      </c>
      <c r="B1162" s="89" t="s">
        <v>2117</v>
      </c>
      <c r="C1162" s="48" t="n">
        <v>43710</v>
      </c>
      <c r="D1162" s="46" t="s">
        <v>23</v>
      </c>
      <c r="E1162" s="46"/>
      <c r="F1162" s="85" t="n">
        <v>20.83</v>
      </c>
      <c r="G1162" s="50" t="n">
        <f aca="false">F1162*0.2</f>
        <v>4.166</v>
      </c>
      <c r="H1162" s="106"/>
      <c r="I1162" s="69" t="n">
        <v>0.041</v>
      </c>
      <c r="J1162" s="90"/>
      <c r="L1162" s="129"/>
      <c r="M1162" s="130"/>
      <c r="N1162" s="130"/>
      <c r="O1162" s="130"/>
      <c r="P1162" s="130"/>
      <c r="S1162" s="57"/>
      <c r="T1162" s="10" t="n">
        <v>508.16</v>
      </c>
      <c r="U1162" s="11" t="n">
        <f aca="false">ROUND(I1162*T1162,2)</f>
        <v>20.83</v>
      </c>
      <c r="V1162" s="55"/>
      <c r="W1162" s="55"/>
    </row>
    <row r="1163" s="9" customFormat="true" ht="31.5" hidden="false" customHeight="false" outlineLevel="0" collapsed="false">
      <c r="A1163" s="46" t="s">
        <v>2118</v>
      </c>
      <c r="B1163" s="89" t="s">
        <v>2119</v>
      </c>
      <c r="C1163" s="48" t="n">
        <v>43710</v>
      </c>
      <c r="D1163" s="46" t="s">
        <v>23</v>
      </c>
      <c r="E1163" s="46"/>
      <c r="F1163" s="85" t="n">
        <v>21.19</v>
      </c>
      <c r="G1163" s="50" t="n">
        <f aca="false">F1163*0.2</f>
        <v>4.238</v>
      </c>
      <c r="H1163" s="106"/>
      <c r="I1163" s="69" t="n">
        <v>0.041</v>
      </c>
      <c r="J1163" s="90"/>
      <c r="L1163" s="129"/>
      <c r="M1163" s="130"/>
      <c r="N1163" s="130"/>
      <c r="O1163" s="130"/>
      <c r="P1163" s="130"/>
      <c r="S1163" s="57"/>
      <c r="T1163" s="10" t="n">
        <v>516.73</v>
      </c>
      <c r="U1163" s="11" t="n">
        <f aca="false">ROUND(I1163*T1163,2)</f>
        <v>21.19</v>
      </c>
      <c r="V1163" s="55"/>
      <c r="W1163" s="55"/>
    </row>
    <row r="1164" s="9" customFormat="true" ht="31.5" hidden="false" customHeight="false" outlineLevel="0" collapsed="false">
      <c r="A1164" s="46" t="s">
        <v>2120</v>
      </c>
      <c r="B1164" s="89" t="s">
        <v>2121</v>
      </c>
      <c r="C1164" s="48" t="n">
        <v>43710</v>
      </c>
      <c r="D1164" s="46" t="s">
        <v>23</v>
      </c>
      <c r="E1164" s="46"/>
      <c r="F1164" s="85" t="n">
        <v>26.28</v>
      </c>
      <c r="G1164" s="50" t="n">
        <f aca="false">F1164*0.2</f>
        <v>5.256</v>
      </c>
      <c r="H1164" s="106"/>
      <c r="I1164" s="69" t="n">
        <v>0.05</v>
      </c>
      <c r="J1164" s="90"/>
      <c r="L1164" s="129"/>
      <c r="M1164" s="130"/>
      <c r="N1164" s="130"/>
      <c r="O1164" s="130"/>
      <c r="P1164" s="130"/>
      <c r="S1164" s="57"/>
      <c r="T1164" s="10" t="n">
        <v>525.66</v>
      </c>
      <c r="U1164" s="11" t="n">
        <f aca="false">ROUND(I1164*T1164,2)</f>
        <v>26.28</v>
      </c>
      <c r="V1164" s="55"/>
      <c r="W1164" s="55"/>
    </row>
    <row r="1165" s="9" customFormat="true" ht="31.5" hidden="false" customHeight="false" outlineLevel="0" collapsed="false">
      <c r="A1165" s="46" t="s">
        <v>2122</v>
      </c>
      <c r="B1165" s="89" t="s">
        <v>2123</v>
      </c>
      <c r="C1165" s="48" t="n">
        <v>43710</v>
      </c>
      <c r="D1165" s="46" t="s">
        <v>23</v>
      </c>
      <c r="E1165" s="46"/>
      <c r="F1165" s="85" t="n">
        <v>26.72</v>
      </c>
      <c r="G1165" s="50" t="n">
        <f aca="false">F1165*0.2</f>
        <v>5.344</v>
      </c>
      <c r="H1165" s="106"/>
      <c r="I1165" s="69" t="n">
        <v>0.05</v>
      </c>
      <c r="J1165" s="90"/>
      <c r="L1165" s="129"/>
      <c r="M1165" s="130"/>
      <c r="N1165" s="130"/>
      <c r="O1165" s="130"/>
      <c r="P1165" s="130"/>
      <c r="S1165" s="57"/>
      <c r="T1165" s="10" t="n">
        <v>534.31</v>
      </c>
      <c r="U1165" s="11" t="n">
        <f aca="false">ROUND(I1165*T1165,2)</f>
        <v>26.72</v>
      </c>
      <c r="V1165" s="55"/>
      <c r="W1165" s="55"/>
    </row>
    <row r="1166" s="9" customFormat="true" ht="31.5" hidden="false" customHeight="false" outlineLevel="0" collapsed="false">
      <c r="A1166" s="46" t="s">
        <v>2124</v>
      </c>
      <c r="B1166" s="89" t="s">
        <v>2125</v>
      </c>
      <c r="C1166" s="48" t="n">
        <v>43710</v>
      </c>
      <c r="D1166" s="46" t="s">
        <v>23</v>
      </c>
      <c r="E1166" s="46"/>
      <c r="F1166" s="85" t="n">
        <v>26.79</v>
      </c>
      <c r="G1166" s="50" t="n">
        <f aca="false">F1166*0.2</f>
        <v>5.358</v>
      </c>
      <c r="H1166" s="106"/>
      <c r="I1166" s="69" t="n">
        <v>0.056</v>
      </c>
      <c r="J1166" s="90"/>
      <c r="L1166" s="129"/>
      <c r="M1166" s="130"/>
      <c r="N1166" s="130"/>
      <c r="O1166" s="130"/>
      <c r="P1166" s="130"/>
      <c r="S1166" s="57"/>
      <c r="T1166" s="10" t="n">
        <v>478.31</v>
      </c>
      <c r="U1166" s="11" t="n">
        <f aca="false">ROUND(I1166*T1166,2)</f>
        <v>26.79</v>
      </c>
      <c r="V1166" s="55"/>
      <c r="W1166" s="55"/>
    </row>
    <row r="1167" s="9" customFormat="true" ht="31.5" hidden="false" customHeight="false" outlineLevel="0" collapsed="false">
      <c r="A1167" s="46" t="s">
        <v>2126</v>
      </c>
      <c r="B1167" s="89" t="s">
        <v>2127</v>
      </c>
      <c r="C1167" s="48" t="n">
        <v>43710</v>
      </c>
      <c r="D1167" s="46" t="s">
        <v>23</v>
      </c>
      <c r="E1167" s="46"/>
      <c r="F1167" s="85" t="n">
        <v>27.21</v>
      </c>
      <c r="G1167" s="50" t="n">
        <f aca="false">F1167*0.2</f>
        <v>5.442</v>
      </c>
      <c r="H1167" s="106"/>
      <c r="I1167" s="69" t="n">
        <v>0.056</v>
      </c>
      <c r="J1167" s="90"/>
      <c r="L1167" s="129"/>
      <c r="M1167" s="130"/>
      <c r="N1167" s="130"/>
      <c r="O1167" s="130"/>
      <c r="P1167" s="130"/>
      <c r="S1167" s="57"/>
      <c r="T1167" s="10" t="n">
        <v>485.9</v>
      </c>
      <c r="U1167" s="11" t="n">
        <f aca="false">ROUND(I1167*T1167,2)</f>
        <v>27.21</v>
      </c>
      <c r="V1167" s="55"/>
      <c r="W1167" s="55"/>
    </row>
    <row r="1168" s="9" customFormat="true" ht="31.5" hidden="false" customHeight="false" outlineLevel="0" collapsed="false">
      <c r="A1168" s="46" t="s">
        <v>2128</v>
      </c>
      <c r="B1168" s="89" t="s">
        <v>2129</v>
      </c>
      <c r="C1168" s="48" t="n">
        <v>43710</v>
      </c>
      <c r="D1168" s="46" t="s">
        <v>23</v>
      </c>
      <c r="E1168" s="46"/>
      <c r="F1168" s="85" t="n">
        <v>19.52</v>
      </c>
      <c r="G1168" s="50" t="n">
        <f aca="false">F1168*0.2</f>
        <v>3.904</v>
      </c>
      <c r="H1168" s="106"/>
      <c r="I1168" s="69" t="n">
        <v>0.035</v>
      </c>
      <c r="J1168" s="90"/>
      <c r="L1168" s="129"/>
      <c r="M1168" s="130"/>
      <c r="N1168" s="130"/>
      <c r="O1168" s="130"/>
      <c r="P1168" s="130"/>
      <c r="S1168" s="57"/>
      <c r="T1168" s="10" t="n">
        <v>557.84</v>
      </c>
      <c r="U1168" s="11" t="n">
        <f aca="false">ROUND(I1168*T1168,2)</f>
        <v>19.52</v>
      </c>
      <c r="V1168" s="55"/>
      <c r="W1168" s="55"/>
    </row>
    <row r="1169" s="9" customFormat="true" ht="31.5" hidden="false" customHeight="false" outlineLevel="0" collapsed="false">
      <c r="A1169" s="46" t="s">
        <v>2130</v>
      </c>
      <c r="B1169" s="89" t="s">
        <v>2131</v>
      </c>
      <c r="C1169" s="48" t="n">
        <v>43710</v>
      </c>
      <c r="D1169" s="46" t="s">
        <v>23</v>
      </c>
      <c r="E1169" s="46"/>
      <c r="F1169" s="85" t="n">
        <v>21.65</v>
      </c>
      <c r="G1169" s="50" t="n">
        <f aca="false">F1169*0.2</f>
        <v>4.33</v>
      </c>
      <c r="H1169" s="106"/>
      <c r="I1169" s="69" t="n">
        <v>0.041</v>
      </c>
      <c r="J1169" s="90"/>
      <c r="L1169" s="129"/>
      <c r="M1169" s="130"/>
      <c r="N1169" s="130"/>
      <c r="O1169" s="130"/>
      <c r="P1169" s="130"/>
      <c r="S1169" s="57"/>
      <c r="T1169" s="10" t="n">
        <v>527.99</v>
      </c>
      <c r="U1169" s="11" t="n">
        <f aca="false">ROUND(I1169*T1169,2)</f>
        <v>21.65</v>
      </c>
      <c r="V1169" s="55"/>
      <c r="W1169" s="55"/>
    </row>
    <row r="1170" s="9" customFormat="true" ht="31.5" hidden="false" customHeight="false" outlineLevel="0" collapsed="false">
      <c r="A1170" s="46" t="s">
        <v>2132</v>
      </c>
      <c r="B1170" s="89" t="s">
        <v>2133</v>
      </c>
      <c r="C1170" s="48" t="n">
        <v>43710</v>
      </c>
      <c r="D1170" s="46" t="s">
        <v>23</v>
      </c>
      <c r="E1170" s="46"/>
      <c r="F1170" s="85" t="n">
        <v>26.42</v>
      </c>
      <c r="G1170" s="50" t="n">
        <f aca="false">F1170*0.2</f>
        <v>5.284</v>
      </c>
      <c r="H1170" s="106"/>
      <c r="I1170" s="69" t="n">
        <v>0.048</v>
      </c>
      <c r="J1170" s="90"/>
      <c r="L1170" s="129"/>
      <c r="M1170" s="130"/>
      <c r="N1170" s="130"/>
      <c r="O1170" s="130"/>
      <c r="P1170" s="130"/>
      <c r="S1170" s="57"/>
      <c r="T1170" s="10" t="n">
        <v>550.52</v>
      </c>
      <c r="U1170" s="11" t="n">
        <f aca="false">ROUND(I1170*T1170,2)</f>
        <v>26.42</v>
      </c>
      <c r="V1170" s="55"/>
      <c r="W1170" s="55"/>
    </row>
    <row r="1171" s="9" customFormat="true" ht="31.5" hidden="false" customHeight="false" outlineLevel="0" collapsed="false">
      <c r="A1171" s="46" t="s">
        <v>2134</v>
      </c>
      <c r="B1171" s="89" t="s">
        <v>2135</v>
      </c>
      <c r="C1171" s="48" t="n">
        <v>43710</v>
      </c>
      <c r="D1171" s="46" t="s">
        <v>23</v>
      </c>
      <c r="E1171" s="46"/>
      <c r="F1171" s="85" t="n">
        <v>26.86</v>
      </c>
      <c r="G1171" s="50" t="n">
        <f aca="false">F1171*0.2</f>
        <v>5.372</v>
      </c>
      <c r="H1171" s="106"/>
      <c r="I1171" s="69" t="n">
        <v>0.048</v>
      </c>
      <c r="J1171" s="90"/>
      <c r="L1171" s="129"/>
      <c r="M1171" s="130"/>
      <c r="N1171" s="130"/>
      <c r="O1171" s="130"/>
      <c r="P1171" s="130"/>
      <c r="S1171" s="57"/>
      <c r="T1171" s="10" t="n">
        <v>559.53</v>
      </c>
      <c r="U1171" s="11" t="n">
        <f aca="false">ROUND(I1171*T1171,2)</f>
        <v>26.86</v>
      </c>
      <c r="V1171" s="55"/>
      <c r="W1171" s="55"/>
    </row>
    <row r="1172" s="9" customFormat="true" ht="31.5" hidden="false" customHeight="false" outlineLevel="0" collapsed="false">
      <c r="A1172" s="46" t="s">
        <v>2136</v>
      </c>
      <c r="B1172" s="89" t="s">
        <v>2137</v>
      </c>
      <c r="C1172" s="48" t="n">
        <v>43710</v>
      </c>
      <c r="D1172" s="46" t="s">
        <v>23</v>
      </c>
      <c r="E1172" s="46"/>
      <c r="F1172" s="85" t="n">
        <v>74.68</v>
      </c>
      <c r="G1172" s="50" t="n">
        <f aca="false">F1172*0.2</f>
        <v>14.936</v>
      </c>
      <c r="H1172" s="106"/>
      <c r="I1172" s="69" t="n">
        <v>0.135</v>
      </c>
      <c r="J1172" s="90"/>
      <c r="L1172" s="129"/>
      <c r="M1172" s="130"/>
      <c r="N1172" s="130"/>
      <c r="O1172" s="130"/>
      <c r="P1172" s="130"/>
      <c r="S1172" s="57"/>
      <c r="T1172" s="10" t="n">
        <v>553.18</v>
      </c>
      <c r="U1172" s="11" t="n">
        <f aca="false">ROUND(I1172*T1172,2)</f>
        <v>74.68</v>
      </c>
      <c r="V1172" s="55"/>
      <c r="W1172" s="55"/>
    </row>
    <row r="1173" s="9" customFormat="true" ht="31.5" hidden="false" customHeight="false" outlineLevel="0" collapsed="false">
      <c r="A1173" s="46" t="s">
        <v>2138</v>
      </c>
      <c r="B1173" s="89" t="s">
        <v>2139</v>
      </c>
      <c r="C1173" s="48" t="n">
        <v>43710</v>
      </c>
      <c r="D1173" s="46" t="s">
        <v>23</v>
      </c>
      <c r="E1173" s="46"/>
      <c r="F1173" s="85" t="n">
        <v>75.46</v>
      </c>
      <c r="G1173" s="50" t="n">
        <f aca="false">F1173*0.2</f>
        <v>15.092</v>
      </c>
      <c r="H1173" s="106"/>
      <c r="I1173" s="69" t="n">
        <v>0.135</v>
      </c>
      <c r="J1173" s="90"/>
      <c r="L1173" s="129"/>
      <c r="M1173" s="130"/>
      <c r="N1173" s="130"/>
      <c r="O1173" s="130"/>
      <c r="P1173" s="130"/>
      <c r="S1173" s="57"/>
      <c r="T1173" s="10" t="n">
        <v>558.97</v>
      </c>
      <c r="U1173" s="11" t="n">
        <f aca="false">ROUND(I1173*T1173,2)</f>
        <v>75.46</v>
      </c>
      <c r="V1173" s="55"/>
      <c r="W1173" s="55"/>
    </row>
    <row r="1174" s="9" customFormat="true" ht="31.5" hidden="false" customHeight="false" outlineLevel="0" collapsed="false">
      <c r="A1174" s="46" t="s">
        <v>2140</v>
      </c>
      <c r="B1174" s="89" t="s">
        <v>2141</v>
      </c>
      <c r="C1174" s="48" t="n">
        <v>43710</v>
      </c>
      <c r="D1174" s="46" t="s">
        <v>23</v>
      </c>
      <c r="E1174" s="46"/>
      <c r="F1174" s="85" t="n">
        <v>22.51</v>
      </c>
      <c r="G1174" s="50" t="n">
        <f aca="false">F1174*0.2</f>
        <v>4.502</v>
      </c>
      <c r="H1174" s="106"/>
      <c r="I1174" s="69" t="n">
        <v>0.044</v>
      </c>
      <c r="J1174" s="90"/>
      <c r="L1174" s="129"/>
      <c r="M1174" s="130"/>
      <c r="N1174" s="130"/>
      <c r="O1174" s="130"/>
      <c r="P1174" s="130"/>
      <c r="S1174" s="57"/>
      <c r="T1174" s="10" t="n">
        <v>511.7</v>
      </c>
      <c r="U1174" s="11" t="n">
        <f aca="false">ROUND(I1174*T1174,2)</f>
        <v>22.51</v>
      </c>
      <c r="V1174" s="55"/>
      <c r="W1174" s="55"/>
    </row>
    <row r="1175" s="9" customFormat="true" ht="31.5" hidden="false" customHeight="false" outlineLevel="0" collapsed="false">
      <c r="A1175" s="46" t="s">
        <v>2142</v>
      </c>
      <c r="B1175" s="89" t="s">
        <v>2143</v>
      </c>
      <c r="C1175" s="48" t="n">
        <v>43710</v>
      </c>
      <c r="D1175" s="46" t="s">
        <v>23</v>
      </c>
      <c r="E1175" s="46"/>
      <c r="F1175" s="85" t="n">
        <v>22.87</v>
      </c>
      <c r="G1175" s="50" t="n">
        <f aca="false">F1175*0.2</f>
        <v>4.574</v>
      </c>
      <c r="H1175" s="106"/>
      <c r="I1175" s="69" t="n">
        <v>0.044</v>
      </c>
      <c r="J1175" s="90"/>
      <c r="L1175" s="129"/>
      <c r="M1175" s="130"/>
      <c r="N1175" s="130"/>
      <c r="O1175" s="130"/>
      <c r="P1175" s="130"/>
      <c r="S1175" s="57"/>
      <c r="T1175" s="10" t="n">
        <v>519.69</v>
      </c>
      <c r="U1175" s="11" t="n">
        <f aca="false">ROUND(I1175*T1175,2)</f>
        <v>22.87</v>
      </c>
      <c r="V1175" s="55"/>
      <c r="W1175" s="55"/>
    </row>
    <row r="1176" s="9" customFormat="true" ht="31.5" hidden="false" customHeight="false" outlineLevel="0" collapsed="false">
      <c r="A1176" s="46" t="s">
        <v>2144</v>
      </c>
      <c r="B1176" s="89" t="s">
        <v>2145</v>
      </c>
      <c r="C1176" s="48" t="n">
        <v>43710</v>
      </c>
      <c r="D1176" s="46" t="s">
        <v>23</v>
      </c>
      <c r="E1176" s="46"/>
      <c r="F1176" s="85" t="n">
        <v>25.68</v>
      </c>
      <c r="G1176" s="50" t="n">
        <f aca="false">F1176*0.2</f>
        <v>5.136</v>
      </c>
      <c r="H1176" s="106"/>
      <c r="I1176" s="69" t="n">
        <v>0.048</v>
      </c>
      <c r="J1176" s="90"/>
      <c r="L1176" s="129"/>
      <c r="M1176" s="130"/>
      <c r="N1176" s="130"/>
      <c r="O1176" s="130"/>
      <c r="P1176" s="130"/>
      <c r="S1176" s="57"/>
      <c r="T1176" s="10" t="n">
        <v>535.1</v>
      </c>
      <c r="U1176" s="11" t="n">
        <f aca="false">ROUND(I1176*T1176,2)</f>
        <v>25.68</v>
      </c>
      <c r="V1176" s="55"/>
      <c r="W1176" s="55"/>
    </row>
    <row r="1177" s="9" customFormat="true" ht="31.5" hidden="false" customHeight="false" outlineLevel="0" collapsed="false">
      <c r="A1177" s="46" t="s">
        <v>2146</v>
      </c>
      <c r="B1177" s="89" t="s">
        <v>2147</v>
      </c>
      <c r="C1177" s="48" t="n">
        <v>43710</v>
      </c>
      <c r="D1177" s="46" t="s">
        <v>23</v>
      </c>
      <c r="E1177" s="46"/>
      <c r="F1177" s="85" t="n">
        <v>26.04</v>
      </c>
      <c r="G1177" s="50" t="n">
        <f aca="false">F1177*0.2</f>
        <v>5.208</v>
      </c>
      <c r="H1177" s="106"/>
      <c r="I1177" s="69" t="n">
        <v>0.048</v>
      </c>
      <c r="J1177" s="90"/>
      <c r="L1177" s="129"/>
      <c r="M1177" s="130"/>
      <c r="N1177" s="130"/>
      <c r="O1177" s="130"/>
      <c r="P1177" s="130"/>
      <c r="S1177" s="57"/>
      <c r="T1177" s="10" t="n">
        <v>542.44</v>
      </c>
      <c r="U1177" s="11" t="n">
        <f aca="false">ROUND(I1177*T1177,2)</f>
        <v>26.04</v>
      </c>
      <c r="V1177" s="55"/>
      <c r="W1177" s="55"/>
    </row>
    <row r="1178" s="9" customFormat="true" ht="31.5" hidden="false" customHeight="false" outlineLevel="0" collapsed="false">
      <c r="A1178" s="46" t="s">
        <v>2148</v>
      </c>
      <c r="B1178" s="89" t="s">
        <v>2149</v>
      </c>
      <c r="C1178" s="48" t="n">
        <v>43710</v>
      </c>
      <c r="D1178" s="46" t="s">
        <v>23</v>
      </c>
      <c r="E1178" s="46"/>
      <c r="F1178" s="85" t="n">
        <v>26.83</v>
      </c>
      <c r="G1178" s="50" t="n">
        <f aca="false">F1178*0.2</f>
        <v>5.366</v>
      </c>
      <c r="H1178" s="106"/>
      <c r="I1178" s="69" t="n">
        <v>0.05</v>
      </c>
      <c r="J1178" s="90"/>
      <c r="L1178" s="129"/>
      <c r="M1178" s="130"/>
      <c r="N1178" s="130"/>
      <c r="O1178" s="130"/>
      <c r="P1178" s="130"/>
      <c r="S1178" s="57"/>
      <c r="T1178" s="10" t="n">
        <v>536.54</v>
      </c>
      <c r="U1178" s="11" t="n">
        <f aca="false">ROUND(I1178*T1178,2)</f>
        <v>26.83</v>
      </c>
      <c r="V1178" s="55"/>
      <c r="W1178" s="55"/>
    </row>
    <row r="1179" s="9" customFormat="true" ht="31.5" hidden="false" customHeight="false" outlineLevel="0" collapsed="false">
      <c r="A1179" s="46" t="s">
        <v>2150</v>
      </c>
      <c r="B1179" s="89" t="s">
        <v>2151</v>
      </c>
      <c r="C1179" s="48" t="n">
        <v>43710</v>
      </c>
      <c r="D1179" s="46" t="s">
        <v>23</v>
      </c>
      <c r="E1179" s="46"/>
      <c r="F1179" s="85" t="n">
        <v>27.18</v>
      </c>
      <c r="G1179" s="50" t="n">
        <f aca="false">F1179*0.2</f>
        <v>5.436</v>
      </c>
      <c r="H1179" s="106"/>
      <c r="I1179" s="69" t="n">
        <v>0.05</v>
      </c>
      <c r="J1179" s="90"/>
      <c r="L1179" s="129"/>
      <c r="M1179" s="130"/>
      <c r="N1179" s="130"/>
      <c r="O1179" s="130"/>
      <c r="P1179" s="130"/>
      <c r="S1179" s="57"/>
      <c r="T1179" s="10" t="n">
        <v>543.57</v>
      </c>
      <c r="U1179" s="11" t="n">
        <f aca="false">ROUND(I1179*T1179,2)</f>
        <v>27.18</v>
      </c>
      <c r="V1179" s="55"/>
      <c r="W1179" s="55"/>
    </row>
    <row r="1180" s="9" customFormat="true" ht="31.5" hidden="false" customHeight="false" outlineLevel="0" collapsed="false">
      <c r="A1180" s="46" t="s">
        <v>2152</v>
      </c>
      <c r="B1180" s="89" t="s">
        <v>2153</v>
      </c>
      <c r="C1180" s="48" t="n">
        <v>43710</v>
      </c>
      <c r="D1180" s="46" t="s">
        <v>23</v>
      </c>
      <c r="E1180" s="46"/>
      <c r="F1180" s="85" t="n">
        <v>28.21</v>
      </c>
      <c r="G1180" s="50" t="n">
        <f aca="false">F1180*0.2</f>
        <v>5.642</v>
      </c>
      <c r="H1180" s="106"/>
      <c r="I1180" s="69" t="n">
        <v>0.059</v>
      </c>
      <c r="J1180" s="90"/>
      <c r="L1180" s="129"/>
      <c r="M1180" s="130"/>
      <c r="N1180" s="130"/>
      <c r="O1180" s="130"/>
      <c r="P1180" s="130"/>
      <c r="S1180" s="57"/>
      <c r="T1180" s="10" t="n">
        <v>478.16</v>
      </c>
      <c r="U1180" s="11" t="n">
        <f aca="false">ROUND(I1180*T1180,2)</f>
        <v>28.21</v>
      </c>
      <c r="V1180" s="55"/>
      <c r="W1180" s="55"/>
    </row>
    <row r="1181" s="9" customFormat="true" ht="31.5" hidden="false" customHeight="false" outlineLevel="0" collapsed="false">
      <c r="A1181" s="46" t="s">
        <v>2154</v>
      </c>
      <c r="B1181" s="89" t="s">
        <v>2155</v>
      </c>
      <c r="C1181" s="48" t="n">
        <v>43710</v>
      </c>
      <c r="D1181" s="46" t="s">
        <v>23</v>
      </c>
      <c r="E1181" s="46"/>
      <c r="F1181" s="85" t="n">
        <v>28.64</v>
      </c>
      <c r="G1181" s="50" t="n">
        <f aca="false">F1181*0.2</f>
        <v>5.728</v>
      </c>
      <c r="H1181" s="106"/>
      <c r="I1181" s="69" t="n">
        <v>0.059</v>
      </c>
      <c r="J1181" s="90"/>
      <c r="L1181" s="129"/>
      <c r="M1181" s="130"/>
      <c r="N1181" s="130"/>
      <c r="O1181" s="130"/>
      <c r="P1181" s="130"/>
      <c r="S1181" s="57"/>
      <c r="T1181" s="10" t="n">
        <v>485.49</v>
      </c>
      <c r="U1181" s="11" t="n">
        <f aca="false">ROUND(I1181*T1181,2)</f>
        <v>28.64</v>
      </c>
      <c r="V1181" s="55"/>
      <c r="W1181" s="55"/>
    </row>
    <row r="1182" s="9" customFormat="true" ht="31.5" hidden="false" customHeight="false" outlineLevel="0" collapsed="false">
      <c r="A1182" s="46" t="s">
        <v>2156</v>
      </c>
      <c r="B1182" s="89" t="s">
        <v>2157</v>
      </c>
      <c r="C1182" s="48" t="n">
        <v>43710</v>
      </c>
      <c r="D1182" s="46" t="s">
        <v>23</v>
      </c>
      <c r="E1182" s="46"/>
      <c r="F1182" s="85" t="n">
        <v>31.97</v>
      </c>
      <c r="G1182" s="50" t="n">
        <f aca="false">F1182*0.2</f>
        <v>6.394</v>
      </c>
      <c r="H1182" s="106"/>
      <c r="I1182" s="69" t="n">
        <v>0.065</v>
      </c>
      <c r="J1182" s="90"/>
      <c r="L1182" s="129"/>
      <c r="M1182" s="130"/>
      <c r="N1182" s="130"/>
      <c r="O1182" s="130"/>
      <c r="P1182" s="130"/>
      <c r="S1182" s="57"/>
      <c r="T1182" s="10" t="n">
        <v>491.91</v>
      </c>
      <c r="U1182" s="11" t="n">
        <f aca="false">ROUND(I1182*T1182,2)</f>
        <v>31.97</v>
      </c>
      <c r="V1182" s="55"/>
      <c r="W1182" s="55"/>
    </row>
    <row r="1183" s="9" customFormat="true" ht="31.5" hidden="false" customHeight="false" outlineLevel="0" collapsed="false">
      <c r="A1183" s="46" t="s">
        <v>2158</v>
      </c>
      <c r="B1183" s="89" t="s">
        <v>2159</v>
      </c>
      <c r="C1183" s="48" t="n">
        <v>43710</v>
      </c>
      <c r="D1183" s="46" t="s">
        <v>23</v>
      </c>
      <c r="E1183" s="46"/>
      <c r="F1183" s="85" t="n">
        <v>32.41</v>
      </c>
      <c r="G1183" s="50" t="n">
        <f aca="false">F1183*0.2</f>
        <v>6.482</v>
      </c>
      <c r="H1183" s="106"/>
      <c r="I1183" s="69" t="n">
        <v>0.065</v>
      </c>
      <c r="J1183" s="90"/>
      <c r="L1183" s="129"/>
      <c r="M1183" s="130"/>
      <c r="N1183" s="130"/>
      <c r="O1183" s="130"/>
      <c r="P1183" s="130"/>
      <c r="S1183" s="57"/>
      <c r="T1183" s="10" t="n">
        <v>498.56</v>
      </c>
      <c r="U1183" s="11" t="n">
        <f aca="false">ROUND(I1183*T1183,2)</f>
        <v>32.41</v>
      </c>
      <c r="V1183" s="55"/>
      <c r="W1183" s="55"/>
    </row>
    <row r="1184" s="9" customFormat="true" ht="31.5" hidden="false" customHeight="false" outlineLevel="0" collapsed="false">
      <c r="A1184" s="46" t="s">
        <v>2160</v>
      </c>
      <c r="B1184" s="89" t="s">
        <v>2161</v>
      </c>
      <c r="C1184" s="48" t="n">
        <v>43710</v>
      </c>
      <c r="D1184" s="46" t="s">
        <v>23</v>
      </c>
      <c r="E1184" s="46"/>
      <c r="F1184" s="85" t="n">
        <v>33.44</v>
      </c>
      <c r="G1184" s="50" t="n">
        <f aca="false">F1184*0.2</f>
        <v>6.688</v>
      </c>
      <c r="H1184" s="106"/>
      <c r="I1184" s="69" t="n">
        <v>0.068</v>
      </c>
      <c r="J1184" s="90"/>
      <c r="L1184" s="129"/>
      <c r="M1184" s="130"/>
      <c r="N1184" s="130"/>
      <c r="O1184" s="130"/>
      <c r="P1184" s="130"/>
      <c r="S1184" s="57"/>
      <c r="T1184" s="10" t="n">
        <v>491.71</v>
      </c>
      <c r="U1184" s="11" t="n">
        <f aca="false">ROUND(I1184*T1184,2)</f>
        <v>33.44</v>
      </c>
      <c r="V1184" s="55"/>
      <c r="W1184" s="55"/>
    </row>
    <row r="1185" s="9" customFormat="true" ht="31.5" hidden="false" customHeight="false" outlineLevel="0" collapsed="false">
      <c r="A1185" s="46" t="s">
        <v>2162</v>
      </c>
      <c r="B1185" s="89" t="s">
        <v>2163</v>
      </c>
      <c r="C1185" s="48" t="n">
        <v>43710</v>
      </c>
      <c r="D1185" s="46" t="s">
        <v>23</v>
      </c>
      <c r="E1185" s="46"/>
      <c r="F1185" s="85" t="n">
        <v>33.87</v>
      </c>
      <c r="G1185" s="50" t="n">
        <f aca="false">F1185*0.2</f>
        <v>6.774</v>
      </c>
      <c r="H1185" s="106"/>
      <c r="I1185" s="69" t="n">
        <v>0.068</v>
      </c>
      <c r="J1185" s="90"/>
      <c r="L1185" s="129"/>
      <c r="M1185" s="130"/>
      <c r="N1185" s="130"/>
      <c r="O1185" s="130"/>
      <c r="P1185" s="130"/>
      <c r="S1185" s="57"/>
      <c r="T1185" s="10" t="n">
        <v>498.07</v>
      </c>
      <c r="U1185" s="11" t="n">
        <f aca="false">ROUND(I1185*T1185,2)</f>
        <v>33.87</v>
      </c>
      <c r="V1185" s="55"/>
      <c r="W1185" s="55"/>
    </row>
    <row r="1186" s="9" customFormat="true" ht="31.5" hidden="false" customHeight="false" outlineLevel="0" collapsed="false">
      <c r="A1186" s="46" t="s">
        <v>2164</v>
      </c>
      <c r="B1186" s="89" t="s">
        <v>2165</v>
      </c>
      <c r="C1186" s="48" t="n">
        <v>43710</v>
      </c>
      <c r="D1186" s="46" t="s">
        <v>23</v>
      </c>
      <c r="E1186" s="46"/>
      <c r="F1186" s="85" t="n">
        <v>49.45</v>
      </c>
      <c r="G1186" s="50" t="n">
        <f aca="false">F1186*0.2</f>
        <v>9.89</v>
      </c>
      <c r="H1186" s="106"/>
      <c r="I1186" s="69" t="n">
        <v>0.104</v>
      </c>
      <c r="J1186" s="90"/>
      <c r="L1186" s="129"/>
      <c r="M1186" s="130"/>
      <c r="N1186" s="130"/>
      <c r="O1186" s="130"/>
      <c r="P1186" s="130"/>
      <c r="S1186" s="57"/>
      <c r="T1186" s="10" t="n">
        <v>475.51</v>
      </c>
      <c r="U1186" s="11" t="n">
        <f aca="false">ROUND(I1186*T1186,2)</f>
        <v>49.45</v>
      </c>
      <c r="V1186" s="55"/>
      <c r="W1186" s="55"/>
    </row>
    <row r="1187" s="9" customFormat="true" ht="31.5" hidden="false" customHeight="false" outlineLevel="0" collapsed="false">
      <c r="A1187" s="46" t="s">
        <v>2166</v>
      </c>
      <c r="B1187" s="89" t="s">
        <v>2167</v>
      </c>
      <c r="C1187" s="48" t="n">
        <v>43710</v>
      </c>
      <c r="D1187" s="46" t="s">
        <v>23</v>
      </c>
      <c r="E1187" s="46"/>
      <c r="F1187" s="85" t="n">
        <v>43.5</v>
      </c>
      <c r="G1187" s="50" t="n">
        <f aca="false">F1187*0.2</f>
        <v>8.7</v>
      </c>
      <c r="H1187" s="106"/>
      <c r="I1187" s="69" t="n">
        <v>0.089</v>
      </c>
      <c r="J1187" s="90"/>
      <c r="L1187" s="129"/>
      <c r="M1187" s="130"/>
      <c r="N1187" s="130"/>
      <c r="O1187" s="130"/>
      <c r="P1187" s="130"/>
      <c r="S1187" s="57"/>
      <c r="T1187" s="10" t="n">
        <v>488.74</v>
      </c>
      <c r="U1187" s="11" t="n">
        <f aca="false">ROUND(I1187*T1187,2)</f>
        <v>43.5</v>
      </c>
      <c r="V1187" s="55"/>
      <c r="W1187" s="55"/>
    </row>
    <row r="1188" s="9" customFormat="true" ht="31.5" hidden="false" customHeight="false" outlineLevel="0" collapsed="false">
      <c r="A1188" s="46" t="s">
        <v>2168</v>
      </c>
      <c r="B1188" s="89" t="s">
        <v>2169</v>
      </c>
      <c r="C1188" s="48" t="n">
        <v>43710</v>
      </c>
      <c r="D1188" s="46" t="s">
        <v>23</v>
      </c>
      <c r="E1188" s="46"/>
      <c r="F1188" s="85" t="n">
        <v>44.28</v>
      </c>
      <c r="G1188" s="50" t="n">
        <f aca="false">F1188*0.2</f>
        <v>8.856</v>
      </c>
      <c r="H1188" s="106"/>
      <c r="I1188" s="69" t="n">
        <v>0.089</v>
      </c>
      <c r="J1188" s="90"/>
      <c r="L1188" s="129"/>
      <c r="M1188" s="130"/>
      <c r="N1188" s="130"/>
      <c r="O1188" s="130"/>
      <c r="P1188" s="130"/>
      <c r="S1188" s="57"/>
      <c r="T1188" s="10" t="n">
        <v>497.52</v>
      </c>
      <c r="U1188" s="11" t="n">
        <f aca="false">ROUND(I1188*T1188,2)</f>
        <v>44.28</v>
      </c>
      <c r="V1188" s="55"/>
      <c r="W1188" s="55"/>
    </row>
    <row r="1189" s="9" customFormat="true" ht="31.5" hidden="false" customHeight="false" outlineLevel="0" collapsed="false">
      <c r="A1189" s="46" t="s">
        <v>2170</v>
      </c>
      <c r="B1189" s="89" t="s">
        <v>2171</v>
      </c>
      <c r="C1189" s="48" t="n">
        <v>43710</v>
      </c>
      <c r="D1189" s="46" t="s">
        <v>23</v>
      </c>
      <c r="E1189" s="46"/>
      <c r="F1189" s="85" t="n">
        <v>15.56</v>
      </c>
      <c r="G1189" s="50" t="n">
        <f aca="false">F1189*0.2</f>
        <v>3.112</v>
      </c>
      <c r="H1189" s="106"/>
      <c r="I1189" s="69" t="n">
        <v>0.029</v>
      </c>
      <c r="J1189" s="90"/>
      <c r="L1189" s="129"/>
      <c r="M1189" s="130"/>
      <c r="N1189" s="130"/>
      <c r="O1189" s="130"/>
      <c r="P1189" s="130"/>
      <c r="S1189" s="57"/>
      <c r="T1189" s="10" t="n">
        <v>536.48</v>
      </c>
      <c r="U1189" s="11" t="n">
        <f aca="false">ROUND(I1189*T1189,2)</f>
        <v>15.56</v>
      </c>
      <c r="V1189" s="55"/>
      <c r="W1189" s="55"/>
    </row>
    <row r="1190" s="9" customFormat="true" ht="31.5" hidden="false" customHeight="false" outlineLevel="0" collapsed="false">
      <c r="A1190" s="46" t="s">
        <v>2172</v>
      </c>
      <c r="B1190" s="89" t="s">
        <v>2173</v>
      </c>
      <c r="C1190" s="48" t="n">
        <v>43710</v>
      </c>
      <c r="D1190" s="46" t="s">
        <v>23</v>
      </c>
      <c r="E1190" s="46"/>
      <c r="F1190" s="85" t="n">
        <v>6.45</v>
      </c>
      <c r="G1190" s="50" t="n">
        <f aca="false">F1190*0.2</f>
        <v>1.29</v>
      </c>
      <c r="H1190" s="106"/>
      <c r="I1190" s="69" t="n">
        <v>0.012</v>
      </c>
      <c r="J1190" s="90"/>
      <c r="L1190" s="129"/>
      <c r="M1190" s="130"/>
      <c r="N1190" s="130"/>
      <c r="O1190" s="130"/>
      <c r="P1190" s="130"/>
      <c r="S1190" s="57"/>
      <c r="T1190" s="10" t="n">
        <v>537.41</v>
      </c>
      <c r="U1190" s="11" t="n">
        <f aca="false">ROUND(I1190*T1190,2)</f>
        <v>6.45</v>
      </c>
      <c r="V1190" s="55"/>
      <c r="W1190" s="55"/>
    </row>
    <row r="1191" s="9" customFormat="true" ht="31.5" hidden="false" customHeight="false" outlineLevel="0" collapsed="false">
      <c r="A1191" s="46" t="s">
        <v>2174</v>
      </c>
      <c r="B1191" s="89" t="s">
        <v>2175</v>
      </c>
      <c r="C1191" s="48" t="n">
        <v>43710</v>
      </c>
      <c r="D1191" s="46" t="s">
        <v>23</v>
      </c>
      <c r="E1191" s="46"/>
      <c r="F1191" s="85" t="n">
        <v>46.92</v>
      </c>
      <c r="G1191" s="50" t="n">
        <f aca="false">F1191*0.2</f>
        <v>9.384</v>
      </c>
      <c r="H1191" s="106"/>
      <c r="I1191" s="69" t="n">
        <v>0.096</v>
      </c>
      <c r="J1191" s="90"/>
      <c r="L1191" s="129"/>
      <c r="M1191" s="130"/>
      <c r="N1191" s="130"/>
      <c r="O1191" s="130"/>
      <c r="P1191" s="130"/>
      <c r="S1191" s="57"/>
      <c r="T1191" s="10" t="n">
        <v>488.71</v>
      </c>
      <c r="U1191" s="11" t="n">
        <f aca="false">ROUND(I1191*T1191,2)</f>
        <v>46.92</v>
      </c>
      <c r="V1191" s="55"/>
      <c r="W1191" s="55"/>
    </row>
    <row r="1192" s="9" customFormat="true" ht="31.5" hidden="false" customHeight="false" outlineLevel="0" collapsed="false">
      <c r="A1192" s="46" t="s">
        <v>2176</v>
      </c>
      <c r="B1192" s="89" t="s">
        <v>2177</v>
      </c>
      <c r="C1192" s="48" t="n">
        <v>43710</v>
      </c>
      <c r="D1192" s="46" t="s">
        <v>23</v>
      </c>
      <c r="E1192" s="46"/>
      <c r="F1192" s="85" t="n">
        <v>47.7</v>
      </c>
      <c r="G1192" s="50" t="n">
        <f aca="false">F1192*0.2</f>
        <v>9.54</v>
      </c>
      <c r="H1192" s="106"/>
      <c r="I1192" s="69" t="n">
        <v>0.096</v>
      </c>
      <c r="J1192" s="90"/>
      <c r="L1192" s="129"/>
      <c r="M1192" s="130"/>
      <c r="N1192" s="130"/>
      <c r="O1192" s="130"/>
      <c r="P1192" s="130"/>
      <c r="S1192" s="57"/>
      <c r="T1192" s="10" t="n">
        <v>496.88</v>
      </c>
      <c r="U1192" s="11" t="n">
        <f aca="false">ROUND(I1192*T1192,2)</f>
        <v>47.7</v>
      </c>
      <c r="V1192" s="55"/>
      <c r="W1192" s="55"/>
    </row>
    <row r="1193" s="9" customFormat="true" ht="31.5" hidden="false" customHeight="false" outlineLevel="0" collapsed="false">
      <c r="A1193" s="46" t="s">
        <v>2178</v>
      </c>
      <c r="B1193" s="89" t="s">
        <v>2179</v>
      </c>
      <c r="C1193" s="48" t="n">
        <v>43710</v>
      </c>
      <c r="D1193" s="46" t="s">
        <v>23</v>
      </c>
      <c r="E1193" s="46"/>
      <c r="F1193" s="85" t="n">
        <v>22.97</v>
      </c>
      <c r="G1193" s="50" t="n">
        <f aca="false">F1193*0.2</f>
        <v>4.594</v>
      </c>
      <c r="H1193" s="106"/>
      <c r="I1193" s="69" t="n">
        <v>0.048</v>
      </c>
      <c r="J1193" s="90"/>
      <c r="L1193" s="129"/>
      <c r="M1193" s="130"/>
      <c r="N1193" s="130"/>
      <c r="O1193" s="130"/>
      <c r="P1193" s="130"/>
      <c r="S1193" s="57"/>
      <c r="T1193" s="10" t="n">
        <v>478.47</v>
      </c>
      <c r="U1193" s="11" t="n">
        <f aca="false">ROUND(I1193*T1193,2)</f>
        <v>22.97</v>
      </c>
      <c r="V1193" s="55"/>
      <c r="W1193" s="55"/>
    </row>
    <row r="1194" s="9" customFormat="true" ht="31.5" hidden="false" customHeight="false" outlineLevel="0" collapsed="false">
      <c r="A1194" s="46" t="s">
        <v>2180</v>
      </c>
      <c r="B1194" s="89" t="s">
        <v>2181</v>
      </c>
      <c r="C1194" s="48" t="n">
        <v>43710</v>
      </c>
      <c r="D1194" s="46" t="s">
        <v>23</v>
      </c>
      <c r="E1194" s="46"/>
      <c r="F1194" s="85" t="n">
        <v>26.62</v>
      </c>
      <c r="G1194" s="50" t="n">
        <f aca="false">F1194*0.2</f>
        <v>5.324</v>
      </c>
      <c r="H1194" s="106"/>
      <c r="I1194" s="69" t="n">
        <v>0.055</v>
      </c>
      <c r="J1194" s="90"/>
      <c r="L1194" s="129"/>
      <c r="M1194" s="130"/>
      <c r="N1194" s="130"/>
      <c r="O1194" s="130"/>
      <c r="P1194" s="130"/>
      <c r="S1194" s="57"/>
      <c r="T1194" s="10" t="n">
        <v>484.08</v>
      </c>
      <c r="U1194" s="11" t="n">
        <f aca="false">ROUND(I1194*T1194,2)</f>
        <v>26.62</v>
      </c>
      <c r="V1194" s="55"/>
      <c r="W1194" s="55"/>
    </row>
    <row r="1195" s="9" customFormat="true" ht="31.5" hidden="false" customHeight="false" outlineLevel="0" collapsed="false">
      <c r="A1195" s="46" t="s">
        <v>2182</v>
      </c>
      <c r="B1195" s="89" t="s">
        <v>2183</v>
      </c>
      <c r="C1195" s="48" t="n">
        <v>43710</v>
      </c>
      <c r="D1195" s="46" t="s">
        <v>23</v>
      </c>
      <c r="E1195" s="46"/>
      <c r="F1195" s="85" t="n">
        <v>27.06</v>
      </c>
      <c r="G1195" s="50" t="n">
        <f aca="false">F1195*0.2</f>
        <v>5.412</v>
      </c>
      <c r="H1195" s="106"/>
      <c r="I1195" s="69" t="n">
        <v>0.055</v>
      </c>
      <c r="J1195" s="90"/>
      <c r="L1195" s="129"/>
      <c r="M1195" s="130"/>
      <c r="N1195" s="130"/>
      <c r="O1195" s="130"/>
      <c r="P1195" s="130"/>
      <c r="S1195" s="57"/>
      <c r="T1195" s="10" t="n">
        <v>491.95</v>
      </c>
      <c r="U1195" s="11" t="n">
        <f aca="false">ROUND(I1195*T1195,2)</f>
        <v>27.06</v>
      </c>
      <c r="V1195" s="55"/>
      <c r="W1195" s="55"/>
    </row>
    <row r="1196" s="9" customFormat="true" ht="31.5" hidden="false" customHeight="false" outlineLevel="0" collapsed="false">
      <c r="A1196" s="46" t="s">
        <v>2184</v>
      </c>
      <c r="B1196" s="89" t="s">
        <v>2185</v>
      </c>
      <c r="C1196" s="48" t="n">
        <v>43710</v>
      </c>
      <c r="D1196" s="46" t="s">
        <v>23</v>
      </c>
      <c r="E1196" s="46"/>
      <c r="F1196" s="85" t="n">
        <v>31.88</v>
      </c>
      <c r="G1196" s="50" t="n">
        <f aca="false">F1196*0.2</f>
        <v>6.376</v>
      </c>
      <c r="H1196" s="106"/>
      <c r="I1196" s="69" t="n">
        <v>0.065</v>
      </c>
      <c r="J1196" s="90"/>
      <c r="L1196" s="129"/>
      <c r="M1196" s="130"/>
      <c r="N1196" s="130"/>
      <c r="O1196" s="130"/>
      <c r="P1196" s="130"/>
      <c r="S1196" s="57"/>
      <c r="T1196" s="10" t="n">
        <v>490.51</v>
      </c>
      <c r="U1196" s="11" t="n">
        <f aca="false">ROUND(I1196*T1196,2)</f>
        <v>31.88</v>
      </c>
      <c r="V1196" s="55"/>
      <c r="W1196" s="55"/>
    </row>
    <row r="1197" s="9" customFormat="true" ht="31.5" hidden="false" customHeight="false" outlineLevel="0" collapsed="false">
      <c r="A1197" s="46" t="s">
        <v>2186</v>
      </c>
      <c r="B1197" s="89" t="s">
        <v>2187</v>
      </c>
      <c r="C1197" s="48" t="n">
        <v>43710</v>
      </c>
      <c r="D1197" s="46" t="s">
        <v>23</v>
      </c>
      <c r="E1197" s="46"/>
      <c r="F1197" s="85" t="n">
        <v>32.32</v>
      </c>
      <c r="G1197" s="50" t="n">
        <f aca="false">F1197*0.2</f>
        <v>6.464</v>
      </c>
      <c r="H1197" s="106"/>
      <c r="I1197" s="69" t="n">
        <v>0.065</v>
      </c>
      <c r="J1197" s="90"/>
      <c r="L1197" s="129"/>
      <c r="M1197" s="130"/>
      <c r="N1197" s="130"/>
      <c r="O1197" s="130"/>
      <c r="P1197" s="130"/>
      <c r="S1197" s="57"/>
      <c r="T1197" s="10" t="n">
        <v>497.16</v>
      </c>
      <c r="U1197" s="11" t="n">
        <f aca="false">ROUND(I1197*T1197,2)</f>
        <v>32.32</v>
      </c>
      <c r="V1197" s="55"/>
      <c r="W1197" s="55"/>
    </row>
    <row r="1198" s="9" customFormat="true" ht="31.5" hidden="false" customHeight="false" outlineLevel="0" collapsed="false">
      <c r="A1198" s="46" t="s">
        <v>2188</v>
      </c>
      <c r="B1198" s="89" t="s">
        <v>2189</v>
      </c>
      <c r="C1198" s="48" t="n">
        <v>43710</v>
      </c>
      <c r="D1198" s="46" t="s">
        <v>23</v>
      </c>
      <c r="E1198" s="46"/>
      <c r="F1198" s="85" t="n">
        <v>35.77</v>
      </c>
      <c r="G1198" s="50" t="n">
        <f aca="false">F1198*0.2</f>
        <v>7.154</v>
      </c>
      <c r="H1198" s="106"/>
      <c r="I1198" s="69" t="n">
        <v>0.072</v>
      </c>
      <c r="J1198" s="90"/>
      <c r="L1198" s="129"/>
      <c r="M1198" s="130"/>
      <c r="N1198" s="130"/>
      <c r="O1198" s="130"/>
      <c r="P1198" s="130"/>
      <c r="S1198" s="57"/>
      <c r="T1198" s="10" t="n">
        <v>496.83</v>
      </c>
      <c r="U1198" s="11" t="n">
        <f aca="false">ROUND(I1198*T1198,2)</f>
        <v>35.77</v>
      </c>
      <c r="V1198" s="55"/>
      <c r="W1198" s="55"/>
    </row>
    <row r="1199" s="9" customFormat="true" ht="31.5" hidden="false" customHeight="false" outlineLevel="0" collapsed="false">
      <c r="A1199" s="46" t="s">
        <v>2190</v>
      </c>
      <c r="B1199" s="89" t="s">
        <v>2191</v>
      </c>
      <c r="C1199" s="48" t="n">
        <v>43710</v>
      </c>
      <c r="D1199" s="46" t="s">
        <v>23</v>
      </c>
      <c r="E1199" s="46"/>
      <c r="F1199" s="85" t="n">
        <v>36.21</v>
      </c>
      <c r="G1199" s="50" t="n">
        <f aca="false">F1199*0.2</f>
        <v>7.242</v>
      </c>
      <c r="H1199" s="106"/>
      <c r="I1199" s="69" t="n">
        <v>0.072</v>
      </c>
      <c r="J1199" s="90"/>
      <c r="L1199" s="129"/>
      <c r="M1199" s="130"/>
      <c r="N1199" s="130"/>
      <c r="O1199" s="130"/>
      <c r="P1199" s="130"/>
      <c r="S1199" s="57"/>
      <c r="T1199" s="10" t="n">
        <v>502.85</v>
      </c>
      <c r="U1199" s="11" t="n">
        <f aca="false">ROUND(I1199*T1199,2)</f>
        <v>36.21</v>
      </c>
      <c r="V1199" s="55"/>
      <c r="W1199" s="55"/>
    </row>
    <row r="1200" s="9" customFormat="true" ht="31.5" hidden="false" customHeight="false" outlineLevel="0" collapsed="false">
      <c r="A1200" s="46" t="s">
        <v>2192</v>
      </c>
      <c r="B1200" s="89" t="s">
        <v>2193</v>
      </c>
      <c r="C1200" s="48" t="n">
        <v>43710</v>
      </c>
      <c r="D1200" s="46" t="s">
        <v>23</v>
      </c>
      <c r="E1200" s="46"/>
      <c r="F1200" s="85" t="n">
        <v>59.63</v>
      </c>
      <c r="G1200" s="50" t="n">
        <f aca="false">F1200*0.2</f>
        <v>11.926</v>
      </c>
      <c r="H1200" s="106"/>
      <c r="I1200" s="69" t="n">
        <v>0.103</v>
      </c>
      <c r="J1200" s="90"/>
      <c r="L1200" s="129"/>
      <c r="M1200" s="130"/>
      <c r="N1200" s="130"/>
      <c r="O1200" s="130"/>
      <c r="P1200" s="130"/>
      <c r="S1200" s="57"/>
      <c r="T1200" s="10" t="n">
        <v>578.97</v>
      </c>
      <c r="U1200" s="11" t="n">
        <f aca="false">ROUND(I1200*T1200,2)</f>
        <v>59.63</v>
      </c>
      <c r="V1200" s="55"/>
      <c r="W1200" s="55"/>
    </row>
    <row r="1201" s="9" customFormat="true" ht="31.5" hidden="false" customHeight="false" outlineLevel="0" collapsed="false">
      <c r="A1201" s="46" t="s">
        <v>2194</v>
      </c>
      <c r="B1201" s="89" t="s">
        <v>2195</v>
      </c>
      <c r="C1201" s="48" t="n">
        <v>43710</v>
      </c>
      <c r="D1201" s="46" t="s">
        <v>23</v>
      </c>
      <c r="E1201" s="46"/>
      <c r="F1201" s="85" t="n">
        <v>60.42</v>
      </c>
      <c r="G1201" s="50" t="n">
        <f aca="false">F1201*0.2</f>
        <v>12.084</v>
      </c>
      <c r="H1201" s="106"/>
      <c r="I1201" s="69" t="n">
        <v>0.103</v>
      </c>
      <c r="J1201" s="90"/>
      <c r="L1201" s="129"/>
      <c r="M1201" s="130"/>
      <c r="N1201" s="130"/>
      <c r="O1201" s="130"/>
      <c r="P1201" s="130"/>
      <c r="S1201" s="57"/>
      <c r="T1201" s="10" t="n">
        <v>586.57</v>
      </c>
      <c r="U1201" s="11" t="n">
        <f aca="false">ROUND(I1201*T1201,2)</f>
        <v>60.42</v>
      </c>
      <c r="V1201" s="55"/>
      <c r="W1201" s="55"/>
    </row>
    <row r="1202" s="9" customFormat="true" ht="31.5" hidden="false" customHeight="false" outlineLevel="0" collapsed="false">
      <c r="A1202" s="46" t="s">
        <v>2196</v>
      </c>
      <c r="B1202" s="89" t="s">
        <v>2197</v>
      </c>
      <c r="C1202" s="48" t="n">
        <v>43710</v>
      </c>
      <c r="D1202" s="46" t="s">
        <v>23</v>
      </c>
      <c r="E1202" s="46"/>
      <c r="F1202" s="85" t="n">
        <v>49.61</v>
      </c>
      <c r="G1202" s="50" t="n">
        <f aca="false">F1202*0.2</f>
        <v>9.922</v>
      </c>
      <c r="H1202" s="106"/>
      <c r="I1202" s="69" t="n">
        <v>0.1</v>
      </c>
      <c r="J1202" s="90"/>
      <c r="L1202" s="129"/>
      <c r="M1202" s="130"/>
      <c r="N1202" s="130"/>
      <c r="O1202" s="130"/>
      <c r="P1202" s="130"/>
      <c r="S1202" s="57"/>
      <c r="T1202" s="10" t="n">
        <v>496.09</v>
      </c>
      <c r="U1202" s="11" t="n">
        <f aca="false">ROUND(I1202*T1202,2)</f>
        <v>49.61</v>
      </c>
      <c r="V1202" s="55"/>
      <c r="W1202" s="55"/>
    </row>
    <row r="1203" s="9" customFormat="true" ht="31.5" hidden="false" customHeight="false" outlineLevel="0" collapsed="false">
      <c r="A1203" s="46" t="s">
        <v>2198</v>
      </c>
      <c r="B1203" s="89" t="s">
        <v>2199</v>
      </c>
      <c r="C1203" s="48" t="n">
        <v>43710</v>
      </c>
      <c r="D1203" s="46" t="s">
        <v>23</v>
      </c>
      <c r="E1203" s="46"/>
      <c r="F1203" s="85" t="n">
        <v>50.39</v>
      </c>
      <c r="G1203" s="50" t="n">
        <f aca="false">F1203*0.2</f>
        <v>10.078</v>
      </c>
      <c r="H1203" s="106"/>
      <c r="I1203" s="69" t="n">
        <v>0.1</v>
      </c>
      <c r="J1203" s="90"/>
      <c r="L1203" s="129"/>
      <c r="M1203" s="130"/>
      <c r="N1203" s="130"/>
      <c r="O1203" s="130"/>
      <c r="P1203" s="130"/>
      <c r="S1203" s="57"/>
      <c r="T1203" s="10" t="n">
        <v>503.93</v>
      </c>
      <c r="U1203" s="11" t="n">
        <f aca="false">ROUND(I1203*T1203,2)</f>
        <v>50.39</v>
      </c>
      <c r="V1203" s="55"/>
      <c r="W1203" s="55"/>
    </row>
    <row r="1204" s="9" customFormat="true" ht="31.5" hidden="false" customHeight="false" outlineLevel="0" collapsed="false">
      <c r="A1204" s="46" t="s">
        <v>2200</v>
      </c>
      <c r="B1204" s="89" t="s">
        <v>2201</v>
      </c>
      <c r="C1204" s="48" t="n">
        <v>43710</v>
      </c>
      <c r="D1204" s="46" t="s">
        <v>23</v>
      </c>
      <c r="E1204" s="46"/>
      <c r="F1204" s="85" t="n">
        <v>50.12</v>
      </c>
      <c r="G1204" s="50" t="n">
        <f aca="false">F1204*0.2</f>
        <v>10.024</v>
      </c>
      <c r="H1204" s="106"/>
      <c r="I1204" s="69" t="n">
        <v>0.095</v>
      </c>
      <c r="J1204" s="90"/>
      <c r="L1204" s="129"/>
      <c r="M1204" s="130"/>
      <c r="N1204" s="130"/>
      <c r="O1204" s="130"/>
      <c r="P1204" s="130"/>
      <c r="S1204" s="57"/>
      <c r="T1204" s="10" t="n">
        <v>527.56</v>
      </c>
      <c r="U1204" s="11" t="n">
        <f aca="false">ROUND(I1204*T1204,2)</f>
        <v>50.12</v>
      </c>
      <c r="V1204" s="55"/>
      <c r="W1204" s="55"/>
    </row>
    <row r="1205" s="9" customFormat="true" ht="31.5" hidden="false" customHeight="false" outlineLevel="0" collapsed="false">
      <c r="A1205" s="46" t="s">
        <v>2202</v>
      </c>
      <c r="B1205" s="89" t="s">
        <v>2203</v>
      </c>
      <c r="C1205" s="48" t="n">
        <v>43710</v>
      </c>
      <c r="D1205" s="46" t="s">
        <v>23</v>
      </c>
      <c r="E1205" s="46"/>
      <c r="F1205" s="85" t="n">
        <v>56.94</v>
      </c>
      <c r="G1205" s="50" t="n">
        <f aca="false">F1205*0.2</f>
        <v>11.388</v>
      </c>
      <c r="H1205" s="106"/>
      <c r="I1205" s="69" t="n">
        <v>0.114</v>
      </c>
      <c r="J1205" s="90"/>
      <c r="L1205" s="129"/>
      <c r="M1205" s="130"/>
      <c r="N1205" s="130"/>
      <c r="O1205" s="130"/>
      <c r="P1205" s="130"/>
      <c r="S1205" s="57"/>
      <c r="T1205" s="10" t="n">
        <v>499.49</v>
      </c>
      <c r="U1205" s="11" t="n">
        <f aca="false">ROUND(I1205*T1205,2)</f>
        <v>56.94</v>
      </c>
      <c r="V1205" s="55"/>
      <c r="W1205" s="55"/>
    </row>
    <row r="1206" s="9" customFormat="true" ht="31.5" hidden="false" customHeight="false" outlineLevel="0" collapsed="false">
      <c r="A1206" s="46" t="s">
        <v>2204</v>
      </c>
      <c r="B1206" s="89" t="s">
        <v>2205</v>
      </c>
      <c r="C1206" s="48" t="n">
        <v>43710</v>
      </c>
      <c r="D1206" s="46" t="s">
        <v>23</v>
      </c>
      <c r="E1206" s="46"/>
      <c r="F1206" s="85" t="n">
        <v>57.73</v>
      </c>
      <c r="G1206" s="50" t="n">
        <f aca="false">F1206*0.2</f>
        <v>11.546</v>
      </c>
      <c r="H1206" s="106"/>
      <c r="I1206" s="69" t="n">
        <v>0.114</v>
      </c>
      <c r="J1206" s="90"/>
      <c r="L1206" s="129"/>
      <c r="M1206" s="130"/>
      <c r="N1206" s="130"/>
      <c r="O1206" s="130"/>
      <c r="P1206" s="130"/>
      <c r="S1206" s="57"/>
      <c r="T1206" s="10" t="n">
        <v>506.36</v>
      </c>
      <c r="U1206" s="11" t="n">
        <f aca="false">ROUND(I1206*T1206,2)</f>
        <v>57.73</v>
      </c>
      <c r="V1206" s="55"/>
      <c r="W1206" s="55"/>
    </row>
    <row r="1207" s="9" customFormat="true" ht="31.5" hidden="false" customHeight="false" outlineLevel="0" collapsed="false">
      <c r="A1207" s="46" t="s">
        <v>2206</v>
      </c>
      <c r="B1207" s="89" t="s">
        <v>2207</v>
      </c>
      <c r="C1207" s="48" t="n">
        <v>43710</v>
      </c>
      <c r="D1207" s="46" t="s">
        <v>23</v>
      </c>
      <c r="E1207" s="46"/>
      <c r="F1207" s="85" t="n">
        <v>91.47</v>
      </c>
      <c r="G1207" s="50" t="n">
        <f aca="false">F1207*0.2</f>
        <v>18.294</v>
      </c>
      <c r="H1207" s="106"/>
      <c r="I1207" s="69" t="n">
        <v>0.15</v>
      </c>
      <c r="J1207" s="90"/>
      <c r="L1207" s="129"/>
      <c r="M1207" s="130"/>
      <c r="N1207" s="130"/>
      <c r="O1207" s="130"/>
      <c r="P1207" s="130"/>
      <c r="S1207" s="57"/>
      <c r="T1207" s="10" t="n">
        <v>609.8</v>
      </c>
      <c r="U1207" s="11" t="n">
        <f aca="false">ROUND(I1207*T1207,2)</f>
        <v>91.47</v>
      </c>
      <c r="V1207" s="55"/>
      <c r="W1207" s="55"/>
    </row>
    <row r="1208" s="9" customFormat="true" ht="31.5" hidden="false" customHeight="false" outlineLevel="0" collapsed="false">
      <c r="A1208" s="46" t="s">
        <v>2208</v>
      </c>
      <c r="B1208" s="89" t="s">
        <v>2209</v>
      </c>
      <c r="C1208" s="48" t="n">
        <v>43710</v>
      </c>
      <c r="D1208" s="46" t="s">
        <v>23</v>
      </c>
      <c r="E1208" s="46"/>
      <c r="F1208" s="85" t="n">
        <v>92.27</v>
      </c>
      <c r="G1208" s="50" t="n">
        <f aca="false">F1208*0.2</f>
        <v>18.454</v>
      </c>
      <c r="H1208" s="106"/>
      <c r="I1208" s="69" t="n">
        <v>0.15</v>
      </c>
      <c r="J1208" s="90"/>
      <c r="L1208" s="129"/>
      <c r="M1208" s="130"/>
      <c r="N1208" s="130"/>
      <c r="O1208" s="130"/>
      <c r="P1208" s="130"/>
      <c r="S1208" s="57"/>
      <c r="T1208" s="10" t="n">
        <v>615.16</v>
      </c>
      <c r="U1208" s="11" t="n">
        <f aca="false">ROUND(I1208*T1208,2)</f>
        <v>92.27</v>
      </c>
      <c r="V1208" s="55"/>
      <c r="W1208" s="55"/>
    </row>
    <row r="1209" s="9" customFormat="true" ht="31.5" hidden="false" customHeight="false" outlineLevel="0" collapsed="false">
      <c r="A1209" s="46" t="s">
        <v>2210</v>
      </c>
      <c r="B1209" s="89" t="s">
        <v>2211</v>
      </c>
      <c r="C1209" s="48" t="n">
        <v>43710</v>
      </c>
      <c r="D1209" s="46" t="s">
        <v>23</v>
      </c>
      <c r="E1209" s="46"/>
      <c r="F1209" s="85" t="n">
        <v>106.88</v>
      </c>
      <c r="G1209" s="50" t="n">
        <f aca="false">F1209*0.2</f>
        <v>21.376</v>
      </c>
      <c r="H1209" s="106"/>
      <c r="I1209" s="69" t="n">
        <v>0.164</v>
      </c>
      <c r="J1209" s="90"/>
      <c r="L1209" s="129"/>
      <c r="M1209" s="130"/>
      <c r="N1209" s="130"/>
      <c r="O1209" s="130"/>
      <c r="P1209" s="130"/>
      <c r="S1209" s="57"/>
      <c r="T1209" s="10" t="n">
        <v>651.7</v>
      </c>
      <c r="U1209" s="11" t="n">
        <f aca="false">ROUND(I1209*T1209,2)</f>
        <v>106.88</v>
      </c>
      <c r="V1209" s="55"/>
      <c r="W1209" s="55"/>
    </row>
    <row r="1210" s="9" customFormat="true" ht="31.5" hidden="false" customHeight="false" outlineLevel="0" collapsed="false">
      <c r="A1210" s="46" t="s">
        <v>2212</v>
      </c>
      <c r="B1210" s="89" t="s">
        <v>2213</v>
      </c>
      <c r="C1210" s="48" t="n">
        <v>43710</v>
      </c>
      <c r="D1210" s="46" t="s">
        <v>23</v>
      </c>
      <c r="E1210" s="46"/>
      <c r="F1210" s="85" t="n">
        <v>70.07</v>
      </c>
      <c r="G1210" s="50" t="n">
        <f aca="false">F1210*0.2</f>
        <v>14.014</v>
      </c>
      <c r="H1210" s="106"/>
      <c r="I1210" s="69" t="n">
        <v>0.135</v>
      </c>
      <c r="J1210" s="90"/>
      <c r="L1210" s="129"/>
      <c r="M1210" s="130"/>
      <c r="N1210" s="130"/>
      <c r="O1210" s="130"/>
      <c r="P1210" s="130"/>
      <c r="S1210" s="57"/>
      <c r="T1210" s="10" t="n">
        <v>519</v>
      </c>
      <c r="U1210" s="11" t="n">
        <f aca="false">ROUND(I1210*T1210,2)</f>
        <v>70.07</v>
      </c>
      <c r="V1210" s="55"/>
      <c r="W1210" s="55"/>
    </row>
    <row r="1211" s="9" customFormat="true" ht="31.5" hidden="false" customHeight="false" outlineLevel="0" collapsed="false">
      <c r="A1211" s="46" t="s">
        <v>2214</v>
      </c>
      <c r="B1211" s="89" t="s">
        <v>2215</v>
      </c>
      <c r="C1211" s="48" t="n">
        <v>43710</v>
      </c>
      <c r="D1211" s="46" t="s">
        <v>23</v>
      </c>
      <c r="E1211" s="46"/>
      <c r="F1211" s="85" t="n">
        <v>70.85</v>
      </c>
      <c r="G1211" s="50" t="n">
        <f aca="false">F1211*0.2</f>
        <v>14.17</v>
      </c>
      <c r="H1211" s="106"/>
      <c r="I1211" s="69" t="n">
        <v>0.135</v>
      </c>
      <c r="J1211" s="90"/>
      <c r="L1211" s="129"/>
      <c r="M1211" s="130"/>
      <c r="N1211" s="130"/>
      <c r="O1211" s="130"/>
      <c r="P1211" s="130"/>
      <c r="S1211" s="57"/>
      <c r="T1211" s="10" t="n">
        <v>524.81</v>
      </c>
      <c r="U1211" s="11" t="n">
        <f aca="false">ROUND(I1211*T1211,2)</f>
        <v>70.85</v>
      </c>
      <c r="V1211" s="55"/>
      <c r="W1211" s="55"/>
    </row>
    <row r="1212" s="9" customFormat="true" ht="31.5" hidden="false" customHeight="false" outlineLevel="0" collapsed="false">
      <c r="A1212" s="46" t="s">
        <v>2216</v>
      </c>
      <c r="B1212" s="89" t="s">
        <v>2217</v>
      </c>
      <c r="C1212" s="48" t="n">
        <v>43710</v>
      </c>
      <c r="D1212" s="46" t="s">
        <v>23</v>
      </c>
      <c r="E1212" s="46"/>
      <c r="F1212" s="85" t="n">
        <v>83.3</v>
      </c>
      <c r="G1212" s="50" t="n">
        <f aca="false">F1212*0.2</f>
        <v>16.66</v>
      </c>
      <c r="H1212" s="106"/>
      <c r="I1212" s="69" t="n">
        <v>0.15</v>
      </c>
      <c r="J1212" s="90"/>
      <c r="L1212" s="129"/>
      <c r="M1212" s="130"/>
      <c r="N1212" s="130"/>
      <c r="O1212" s="130"/>
      <c r="P1212" s="130"/>
      <c r="S1212" s="57"/>
      <c r="T1212" s="10" t="n">
        <v>555.34</v>
      </c>
      <c r="U1212" s="11" t="n">
        <f aca="false">ROUND(I1212*T1212,2)</f>
        <v>83.3</v>
      </c>
      <c r="V1212" s="55"/>
      <c r="W1212" s="55"/>
    </row>
    <row r="1213" s="9" customFormat="true" ht="31.5" hidden="false" customHeight="false" outlineLevel="0" collapsed="false">
      <c r="A1213" s="46" t="s">
        <v>2218</v>
      </c>
      <c r="B1213" s="89" t="s">
        <v>2219</v>
      </c>
      <c r="C1213" s="48" t="n">
        <v>43710</v>
      </c>
      <c r="D1213" s="46" t="s">
        <v>23</v>
      </c>
      <c r="E1213" s="46"/>
      <c r="F1213" s="85" t="n">
        <v>84.09</v>
      </c>
      <c r="G1213" s="50" t="n">
        <f aca="false">F1213*0.2</f>
        <v>16.818</v>
      </c>
      <c r="H1213" s="106"/>
      <c r="I1213" s="69" t="n">
        <v>0.15</v>
      </c>
      <c r="J1213" s="90"/>
      <c r="L1213" s="129"/>
      <c r="M1213" s="130"/>
      <c r="N1213" s="130"/>
      <c r="O1213" s="130"/>
      <c r="P1213" s="130"/>
      <c r="S1213" s="57"/>
      <c r="T1213" s="10" t="n">
        <v>560.58</v>
      </c>
      <c r="U1213" s="11" t="n">
        <f aca="false">ROUND(I1213*T1213,2)</f>
        <v>84.09</v>
      </c>
      <c r="V1213" s="55"/>
      <c r="W1213" s="55"/>
    </row>
    <row r="1214" s="9" customFormat="true" ht="31.5" hidden="false" customHeight="false" outlineLevel="0" collapsed="false">
      <c r="A1214" s="46" t="s">
        <v>2220</v>
      </c>
      <c r="B1214" s="89" t="s">
        <v>2221</v>
      </c>
      <c r="C1214" s="48" t="n">
        <v>43710</v>
      </c>
      <c r="D1214" s="46" t="s">
        <v>23</v>
      </c>
      <c r="E1214" s="46"/>
      <c r="F1214" s="85" t="n">
        <v>98.46</v>
      </c>
      <c r="G1214" s="50" t="n">
        <f aca="false">F1214*0.2</f>
        <v>19.692</v>
      </c>
      <c r="H1214" s="106"/>
      <c r="I1214" s="69" t="n">
        <v>0.164</v>
      </c>
      <c r="J1214" s="90"/>
      <c r="L1214" s="129"/>
      <c r="M1214" s="130"/>
      <c r="N1214" s="130"/>
      <c r="O1214" s="130"/>
      <c r="P1214" s="130"/>
      <c r="S1214" s="57"/>
      <c r="T1214" s="10" t="n">
        <v>600.39</v>
      </c>
      <c r="U1214" s="11" t="n">
        <f aca="false">ROUND(I1214*T1214,2)</f>
        <v>98.46</v>
      </c>
      <c r="V1214" s="55"/>
      <c r="W1214" s="55"/>
    </row>
    <row r="1215" s="9" customFormat="true" ht="31.5" hidden="false" customHeight="false" outlineLevel="0" collapsed="false">
      <c r="A1215" s="46" t="s">
        <v>2222</v>
      </c>
      <c r="B1215" s="89" t="s">
        <v>2223</v>
      </c>
      <c r="C1215" s="48" t="n">
        <v>43710</v>
      </c>
      <c r="D1215" s="46" t="s">
        <v>23</v>
      </c>
      <c r="E1215" s="46"/>
      <c r="F1215" s="85" t="n">
        <v>107.63</v>
      </c>
      <c r="G1215" s="50" t="n">
        <f aca="false">F1215*0.2</f>
        <v>21.526</v>
      </c>
      <c r="H1215" s="106"/>
      <c r="I1215" s="69" t="n">
        <v>0.164</v>
      </c>
      <c r="J1215" s="90"/>
      <c r="L1215" s="129"/>
      <c r="M1215" s="130"/>
      <c r="N1215" s="130"/>
      <c r="O1215" s="130"/>
      <c r="P1215" s="130"/>
      <c r="S1215" s="57"/>
      <c r="T1215" s="10" t="n">
        <v>656.31</v>
      </c>
      <c r="U1215" s="11" t="n">
        <f aca="false">ROUND(I1215*T1215,2)</f>
        <v>107.63</v>
      </c>
      <c r="V1215" s="55"/>
      <c r="W1215" s="55"/>
    </row>
    <row r="1216" s="9" customFormat="true" ht="31.5" hidden="false" customHeight="false" outlineLevel="0" collapsed="false">
      <c r="A1216" s="46" t="s">
        <v>2224</v>
      </c>
      <c r="B1216" s="89" t="s">
        <v>2225</v>
      </c>
      <c r="C1216" s="48" t="n">
        <v>43710</v>
      </c>
      <c r="D1216" s="46" t="s">
        <v>23</v>
      </c>
      <c r="E1216" s="46"/>
      <c r="F1216" s="85" t="n">
        <v>17.22</v>
      </c>
      <c r="G1216" s="50" t="n">
        <f aca="false">F1216*0.2</f>
        <v>3.444</v>
      </c>
      <c r="H1216" s="106"/>
      <c r="I1216" s="69" t="n">
        <v>0.034</v>
      </c>
      <c r="J1216" s="90"/>
      <c r="L1216" s="129"/>
      <c r="M1216" s="130"/>
      <c r="N1216" s="130"/>
      <c r="O1216" s="130"/>
      <c r="P1216" s="130"/>
      <c r="S1216" s="57"/>
      <c r="T1216" s="10" t="n">
        <v>506.39</v>
      </c>
      <c r="U1216" s="11" t="n">
        <f aca="false">ROUND(I1216*T1216,2)</f>
        <v>17.22</v>
      </c>
      <c r="V1216" s="55"/>
      <c r="W1216" s="55"/>
    </row>
    <row r="1217" s="9" customFormat="true" ht="31.5" hidden="false" customHeight="false" outlineLevel="0" collapsed="false">
      <c r="A1217" s="46" t="s">
        <v>2226</v>
      </c>
      <c r="B1217" s="89" t="s">
        <v>2227</v>
      </c>
      <c r="C1217" s="48" t="n">
        <v>43710</v>
      </c>
      <c r="D1217" s="46" t="s">
        <v>23</v>
      </c>
      <c r="E1217" s="46"/>
      <c r="F1217" s="85" t="n">
        <v>17.65</v>
      </c>
      <c r="G1217" s="50" t="n">
        <f aca="false">F1217*0.2</f>
        <v>3.53</v>
      </c>
      <c r="H1217" s="106"/>
      <c r="I1217" s="69" t="n">
        <v>0.034</v>
      </c>
      <c r="J1217" s="90"/>
      <c r="L1217" s="129"/>
      <c r="M1217" s="130"/>
      <c r="N1217" s="130"/>
      <c r="O1217" s="130"/>
      <c r="P1217" s="130"/>
      <c r="S1217" s="57"/>
      <c r="T1217" s="10" t="n">
        <v>519.11</v>
      </c>
      <c r="U1217" s="11" t="n">
        <f aca="false">ROUND(I1217*T1217,2)</f>
        <v>17.65</v>
      </c>
      <c r="V1217" s="55"/>
      <c r="W1217" s="55"/>
    </row>
    <row r="1218" s="9" customFormat="true" ht="15.75" hidden="false" customHeight="true" outlineLevel="0" collapsed="false">
      <c r="A1218" s="46"/>
      <c r="B1218" s="46" t="s">
        <v>2228</v>
      </c>
      <c r="C1218" s="48" t="n">
        <v>43710</v>
      </c>
      <c r="D1218" s="46" t="s">
        <v>23</v>
      </c>
      <c r="E1218" s="46"/>
      <c r="F1218" s="85" t="n">
        <v>16.12</v>
      </c>
      <c r="G1218" s="50" t="n">
        <f aca="false">F1218*0.2</f>
        <v>3.224</v>
      </c>
      <c r="H1218" s="106" t="s">
        <v>891</v>
      </c>
      <c r="I1218" s="69" t="n">
        <v>0.098</v>
      </c>
      <c r="J1218" s="90" t="s">
        <v>1365</v>
      </c>
      <c r="L1218" s="129"/>
      <c r="M1218" s="130"/>
      <c r="N1218" s="130"/>
      <c r="O1218" s="130"/>
      <c r="P1218" s="130"/>
      <c r="S1218" s="57"/>
      <c r="T1218" s="10" t="n">
        <v>164.49</v>
      </c>
      <c r="U1218" s="11" t="n">
        <f aca="false">ROUND(I1218*T1218,2)</f>
        <v>16.12</v>
      </c>
      <c r="V1218" s="55"/>
      <c r="W1218" s="55"/>
    </row>
    <row r="1219" s="9" customFormat="true" ht="15.75" hidden="false" customHeight="false" outlineLevel="0" collapsed="false">
      <c r="A1219" s="46"/>
      <c r="B1219" s="46" t="s">
        <v>2229</v>
      </c>
      <c r="C1219" s="48" t="n">
        <v>43710</v>
      </c>
      <c r="D1219" s="46" t="s">
        <v>23</v>
      </c>
      <c r="E1219" s="46"/>
      <c r="F1219" s="85" t="n">
        <v>24.02</v>
      </c>
      <c r="G1219" s="50" t="n">
        <f aca="false">F1219*0.2</f>
        <v>4.804</v>
      </c>
      <c r="H1219" s="106"/>
      <c r="I1219" s="69" t="n">
        <v>0.146</v>
      </c>
      <c r="J1219" s="90"/>
      <c r="L1219" s="129"/>
      <c r="M1219" s="130"/>
      <c r="N1219" s="130"/>
      <c r="O1219" s="130"/>
      <c r="P1219" s="130"/>
      <c r="S1219" s="57"/>
      <c r="T1219" s="10" t="n">
        <v>164.49</v>
      </c>
      <c r="U1219" s="11" t="n">
        <f aca="false">ROUND(I1219*T1219,2)</f>
        <v>24.02</v>
      </c>
      <c r="V1219" s="55"/>
      <c r="W1219" s="55"/>
    </row>
    <row r="1220" s="9" customFormat="true" ht="15.75" hidden="false" customHeight="false" outlineLevel="0" collapsed="false">
      <c r="A1220" s="46"/>
      <c r="B1220" s="47" t="s">
        <v>2230</v>
      </c>
      <c r="C1220" s="48" t="n">
        <v>43710</v>
      </c>
      <c r="D1220" s="46" t="s">
        <v>23</v>
      </c>
      <c r="E1220" s="46"/>
      <c r="F1220" s="85" t="n">
        <v>32.08</v>
      </c>
      <c r="G1220" s="50" t="n">
        <f aca="false">F1220*0.2</f>
        <v>6.416</v>
      </c>
      <c r="H1220" s="106"/>
      <c r="I1220" s="69" t="n">
        <v>0.195</v>
      </c>
      <c r="J1220" s="90"/>
      <c r="L1220" s="129"/>
      <c r="M1220" s="130"/>
      <c r="N1220" s="130"/>
      <c r="O1220" s="130"/>
      <c r="P1220" s="130"/>
      <c r="S1220" s="57"/>
      <c r="T1220" s="10" t="n">
        <v>164.49</v>
      </c>
      <c r="U1220" s="11" t="n">
        <f aca="false">ROUND(I1220*T1220,2)</f>
        <v>32.08</v>
      </c>
      <c r="V1220" s="55"/>
      <c r="W1220" s="55"/>
    </row>
    <row r="1221" s="9" customFormat="true" ht="15.75" hidden="false" customHeight="false" outlineLevel="0" collapsed="false">
      <c r="A1221" s="46"/>
      <c r="B1221" s="47" t="s">
        <v>2231</v>
      </c>
      <c r="C1221" s="48" t="n">
        <v>43710</v>
      </c>
      <c r="D1221" s="46" t="s">
        <v>23</v>
      </c>
      <c r="E1221" s="46"/>
      <c r="F1221" s="85" t="n">
        <v>40.14</v>
      </c>
      <c r="G1221" s="50" t="n">
        <f aca="false">F1221*0.2</f>
        <v>8.028</v>
      </c>
      <c r="H1221" s="106"/>
      <c r="I1221" s="69" t="n">
        <v>0.244</v>
      </c>
      <c r="J1221" s="90"/>
      <c r="L1221" s="129"/>
      <c r="M1221" s="130"/>
      <c r="N1221" s="130"/>
      <c r="O1221" s="130"/>
      <c r="P1221" s="130"/>
      <c r="S1221" s="57"/>
      <c r="T1221" s="10" t="n">
        <v>164.49</v>
      </c>
      <c r="U1221" s="11" t="n">
        <f aca="false">ROUND(I1221*T1221,2)</f>
        <v>40.14</v>
      </c>
      <c r="V1221" s="55"/>
      <c r="W1221" s="55"/>
    </row>
    <row r="1222" s="9" customFormat="true" ht="15.75" hidden="false" customHeight="false" outlineLevel="0" collapsed="false">
      <c r="A1222" s="46"/>
      <c r="B1222" s="47" t="s">
        <v>2232</v>
      </c>
      <c r="C1222" s="48" t="n">
        <v>43710</v>
      </c>
      <c r="D1222" s="46" t="s">
        <v>23</v>
      </c>
      <c r="E1222" s="46"/>
      <c r="F1222" s="85" t="n">
        <v>48.2</v>
      </c>
      <c r="G1222" s="50" t="n">
        <f aca="false">F1222*0.2</f>
        <v>9.64</v>
      </c>
      <c r="H1222" s="106"/>
      <c r="I1222" s="69" t="n">
        <v>0.293</v>
      </c>
      <c r="J1222" s="90"/>
      <c r="L1222" s="129"/>
      <c r="M1222" s="130"/>
      <c r="N1222" s="130"/>
      <c r="O1222" s="130"/>
      <c r="P1222" s="130"/>
      <c r="S1222" s="57"/>
      <c r="T1222" s="10" t="n">
        <v>164.49</v>
      </c>
      <c r="U1222" s="11" t="n">
        <f aca="false">ROUND(I1222*T1222,2)</f>
        <v>48.2</v>
      </c>
      <c r="V1222" s="55"/>
      <c r="W1222" s="55"/>
    </row>
    <row r="1223" s="9" customFormat="true" ht="15.75" hidden="false" customHeight="false" outlineLevel="0" collapsed="false">
      <c r="A1223" s="46"/>
      <c r="B1223" s="47" t="s">
        <v>2233</v>
      </c>
      <c r="C1223" s="48" t="n">
        <v>43710</v>
      </c>
      <c r="D1223" s="46" t="s">
        <v>23</v>
      </c>
      <c r="E1223" s="46"/>
      <c r="F1223" s="85" t="n">
        <v>10.86</v>
      </c>
      <c r="G1223" s="50" t="n">
        <f aca="false">F1223*0.2</f>
        <v>2.172</v>
      </c>
      <c r="H1223" s="106"/>
      <c r="I1223" s="69" t="n">
        <v>0.066</v>
      </c>
      <c r="J1223" s="90"/>
      <c r="L1223" s="129"/>
      <c r="M1223" s="130"/>
      <c r="N1223" s="130"/>
      <c r="O1223" s="130"/>
      <c r="P1223" s="130"/>
      <c r="S1223" s="57"/>
      <c r="T1223" s="10" t="n">
        <v>164.49</v>
      </c>
      <c r="U1223" s="11" t="n">
        <f aca="false">ROUND(I1223*T1223,2)</f>
        <v>10.86</v>
      </c>
      <c r="V1223" s="55"/>
      <c r="W1223" s="55"/>
    </row>
    <row r="1224" s="9" customFormat="true" ht="15.75" hidden="false" customHeight="false" outlineLevel="0" collapsed="false">
      <c r="A1224" s="46"/>
      <c r="B1224" s="47" t="s">
        <v>2234</v>
      </c>
      <c r="C1224" s="48" t="n">
        <v>43710</v>
      </c>
      <c r="D1224" s="46" t="s">
        <v>23</v>
      </c>
      <c r="E1224" s="46"/>
      <c r="F1224" s="85" t="n">
        <v>16.45</v>
      </c>
      <c r="G1224" s="50" t="n">
        <f aca="false">F1224*0.2</f>
        <v>3.29</v>
      </c>
      <c r="H1224" s="106"/>
      <c r="I1224" s="69" t="n">
        <v>0.1</v>
      </c>
      <c r="J1224" s="90"/>
      <c r="L1224" s="129"/>
      <c r="M1224" s="130"/>
      <c r="N1224" s="130"/>
      <c r="O1224" s="130"/>
      <c r="P1224" s="130"/>
      <c r="S1224" s="57"/>
      <c r="T1224" s="10" t="n">
        <v>164.49</v>
      </c>
      <c r="U1224" s="11" t="n">
        <f aca="false">ROUND(I1224*T1224,2)</f>
        <v>16.45</v>
      </c>
      <c r="V1224" s="55"/>
      <c r="W1224" s="55"/>
    </row>
    <row r="1225" s="9" customFormat="true" ht="15.75" hidden="false" customHeight="false" outlineLevel="0" collapsed="false">
      <c r="A1225" s="46"/>
      <c r="B1225" s="47" t="s">
        <v>2235</v>
      </c>
      <c r="C1225" s="48" t="n">
        <v>43710</v>
      </c>
      <c r="D1225" s="46" t="s">
        <v>23</v>
      </c>
      <c r="E1225" s="46"/>
      <c r="F1225" s="85" t="n">
        <v>20.89</v>
      </c>
      <c r="G1225" s="50" t="n">
        <f aca="false">F1225*0.2</f>
        <v>4.178</v>
      </c>
      <c r="H1225" s="106"/>
      <c r="I1225" s="69" t="n">
        <v>0.127</v>
      </c>
      <c r="J1225" s="90"/>
      <c r="L1225" s="129"/>
      <c r="M1225" s="130"/>
      <c r="N1225" s="130"/>
      <c r="O1225" s="130"/>
      <c r="P1225" s="130"/>
      <c r="S1225" s="57"/>
      <c r="T1225" s="10" t="n">
        <v>164.49</v>
      </c>
      <c r="U1225" s="11" t="n">
        <f aca="false">ROUND(I1225*T1225,2)</f>
        <v>20.89</v>
      </c>
      <c r="V1225" s="55"/>
      <c r="W1225" s="55"/>
    </row>
    <row r="1226" s="9" customFormat="true" ht="15.75" hidden="false" customHeight="false" outlineLevel="0" collapsed="false">
      <c r="A1226" s="46"/>
      <c r="B1226" s="47" t="s">
        <v>2236</v>
      </c>
      <c r="C1226" s="48" t="n">
        <v>43710</v>
      </c>
      <c r="D1226" s="46" t="s">
        <v>23</v>
      </c>
      <c r="E1226" s="46"/>
      <c r="F1226" s="85" t="n">
        <v>26.15</v>
      </c>
      <c r="G1226" s="50" t="n">
        <f aca="false">F1226*0.2</f>
        <v>5.23</v>
      </c>
      <c r="H1226" s="106"/>
      <c r="I1226" s="69" t="n">
        <v>0.159</v>
      </c>
      <c r="J1226" s="90"/>
      <c r="L1226" s="129"/>
      <c r="M1226" s="130"/>
      <c r="N1226" s="130"/>
      <c r="O1226" s="130"/>
      <c r="P1226" s="130"/>
      <c r="S1226" s="57"/>
      <c r="T1226" s="10" t="n">
        <v>164.49</v>
      </c>
      <c r="U1226" s="11" t="n">
        <f aca="false">ROUND(I1226*T1226,2)</f>
        <v>26.15</v>
      </c>
      <c r="V1226" s="55"/>
      <c r="W1226" s="55"/>
    </row>
    <row r="1227" s="9" customFormat="true" ht="15.75" hidden="false" customHeight="false" outlineLevel="0" collapsed="false">
      <c r="A1227" s="46"/>
      <c r="B1227" s="47" t="s">
        <v>2237</v>
      </c>
      <c r="C1227" s="48" t="n">
        <v>43710</v>
      </c>
      <c r="D1227" s="46" t="s">
        <v>23</v>
      </c>
      <c r="E1227" s="46"/>
      <c r="F1227" s="85" t="n">
        <v>31.42</v>
      </c>
      <c r="G1227" s="50" t="n">
        <f aca="false">F1227*0.2</f>
        <v>6.284</v>
      </c>
      <c r="H1227" s="106"/>
      <c r="I1227" s="69" t="n">
        <v>0.191</v>
      </c>
      <c r="J1227" s="90"/>
      <c r="L1227" s="129"/>
      <c r="M1227" s="130"/>
      <c r="N1227" s="130"/>
      <c r="O1227" s="130"/>
      <c r="P1227" s="130"/>
      <c r="S1227" s="57"/>
      <c r="T1227" s="10" t="n">
        <v>164.49</v>
      </c>
      <c r="U1227" s="11" t="n">
        <f aca="false">ROUND(I1227*T1227,2)</f>
        <v>31.42</v>
      </c>
      <c r="V1227" s="55"/>
      <c r="W1227" s="55"/>
    </row>
    <row r="1228" s="9" customFormat="true" ht="15.75" hidden="false" customHeight="false" outlineLevel="0" collapsed="false">
      <c r="A1228" s="46"/>
      <c r="B1228" s="47" t="s">
        <v>2238</v>
      </c>
      <c r="C1228" s="48" t="n">
        <v>43710</v>
      </c>
      <c r="D1228" s="46" t="s">
        <v>23</v>
      </c>
      <c r="E1228" s="46"/>
      <c r="F1228" s="85" t="n">
        <v>21.88</v>
      </c>
      <c r="G1228" s="50" t="n">
        <f aca="false">F1228*0.2</f>
        <v>4.376</v>
      </c>
      <c r="H1228" s="106"/>
      <c r="I1228" s="69" t="n">
        <v>0.133</v>
      </c>
      <c r="J1228" s="90"/>
      <c r="L1228" s="129"/>
      <c r="M1228" s="130"/>
      <c r="N1228" s="130"/>
      <c r="O1228" s="130"/>
      <c r="P1228" s="130"/>
      <c r="S1228" s="57"/>
      <c r="T1228" s="10" t="n">
        <v>164.49</v>
      </c>
      <c r="U1228" s="11" t="n">
        <f aca="false">ROUND(I1228*T1228,2)</f>
        <v>21.88</v>
      </c>
      <c r="V1228" s="55"/>
      <c r="W1228" s="55"/>
    </row>
    <row r="1229" s="9" customFormat="true" ht="15.75" hidden="false" customHeight="false" outlineLevel="0" collapsed="false">
      <c r="A1229" s="46"/>
      <c r="B1229" s="47" t="s">
        <v>2239</v>
      </c>
      <c r="C1229" s="48" t="n">
        <v>43710</v>
      </c>
      <c r="D1229" s="46" t="s">
        <v>23</v>
      </c>
      <c r="E1229" s="46"/>
      <c r="F1229" s="85" t="n">
        <v>33.39</v>
      </c>
      <c r="G1229" s="50" t="n">
        <f aca="false">F1229*0.2</f>
        <v>6.678</v>
      </c>
      <c r="H1229" s="106"/>
      <c r="I1229" s="69" t="n">
        <v>0.203</v>
      </c>
      <c r="J1229" s="90"/>
      <c r="L1229" s="129"/>
      <c r="M1229" s="130"/>
      <c r="N1229" s="130"/>
      <c r="O1229" s="130"/>
      <c r="P1229" s="130"/>
      <c r="S1229" s="57"/>
      <c r="T1229" s="10" t="n">
        <v>164.49</v>
      </c>
      <c r="U1229" s="11" t="n">
        <f aca="false">ROUND(I1229*T1229,2)</f>
        <v>33.39</v>
      </c>
      <c r="V1229" s="55"/>
      <c r="W1229" s="55"/>
    </row>
    <row r="1230" s="9" customFormat="true" ht="15.75" hidden="false" customHeight="false" outlineLevel="0" collapsed="false">
      <c r="A1230" s="46"/>
      <c r="B1230" s="47" t="s">
        <v>2240</v>
      </c>
      <c r="C1230" s="48" t="n">
        <v>43710</v>
      </c>
      <c r="D1230" s="46" t="s">
        <v>23</v>
      </c>
      <c r="E1230" s="46"/>
      <c r="F1230" s="85" t="n">
        <v>43.59</v>
      </c>
      <c r="G1230" s="50" t="n">
        <f aca="false">F1230*0.2</f>
        <v>8.718</v>
      </c>
      <c r="H1230" s="106"/>
      <c r="I1230" s="69" t="n">
        <v>0.265</v>
      </c>
      <c r="J1230" s="90"/>
      <c r="L1230" s="129"/>
      <c r="M1230" s="130"/>
      <c r="N1230" s="130"/>
      <c r="O1230" s="130"/>
      <c r="P1230" s="130"/>
      <c r="S1230" s="57"/>
      <c r="T1230" s="10" t="n">
        <v>164.49</v>
      </c>
      <c r="U1230" s="11" t="n">
        <f aca="false">ROUND(I1230*T1230,2)</f>
        <v>43.59</v>
      </c>
      <c r="V1230" s="55"/>
      <c r="W1230" s="55"/>
    </row>
    <row r="1231" s="9" customFormat="true" ht="15.75" hidden="false" customHeight="false" outlineLevel="0" collapsed="false">
      <c r="A1231" s="46"/>
      <c r="B1231" s="47" t="s">
        <v>2241</v>
      </c>
      <c r="C1231" s="48" t="n">
        <v>43710</v>
      </c>
      <c r="D1231" s="46" t="s">
        <v>23</v>
      </c>
      <c r="E1231" s="46"/>
      <c r="F1231" s="85" t="n">
        <v>54.45</v>
      </c>
      <c r="G1231" s="50" t="n">
        <f aca="false">F1231*0.2</f>
        <v>10.89</v>
      </c>
      <c r="H1231" s="106"/>
      <c r="I1231" s="69" t="n">
        <v>0.331</v>
      </c>
      <c r="J1231" s="90"/>
      <c r="L1231" s="129"/>
      <c r="M1231" s="130"/>
      <c r="N1231" s="130"/>
      <c r="O1231" s="130"/>
      <c r="P1231" s="130"/>
      <c r="S1231" s="57"/>
      <c r="T1231" s="10" t="n">
        <v>164.49</v>
      </c>
      <c r="U1231" s="11" t="n">
        <f aca="false">ROUND(I1231*T1231,2)</f>
        <v>54.45</v>
      </c>
      <c r="V1231" s="55"/>
      <c r="W1231" s="55"/>
    </row>
    <row r="1232" s="9" customFormat="true" ht="15.75" hidden="false" customHeight="false" outlineLevel="0" collapsed="false">
      <c r="A1232" s="46"/>
      <c r="B1232" s="47" t="s">
        <v>2242</v>
      </c>
      <c r="C1232" s="48" t="n">
        <v>43710</v>
      </c>
      <c r="D1232" s="46" t="s">
        <v>23</v>
      </c>
      <c r="E1232" s="46"/>
      <c r="F1232" s="85" t="n">
        <v>65.47</v>
      </c>
      <c r="G1232" s="50" t="n">
        <f aca="false">F1232*0.2</f>
        <v>13.094</v>
      </c>
      <c r="H1232" s="106"/>
      <c r="I1232" s="69" t="n">
        <v>0.398</v>
      </c>
      <c r="J1232" s="90"/>
      <c r="L1232" s="129"/>
      <c r="M1232" s="130"/>
      <c r="N1232" s="130"/>
      <c r="O1232" s="130"/>
      <c r="P1232" s="130"/>
      <c r="S1232" s="57"/>
      <c r="T1232" s="10" t="n">
        <v>164.49</v>
      </c>
      <c r="U1232" s="11" t="n">
        <f aca="false">ROUND(I1232*T1232,2)</f>
        <v>65.47</v>
      </c>
      <c r="V1232" s="55"/>
      <c r="W1232" s="55"/>
    </row>
    <row r="1233" s="9" customFormat="true" ht="15.75" hidden="false" customHeight="false" outlineLevel="0" collapsed="false">
      <c r="A1233" s="46"/>
      <c r="B1233" s="47" t="s">
        <v>2243</v>
      </c>
      <c r="C1233" s="48" t="n">
        <v>43710</v>
      </c>
      <c r="D1233" s="46" t="s">
        <v>23</v>
      </c>
      <c r="E1233" s="46"/>
      <c r="F1233" s="85" t="n">
        <v>66.78</v>
      </c>
      <c r="G1233" s="50" t="n">
        <f aca="false">F1233*0.2</f>
        <v>13.356</v>
      </c>
      <c r="H1233" s="106"/>
      <c r="I1233" s="69" t="n">
        <v>0.406</v>
      </c>
      <c r="J1233" s="90"/>
      <c r="L1233" s="129"/>
      <c r="M1233" s="130"/>
      <c r="N1233" s="130"/>
      <c r="O1233" s="130"/>
      <c r="P1233" s="130"/>
      <c r="S1233" s="57"/>
      <c r="T1233" s="10" t="n">
        <v>164.49</v>
      </c>
      <c r="U1233" s="11" t="n">
        <f aca="false">ROUND(I1233*T1233,2)</f>
        <v>66.78</v>
      </c>
      <c r="V1233" s="55"/>
      <c r="W1233" s="55"/>
    </row>
    <row r="1234" s="9" customFormat="true" ht="15.75" hidden="false" customHeight="false" outlineLevel="0" collapsed="false">
      <c r="A1234" s="46"/>
      <c r="B1234" s="47" t="s">
        <v>2244</v>
      </c>
      <c r="C1234" s="48" t="n">
        <v>43710</v>
      </c>
      <c r="D1234" s="46" t="s">
        <v>23</v>
      </c>
      <c r="E1234" s="46"/>
      <c r="F1234" s="85" t="n">
        <v>89.32</v>
      </c>
      <c r="G1234" s="50" t="n">
        <f aca="false">F1234*0.2</f>
        <v>17.864</v>
      </c>
      <c r="H1234" s="106"/>
      <c r="I1234" s="69" t="n">
        <v>0.543</v>
      </c>
      <c r="J1234" s="90"/>
      <c r="L1234" s="129"/>
      <c r="M1234" s="130"/>
      <c r="N1234" s="130"/>
      <c r="O1234" s="130"/>
      <c r="P1234" s="130"/>
      <c r="S1234" s="57"/>
      <c r="T1234" s="10" t="n">
        <v>164.49</v>
      </c>
      <c r="U1234" s="11" t="n">
        <f aca="false">ROUND(I1234*T1234,2)</f>
        <v>89.32</v>
      </c>
      <c r="V1234" s="55"/>
      <c r="W1234" s="55"/>
    </row>
    <row r="1235" s="9" customFormat="true" ht="15.75" hidden="false" customHeight="false" outlineLevel="0" collapsed="false">
      <c r="A1235" s="46"/>
      <c r="B1235" s="47" t="s">
        <v>2245</v>
      </c>
      <c r="C1235" s="48" t="n">
        <v>43710</v>
      </c>
      <c r="D1235" s="46" t="s">
        <v>23</v>
      </c>
      <c r="E1235" s="46"/>
      <c r="F1235" s="85" t="n">
        <v>111.69</v>
      </c>
      <c r="G1235" s="50" t="n">
        <f aca="false">F1235*0.2</f>
        <v>22.338</v>
      </c>
      <c r="H1235" s="106"/>
      <c r="I1235" s="69" t="n">
        <v>0.679</v>
      </c>
      <c r="J1235" s="90"/>
      <c r="L1235" s="129"/>
      <c r="M1235" s="130"/>
      <c r="N1235" s="130"/>
      <c r="O1235" s="130"/>
      <c r="P1235" s="130"/>
      <c r="S1235" s="57"/>
      <c r="T1235" s="10" t="n">
        <v>164.49</v>
      </c>
      <c r="U1235" s="11" t="n">
        <f aca="false">ROUND(I1235*T1235,2)</f>
        <v>111.69</v>
      </c>
      <c r="V1235" s="55"/>
      <c r="W1235" s="55"/>
    </row>
    <row r="1236" s="9" customFormat="true" ht="15.75" hidden="false" customHeight="false" outlineLevel="0" collapsed="false">
      <c r="A1236" s="46"/>
      <c r="B1236" s="47" t="s">
        <v>2246</v>
      </c>
      <c r="C1236" s="48" t="n">
        <v>43710</v>
      </c>
      <c r="D1236" s="46" t="s">
        <v>23</v>
      </c>
      <c r="E1236" s="46"/>
      <c r="F1236" s="85" t="n">
        <v>134.06</v>
      </c>
      <c r="G1236" s="50" t="n">
        <f aca="false">F1236*0.2</f>
        <v>26.812</v>
      </c>
      <c r="H1236" s="106"/>
      <c r="I1236" s="69" t="n">
        <v>0.815</v>
      </c>
      <c r="J1236" s="90"/>
      <c r="L1236" s="129"/>
      <c r="M1236" s="130"/>
      <c r="N1236" s="130"/>
      <c r="O1236" s="130"/>
      <c r="P1236" s="130"/>
      <c r="S1236" s="57"/>
      <c r="T1236" s="10" t="n">
        <v>164.49</v>
      </c>
      <c r="U1236" s="11" t="n">
        <f aca="false">ROUND(I1236*T1236,2)</f>
        <v>134.06</v>
      </c>
      <c r="V1236" s="55"/>
      <c r="W1236" s="55"/>
    </row>
    <row r="1237" s="9" customFormat="true" ht="15.75" hidden="false" customHeight="true" outlineLevel="0" collapsed="false">
      <c r="A1237" s="46"/>
      <c r="B1237" s="89" t="s">
        <v>2247</v>
      </c>
      <c r="C1237" s="48" t="n">
        <v>43710</v>
      </c>
      <c r="D1237" s="46" t="s">
        <v>23</v>
      </c>
      <c r="E1237" s="46"/>
      <c r="F1237" s="85" t="n">
        <v>16.99</v>
      </c>
      <c r="G1237" s="50" t="n">
        <f aca="false">F1237*0.2</f>
        <v>3.398</v>
      </c>
      <c r="H1237" s="106"/>
      <c r="I1237" s="69" t="n">
        <v>0.098</v>
      </c>
      <c r="J1237" s="90"/>
      <c r="L1237" s="129"/>
      <c r="M1237" s="130"/>
      <c r="N1237" s="130"/>
      <c r="O1237" s="130"/>
      <c r="P1237" s="130"/>
      <c r="S1237" s="57"/>
      <c r="T1237" s="10" t="n">
        <v>173.33</v>
      </c>
      <c r="U1237" s="11" t="n">
        <f aca="false">ROUND(I1237*T1237,2)</f>
        <v>16.99</v>
      </c>
      <c r="V1237" s="55"/>
      <c r="W1237" s="55"/>
    </row>
    <row r="1238" s="9" customFormat="true" ht="15.75" hidden="false" customHeight="false" outlineLevel="0" collapsed="false">
      <c r="A1238" s="46"/>
      <c r="B1238" s="89" t="s">
        <v>2248</v>
      </c>
      <c r="C1238" s="48" t="n">
        <v>43710</v>
      </c>
      <c r="D1238" s="46" t="s">
        <v>23</v>
      </c>
      <c r="E1238" s="46"/>
      <c r="F1238" s="85" t="n">
        <v>25.31</v>
      </c>
      <c r="G1238" s="50" t="n">
        <f aca="false">F1238*0.2</f>
        <v>5.062</v>
      </c>
      <c r="H1238" s="106"/>
      <c r="I1238" s="69" t="n">
        <v>0.146</v>
      </c>
      <c r="J1238" s="90"/>
      <c r="L1238" s="129"/>
      <c r="M1238" s="130"/>
      <c r="N1238" s="130"/>
      <c r="O1238" s="130"/>
      <c r="P1238" s="130"/>
      <c r="S1238" s="57"/>
      <c r="T1238" s="10" t="n">
        <v>173.33</v>
      </c>
      <c r="U1238" s="11" t="n">
        <f aca="false">ROUND(I1238*T1238,2)</f>
        <v>25.31</v>
      </c>
      <c r="V1238" s="55"/>
      <c r="W1238" s="55"/>
    </row>
    <row r="1239" s="9" customFormat="true" ht="15.75" hidden="false" customHeight="false" outlineLevel="0" collapsed="false">
      <c r="A1239" s="46"/>
      <c r="B1239" s="89" t="s">
        <v>2249</v>
      </c>
      <c r="C1239" s="48" t="n">
        <v>43710</v>
      </c>
      <c r="D1239" s="46" t="s">
        <v>23</v>
      </c>
      <c r="E1239" s="46"/>
      <c r="F1239" s="85" t="n">
        <v>33.8</v>
      </c>
      <c r="G1239" s="50" t="n">
        <f aca="false">F1239*0.2</f>
        <v>6.76</v>
      </c>
      <c r="H1239" s="106"/>
      <c r="I1239" s="69" t="n">
        <v>0.195</v>
      </c>
      <c r="J1239" s="90"/>
      <c r="L1239" s="129"/>
      <c r="M1239" s="130"/>
      <c r="N1239" s="130"/>
      <c r="O1239" s="130"/>
      <c r="P1239" s="130"/>
      <c r="S1239" s="57"/>
      <c r="T1239" s="10" t="n">
        <v>173.33</v>
      </c>
      <c r="U1239" s="11" t="n">
        <f aca="false">ROUND(I1239*T1239,2)</f>
        <v>33.8</v>
      </c>
      <c r="V1239" s="55"/>
      <c r="W1239" s="55"/>
    </row>
    <row r="1240" s="9" customFormat="true" ht="15.75" hidden="false" customHeight="false" outlineLevel="0" collapsed="false">
      <c r="A1240" s="46"/>
      <c r="B1240" s="89" t="s">
        <v>2250</v>
      </c>
      <c r="C1240" s="48" t="n">
        <v>43710</v>
      </c>
      <c r="D1240" s="46" t="s">
        <v>23</v>
      </c>
      <c r="E1240" s="46"/>
      <c r="F1240" s="85" t="n">
        <v>42.29</v>
      </c>
      <c r="G1240" s="50" t="n">
        <f aca="false">F1240*0.2</f>
        <v>8.458</v>
      </c>
      <c r="H1240" s="106"/>
      <c r="I1240" s="69" t="n">
        <v>0.244</v>
      </c>
      <c r="J1240" s="90"/>
      <c r="L1240" s="129"/>
      <c r="M1240" s="130"/>
      <c r="N1240" s="130"/>
      <c r="O1240" s="130"/>
      <c r="P1240" s="130"/>
      <c r="S1240" s="57"/>
      <c r="T1240" s="10" t="n">
        <v>173.33</v>
      </c>
      <c r="U1240" s="11" t="n">
        <f aca="false">ROUND(I1240*T1240,2)</f>
        <v>42.29</v>
      </c>
      <c r="V1240" s="55"/>
      <c r="W1240" s="55"/>
    </row>
    <row r="1241" s="9" customFormat="true" ht="15.75" hidden="false" customHeight="false" outlineLevel="0" collapsed="false">
      <c r="A1241" s="46"/>
      <c r="B1241" s="89" t="s">
        <v>2251</v>
      </c>
      <c r="C1241" s="48" t="n">
        <v>43710</v>
      </c>
      <c r="D1241" s="46" t="s">
        <v>23</v>
      </c>
      <c r="E1241" s="46"/>
      <c r="F1241" s="85" t="n">
        <v>50.79</v>
      </c>
      <c r="G1241" s="50" t="n">
        <f aca="false">F1241*0.2</f>
        <v>10.158</v>
      </c>
      <c r="H1241" s="106"/>
      <c r="I1241" s="69" t="n">
        <v>0.293</v>
      </c>
      <c r="J1241" s="90"/>
      <c r="L1241" s="129"/>
      <c r="M1241" s="130"/>
      <c r="N1241" s="130"/>
      <c r="O1241" s="130"/>
      <c r="P1241" s="130"/>
      <c r="S1241" s="57"/>
      <c r="T1241" s="10" t="n">
        <v>173.33</v>
      </c>
      <c r="U1241" s="11" t="n">
        <f aca="false">ROUND(I1241*T1241,2)</f>
        <v>50.79</v>
      </c>
      <c r="V1241" s="55"/>
      <c r="W1241" s="55"/>
    </row>
    <row r="1242" s="9" customFormat="true" ht="15.75" hidden="false" customHeight="false" outlineLevel="0" collapsed="false">
      <c r="A1242" s="46"/>
      <c r="B1242" s="89" t="s">
        <v>2252</v>
      </c>
      <c r="C1242" s="48" t="n">
        <v>43710</v>
      </c>
      <c r="D1242" s="46" t="s">
        <v>23</v>
      </c>
      <c r="E1242" s="46"/>
      <c r="F1242" s="85" t="n">
        <v>11.44</v>
      </c>
      <c r="G1242" s="50" t="n">
        <f aca="false">F1242*0.2</f>
        <v>2.288</v>
      </c>
      <c r="H1242" s="106"/>
      <c r="I1242" s="69" t="n">
        <v>0.066</v>
      </c>
      <c r="J1242" s="90"/>
      <c r="L1242" s="129"/>
      <c r="M1242" s="130"/>
      <c r="N1242" s="130"/>
      <c r="O1242" s="130"/>
      <c r="P1242" s="130"/>
      <c r="S1242" s="57"/>
      <c r="T1242" s="10" t="n">
        <v>173.33</v>
      </c>
      <c r="U1242" s="11" t="n">
        <f aca="false">ROUND(I1242*T1242,2)</f>
        <v>11.44</v>
      </c>
      <c r="V1242" s="55"/>
      <c r="W1242" s="55"/>
    </row>
    <row r="1243" s="9" customFormat="true" ht="15.75" hidden="false" customHeight="false" outlineLevel="0" collapsed="false">
      <c r="A1243" s="46"/>
      <c r="B1243" s="89" t="s">
        <v>2253</v>
      </c>
      <c r="C1243" s="48" t="n">
        <v>43710</v>
      </c>
      <c r="D1243" s="46" t="s">
        <v>23</v>
      </c>
      <c r="E1243" s="46"/>
      <c r="F1243" s="85" t="n">
        <v>17.33</v>
      </c>
      <c r="G1243" s="50" t="n">
        <f aca="false">F1243*0.2</f>
        <v>3.466</v>
      </c>
      <c r="H1243" s="106"/>
      <c r="I1243" s="69" t="n">
        <v>0.1</v>
      </c>
      <c r="J1243" s="90"/>
      <c r="L1243" s="129"/>
      <c r="M1243" s="130"/>
      <c r="N1243" s="130"/>
      <c r="O1243" s="130"/>
      <c r="P1243" s="130"/>
      <c r="S1243" s="57"/>
      <c r="T1243" s="10" t="n">
        <v>173.33</v>
      </c>
      <c r="U1243" s="11" t="n">
        <f aca="false">ROUND(I1243*T1243,2)</f>
        <v>17.33</v>
      </c>
      <c r="V1243" s="55"/>
      <c r="W1243" s="55"/>
    </row>
    <row r="1244" s="9" customFormat="true" ht="15.75" hidden="false" customHeight="false" outlineLevel="0" collapsed="false">
      <c r="A1244" s="46"/>
      <c r="B1244" s="89" t="s">
        <v>2254</v>
      </c>
      <c r="C1244" s="48" t="n">
        <v>43710</v>
      </c>
      <c r="D1244" s="46" t="s">
        <v>23</v>
      </c>
      <c r="E1244" s="46"/>
      <c r="F1244" s="85" t="n">
        <v>22.01</v>
      </c>
      <c r="G1244" s="50" t="n">
        <f aca="false">F1244*0.2</f>
        <v>4.402</v>
      </c>
      <c r="H1244" s="106"/>
      <c r="I1244" s="69" t="n">
        <v>0.127</v>
      </c>
      <c r="J1244" s="90"/>
      <c r="L1244" s="129"/>
      <c r="M1244" s="130"/>
      <c r="N1244" s="130"/>
      <c r="O1244" s="130"/>
      <c r="P1244" s="130"/>
      <c r="S1244" s="57"/>
      <c r="T1244" s="10" t="n">
        <v>173.33</v>
      </c>
      <c r="U1244" s="11" t="n">
        <f aca="false">ROUND(I1244*T1244,2)</f>
        <v>22.01</v>
      </c>
      <c r="V1244" s="55"/>
      <c r="W1244" s="55"/>
    </row>
    <row r="1245" s="9" customFormat="true" ht="15.75" hidden="false" customHeight="false" outlineLevel="0" collapsed="false">
      <c r="A1245" s="46"/>
      <c r="B1245" s="89" t="s">
        <v>2255</v>
      </c>
      <c r="C1245" s="48" t="n">
        <v>43710</v>
      </c>
      <c r="D1245" s="46" t="s">
        <v>23</v>
      </c>
      <c r="E1245" s="46"/>
      <c r="F1245" s="85" t="n">
        <v>27.56</v>
      </c>
      <c r="G1245" s="50" t="n">
        <f aca="false">F1245*0.2</f>
        <v>5.512</v>
      </c>
      <c r="H1245" s="106"/>
      <c r="I1245" s="69" t="n">
        <v>0.159</v>
      </c>
      <c r="J1245" s="90"/>
      <c r="L1245" s="129"/>
      <c r="M1245" s="130"/>
      <c r="N1245" s="130"/>
      <c r="O1245" s="130"/>
      <c r="P1245" s="130"/>
      <c r="S1245" s="57"/>
      <c r="T1245" s="10" t="n">
        <v>173.33</v>
      </c>
      <c r="U1245" s="11" t="n">
        <f aca="false">ROUND(I1245*T1245,2)</f>
        <v>27.56</v>
      </c>
      <c r="V1245" s="55"/>
      <c r="W1245" s="55"/>
    </row>
    <row r="1246" s="9" customFormat="true" ht="15.75" hidden="false" customHeight="false" outlineLevel="0" collapsed="false">
      <c r="A1246" s="46"/>
      <c r="B1246" s="89" t="s">
        <v>2256</v>
      </c>
      <c r="C1246" s="48" t="n">
        <v>43710</v>
      </c>
      <c r="D1246" s="46" t="s">
        <v>23</v>
      </c>
      <c r="E1246" s="46"/>
      <c r="F1246" s="85" t="n">
        <v>33.11</v>
      </c>
      <c r="G1246" s="50" t="n">
        <f aca="false">F1246*0.2</f>
        <v>6.622</v>
      </c>
      <c r="H1246" s="106"/>
      <c r="I1246" s="69" t="n">
        <v>0.191</v>
      </c>
      <c r="J1246" s="90"/>
      <c r="L1246" s="129"/>
      <c r="M1246" s="130"/>
      <c r="N1246" s="130"/>
      <c r="O1246" s="130"/>
      <c r="P1246" s="130"/>
      <c r="S1246" s="57"/>
      <c r="T1246" s="10" t="n">
        <v>173.33</v>
      </c>
      <c r="U1246" s="11" t="n">
        <f aca="false">ROUND(I1246*T1246,2)</f>
        <v>33.11</v>
      </c>
      <c r="V1246" s="55"/>
      <c r="W1246" s="55"/>
    </row>
    <row r="1247" s="9" customFormat="true" ht="15.75" hidden="false" customHeight="false" outlineLevel="0" collapsed="false">
      <c r="A1247" s="46"/>
      <c r="B1247" s="89" t="s">
        <v>2257</v>
      </c>
      <c r="C1247" s="48" t="n">
        <v>43710</v>
      </c>
      <c r="D1247" s="46" t="s">
        <v>23</v>
      </c>
      <c r="E1247" s="46"/>
      <c r="F1247" s="85" t="n">
        <v>23.05</v>
      </c>
      <c r="G1247" s="50" t="n">
        <f aca="false">F1247*0.2</f>
        <v>4.61</v>
      </c>
      <c r="H1247" s="106"/>
      <c r="I1247" s="69" t="n">
        <v>0.133</v>
      </c>
      <c r="J1247" s="90"/>
      <c r="L1247" s="129"/>
      <c r="M1247" s="130"/>
      <c r="N1247" s="130"/>
      <c r="O1247" s="130"/>
      <c r="P1247" s="130"/>
      <c r="S1247" s="57"/>
      <c r="T1247" s="10" t="n">
        <v>173.33</v>
      </c>
      <c r="U1247" s="11" t="n">
        <f aca="false">ROUND(I1247*T1247,2)</f>
        <v>23.05</v>
      </c>
      <c r="V1247" s="55"/>
      <c r="W1247" s="55"/>
    </row>
    <row r="1248" s="9" customFormat="true" ht="15.75" hidden="false" customHeight="false" outlineLevel="0" collapsed="false">
      <c r="A1248" s="46"/>
      <c r="B1248" s="89" t="s">
        <v>2258</v>
      </c>
      <c r="C1248" s="48" t="n">
        <v>43710</v>
      </c>
      <c r="D1248" s="46" t="s">
        <v>23</v>
      </c>
      <c r="E1248" s="46"/>
      <c r="F1248" s="85" t="n">
        <v>35.19</v>
      </c>
      <c r="G1248" s="50" t="n">
        <f aca="false">F1248*0.2</f>
        <v>7.038</v>
      </c>
      <c r="H1248" s="106"/>
      <c r="I1248" s="69" t="n">
        <v>0.203</v>
      </c>
      <c r="J1248" s="90"/>
      <c r="L1248" s="129"/>
      <c r="M1248" s="130"/>
      <c r="N1248" s="130"/>
      <c r="O1248" s="130"/>
      <c r="P1248" s="130"/>
      <c r="S1248" s="57"/>
      <c r="T1248" s="10" t="n">
        <v>173.33</v>
      </c>
      <c r="U1248" s="11" t="n">
        <f aca="false">ROUND(I1248*T1248,2)</f>
        <v>35.19</v>
      </c>
      <c r="V1248" s="55"/>
      <c r="W1248" s="55"/>
    </row>
    <row r="1249" s="9" customFormat="true" ht="15.75" hidden="false" customHeight="false" outlineLevel="0" collapsed="false">
      <c r="A1249" s="46"/>
      <c r="B1249" s="89" t="s">
        <v>2259</v>
      </c>
      <c r="C1249" s="48" t="n">
        <v>43710</v>
      </c>
      <c r="D1249" s="46" t="s">
        <v>23</v>
      </c>
      <c r="E1249" s="46"/>
      <c r="F1249" s="85" t="n">
        <v>45.93</v>
      </c>
      <c r="G1249" s="50" t="n">
        <f aca="false">F1249*0.2</f>
        <v>9.186</v>
      </c>
      <c r="H1249" s="106"/>
      <c r="I1249" s="69" t="n">
        <v>0.265</v>
      </c>
      <c r="J1249" s="90"/>
      <c r="L1249" s="129"/>
      <c r="M1249" s="130"/>
      <c r="N1249" s="130"/>
      <c r="O1249" s="130"/>
      <c r="P1249" s="130"/>
      <c r="S1249" s="57"/>
      <c r="T1249" s="10" t="n">
        <v>173.33</v>
      </c>
      <c r="U1249" s="11" t="n">
        <f aca="false">ROUND(I1249*T1249,2)</f>
        <v>45.93</v>
      </c>
      <c r="V1249" s="55"/>
      <c r="W1249" s="55"/>
    </row>
    <row r="1250" s="9" customFormat="true" ht="15.75" hidden="false" customHeight="false" outlineLevel="0" collapsed="false">
      <c r="A1250" s="46"/>
      <c r="B1250" s="89" t="s">
        <v>2260</v>
      </c>
      <c r="C1250" s="48" t="n">
        <v>43710</v>
      </c>
      <c r="D1250" s="46" t="s">
        <v>23</v>
      </c>
      <c r="E1250" s="46"/>
      <c r="F1250" s="85" t="n">
        <v>57.37</v>
      </c>
      <c r="G1250" s="50" t="n">
        <f aca="false">F1250*0.2</f>
        <v>11.474</v>
      </c>
      <c r="H1250" s="106"/>
      <c r="I1250" s="69" t="n">
        <v>0.331</v>
      </c>
      <c r="J1250" s="90"/>
      <c r="L1250" s="129"/>
      <c r="M1250" s="130"/>
      <c r="N1250" s="130"/>
      <c r="O1250" s="130"/>
      <c r="P1250" s="130"/>
      <c r="S1250" s="57"/>
      <c r="T1250" s="10" t="n">
        <v>173.33</v>
      </c>
      <c r="U1250" s="11" t="n">
        <f aca="false">ROUND(I1250*T1250,2)</f>
        <v>57.37</v>
      </c>
      <c r="V1250" s="55"/>
      <c r="W1250" s="55"/>
    </row>
    <row r="1251" s="9" customFormat="true" ht="15.75" hidden="false" customHeight="false" outlineLevel="0" collapsed="false">
      <c r="A1251" s="46"/>
      <c r="B1251" s="89" t="s">
        <v>2261</v>
      </c>
      <c r="C1251" s="48" t="n">
        <v>43710</v>
      </c>
      <c r="D1251" s="46" t="s">
        <v>23</v>
      </c>
      <c r="E1251" s="46"/>
      <c r="F1251" s="85" t="n">
        <v>68.99</v>
      </c>
      <c r="G1251" s="50" t="n">
        <f aca="false">F1251*0.2</f>
        <v>13.798</v>
      </c>
      <c r="H1251" s="106"/>
      <c r="I1251" s="69" t="n">
        <v>0.398</v>
      </c>
      <c r="J1251" s="90"/>
      <c r="L1251" s="129"/>
      <c r="M1251" s="130"/>
      <c r="N1251" s="130"/>
      <c r="O1251" s="130"/>
      <c r="P1251" s="130"/>
      <c r="S1251" s="57"/>
      <c r="T1251" s="10" t="n">
        <v>173.33</v>
      </c>
      <c r="U1251" s="11" t="n">
        <f aca="false">ROUND(I1251*T1251,2)</f>
        <v>68.99</v>
      </c>
      <c r="V1251" s="55"/>
      <c r="W1251" s="55"/>
    </row>
    <row r="1252" s="9" customFormat="true" ht="15.75" hidden="false" customHeight="false" outlineLevel="0" collapsed="false">
      <c r="A1252" s="46"/>
      <c r="B1252" s="89" t="s">
        <v>2262</v>
      </c>
      <c r="C1252" s="48" t="n">
        <v>43710</v>
      </c>
      <c r="D1252" s="46" t="s">
        <v>23</v>
      </c>
      <c r="E1252" s="46"/>
      <c r="F1252" s="85" t="n">
        <v>70.37</v>
      </c>
      <c r="G1252" s="50" t="n">
        <f aca="false">F1252*0.2</f>
        <v>14.074</v>
      </c>
      <c r="H1252" s="106"/>
      <c r="I1252" s="69" t="n">
        <v>0.406</v>
      </c>
      <c r="J1252" s="90"/>
      <c r="L1252" s="129"/>
      <c r="M1252" s="130"/>
      <c r="N1252" s="130"/>
      <c r="O1252" s="130"/>
      <c r="P1252" s="130"/>
      <c r="S1252" s="57"/>
      <c r="T1252" s="10" t="n">
        <v>173.33</v>
      </c>
      <c r="U1252" s="11" t="n">
        <f aca="false">ROUND(I1252*T1252,2)</f>
        <v>70.37</v>
      </c>
      <c r="V1252" s="55"/>
      <c r="W1252" s="55"/>
    </row>
    <row r="1253" s="9" customFormat="true" ht="15.75" hidden="false" customHeight="false" outlineLevel="0" collapsed="false">
      <c r="A1253" s="46"/>
      <c r="B1253" s="89" t="s">
        <v>2263</v>
      </c>
      <c r="C1253" s="48" t="n">
        <v>43710</v>
      </c>
      <c r="D1253" s="46" t="s">
        <v>23</v>
      </c>
      <c r="E1253" s="46"/>
      <c r="F1253" s="85" t="n">
        <v>94.12</v>
      </c>
      <c r="G1253" s="50" t="n">
        <f aca="false">F1253*0.2</f>
        <v>18.824</v>
      </c>
      <c r="H1253" s="106"/>
      <c r="I1253" s="69" t="n">
        <v>0.543</v>
      </c>
      <c r="J1253" s="90"/>
      <c r="L1253" s="129"/>
      <c r="M1253" s="130"/>
      <c r="N1253" s="130"/>
      <c r="O1253" s="130"/>
      <c r="P1253" s="130"/>
      <c r="S1253" s="57"/>
      <c r="T1253" s="10" t="n">
        <v>173.33</v>
      </c>
      <c r="U1253" s="11" t="n">
        <f aca="false">ROUND(I1253*T1253,2)</f>
        <v>94.12</v>
      </c>
      <c r="V1253" s="55"/>
      <c r="W1253" s="55"/>
    </row>
    <row r="1254" s="9" customFormat="true" ht="15.75" hidden="false" customHeight="false" outlineLevel="0" collapsed="false">
      <c r="A1254" s="46"/>
      <c r="B1254" s="89" t="s">
        <v>2264</v>
      </c>
      <c r="C1254" s="48" t="n">
        <v>43710</v>
      </c>
      <c r="D1254" s="46" t="s">
        <v>23</v>
      </c>
      <c r="E1254" s="46"/>
      <c r="F1254" s="85" t="n">
        <v>117.69</v>
      </c>
      <c r="G1254" s="50" t="n">
        <f aca="false">F1254*0.2</f>
        <v>23.538</v>
      </c>
      <c r="H1254" s="106"/>
      <c r="I1254" s="69" t="n">
        <v>0.679</v>
      </c>
      <c r="J1254" s="90"/>
      <c r="L1254" s="129"/>
      <c r="M1254" s="130"/>
      <c r="N1254" s="130"/>
      <c r="O1254" s="130"/>
      <c r="P1254" s="130"/>
      <c r="S1254" s="57"/>
      <c r="T1254" s="10" t="n">
        <v>173.33</v>
      </c>
      <c r="U1254" s="11" t="n">
        <f aca="false">ROUND(I1254*T1254,2)</f>
        <v>117.69</v>
      </c>
      <c r="V1254" s="55"/>
      <c r="W1254" s="55"/>
    </row>
    <row r="1255" s="9" customFormat="true" ht="15.75" hidden="false" customHeight="false" outlineLevel="0" collapsed="false">
      <c r="A1255" s="46"/>
      <c r="B1255" s="89" t="s">
        <v>2265</v>
      </c>
      <c r="C1255" s="48" t="n">
        <v>43710</v>
      </c>
      <c r="D1255" s="46" t="s">
        <v>23</v>
      </c>
      <c r="E1255" s="46"/>
      <c r="F1255" s="85" t="n">
        <v>141.26</v>
      </c>
      <c r="G1255" s="50" t="n">
        <f aca="false">F1255*0.2</f>
        <v>28.252</v>
      </c>
      <c r="H1255" s="106"/>
      <c r="I1255" s="69" t="n">
        <v>0.815</v>
      </c>
      <c r="J1255" s="90"/>
      <c r="L1255" s="129"/>
      <c r="M1255" s="130"/>
      <c r="N1255" s="130"/>
      <c r="O1255" s="130"/>
      <c r="P1255" s="130"/>
      <c r="S1255" s="57"/>
      <c r="T1255" s="10" t="n">
        <v>173.33</v>
      </c>
      <c r="U1255" s="11" t="n">
        <f aca="false">ROUND(I1255*T1255,2)</f>
        <v>141.26</v>
      </c>
      <c r="V1255" s="55"/>
      <c r="W1255" s="55"/>
    </row>
    <row r="1256" s="9" customFormat="true" ht="15.75" hidden="false" customHeight="false" outlineLevel="0" collapsed="false">
      <c r="A1256" s="46"/>
      <c r="B1256" s="89" t="s">
        <v>2266</v>
      </c>
      <c r="C1256" s="48" t="n">
        <v>43710</v>
      </c>
      <c r="D1256" s="46" t="s">
        <v>23</v>
      </c>
      <c r="E1256" s="46"/>
      <c r="F1256" s="85" t="n">
        <v>17.6</v>
      </c>
      <c r="G1256" s="50" t="n">
        <f aca="false">F1256*0.2</f>
        <v>3.52</v>
      </c>
      <c r="H1256" s="106"/>
      <c r="I1256" s="69" t="n">
        <v>0.098</v>
      </c>
      <c r="J1256" s="90"/>
      <c r="L1256" s="129"/>
      <c r="M1256" s="130"/>
      <c r="N1256" s="130"/>
      <c r="O1256" s="130"/>
      <c r="P1256" s="130"/>
      <c r="S1256" s="57"/>
      <c r="T1256" s="10" t="n">
        <v>179.62</v>
      </c>
      <c r="U1256" s="11" t="n">
        <f aca="false">ROUND(I1256*T1256,2)</f>
        <v>17.6</v>
      </c>
      <c r="V1256" s="55"/>
      <c r="W1256" s="55"/>
    </row>
    <row r="1257" s="9" customFormat="true" ht="15.75" hidden="false" customHeight="false" outlineLevel="0" collapsed="false">
      <c r="A1257" s="46"/>
      <c r="B1257" s="89" t="s">
        <v>2267</v>
      </c>
      <c r="C1257" s="48" t="n">
        <v>43710</v>
      </c>
      <c r="D1257" s="46" t="s">
        <v>23</v>
      </c>
      <c r="E1257" s="46"/>
      <c r="F1257" s="85" t="n">
        <v>26.22</v>
      </c>
      <c r="G1257" s="50" t="n">
        <f aca="false">F1257*0.2</f>
        <v>5.244</v>
      </c>
      <c r="H1257" s="106"/>
      <c r="I1257" s="69" t="n">
        <v>0.146</v>
      </c>
      <c r="J1257" s="90"/>
      <c r="L1257" s="129"/>
      <c r="M1257" s="130"/>
      <c r="N1257" s="130"/>
      <c r="O1257" s="130"/>
      <c r="P1257" s="130"/>
      <c r="S1257" s="57"/>
      <c r="T1257" s="10" t="n">
        <v>179.62</v>
      </c>
      <c r="U1257" s="11" t="n">
        <f aca="false">ROUND(I1257*T1257,2)</f>
        <v>26.22</v>
      </c>
      <c r="V1257" s="55"/>
      <c r="W1257" s="55"/>
    </row>
    <row r="1258" s="9" customFormat="true" ht="15.75" hidden="false" customHeight="false" outlineLevel="0" collapsed="false">
      <c r="A1258" s="46"/>
      <c r="B1258" s="89" t="s">
        <v>2268</v>
      </c>
      <c r="C1258" s="48" t="n">
        <v>43710</v>
      </c>
      <c r="D1258" s="46" t="s">
        <v>23</v>
      </c>
      <c r="E1258" s="46"/>
      <c r="F1258" s="85" t="n">
        <v>35.03</v>
      </c>
      <c r="G1258" s="50" t="n">
        <f aca="false">F1258*0.2</f>
        <v>7.006</v>
      </c>
      <c r="H1258" s="106"/>
      <c r="I1258" s="69" t="n">
        <v>0.195</v>
      </c>
      <c r="J1258" s="90"/>
      <c r="L1258" s="129"/>
      <c r="M1258" s="130"/>
      <c r="N1258" s="130"/>
      <c r="O1258" s="130"/>
      <c r="P1258" s="130"/>
      <c r="S1258" s="57"/>
      <c r="T1258" s="10" t="n">
        <v>179.62</v>
      </c>
      <c r="U1258" s="11" t="n">
        <f aca="false">ROUND(I1258*T1258,2)</f>
        <v>35.03</v>
      </c>
      <c r="V1258" s="55"/>
      <c r="W1258" s="55"/>
    </row>
    <row r="1259" s="9" customFormat="true" ht="15.75" hidden="false" customHeight="false" outlineLevel="0" collapsed="false">
      <c r="A1259" s="46"/>
      <c r="B1259" s="89" t="s">
        <v>2269</v>
      </c>
      <c r="C1259" s="48" t="n">
        <v>43710</v>
      </c>
      <c r="D1259" s="46" t="s">
        <v>23</v>
      </c>
      <c r="E1259" s="46"/>
      <c r="F1259" s="85" t="n">
        <v>43.83</v>
      </c>
      <c r="G1259" s="50" t="n">
        <f aca="false">F1259*0.2</f>
        <v>8.766</v>
      </c>
      <c r="H1259" s="106"/>
      <c r="I1259" s="69" t="n">
        <v>0.244</v>
      </c>
      <c r="J1259" s="90"/>
      <c r="L1259" s="129"/>
      <c r="M1259" s="130"/>
      <c r="N1259" s="130"/>
      <c r="O1259" s="130"/>
      <c r="P1259" s="130"/>
      <c r="S1259" s="57"/>
      <c r="T1259" s="10" t="n">
        <v>179.62</v>
      </c>
      <c r="U1259" s="11" t="n">
        <f aca="false">ROUND(I1259*T1259,2)</f>
        <v>43.83</v>
      </c>
      <c r="V1259" s="55"/>
      <c r="W1259" s="55"/>
    </row>
    <row r="1260" s="9" customFormat="true" ht="15.75" hidden="false" customHeight="false" outlineLevel="0" collapsed="false">
      <c r="A1260" s="46"/>
      <c r="B1260" s="89" t="s">
        <v>2270</v>
      </c>
      <c r="C1260" s="48" t="n">
        <v>43710</v>
      </c>
      <c r="D1260" s="46" t="s">
        <v>23</v>
      </c>
      <c r="E1260" s="46"/>
      <c r="F1260" s="85" t="n">
        <v>52.63</v>
      </c>
      <c r="G1260" s="50" t="n">
        <f aca="false">F1260*0.2</f>
        <v>10.526</v>
      </c>
      <c r="H1260" s="106"/>
      <c r="I1260" s="69" t="n">
        <v>0.293</v>
      </c>
      <c r="J1260" s="90"/>
      <c r="L1260" s="129"/>
      <c r="M1260" s="130"/>
      <c r="N1260" s="130"/>
      <c r="O1260" s="130"/>
      <c r="P1260" s="130"/>
      <c r="S1260" s="57"/>
      <c r="T1260" s="10" t="n">
        <v>179.62</v>
      </c>
      <c r="U1260" s="11" t="n">
        <f aca="false">ROUND(I1260*T1260,2)</f>
        <v>52.63</v>
      </c>
      <c r="V1260" s="55"/>
      <c r="W1260" s="55"/>
    </row>
    <row r="1261" s="9" customFormat="true" ht="15.75" hidden="false" customHeight="false" outlineLevel="0" collapsed="false">
      <c r="A1261" s="46"/>
      <c r="B1261" s="89" t="s">
        <v>2271</v>
      </c>
      <c r="C1261" s="48" t="n">
        <v>43710</v>
      </c>
      <c r="D1261" s="46" t="s">
        <v>23</v>
      </c>
      <c r="E1261" s="46"/>
      <c r="F1261" s="85" t="n">
        <v>11.85</v>
      </c>
      <c r="G1261" s="50" t="n">
        <f aca="false">F1261*0.2</f>
        <v>2.37</v>
      </c>
      <c r="H1261" s="106"/>
      <c r="I1261" s="69" t="n">
        <v>0.066</v>
      </c>
      <c r="J1261" s="90"/>
      <c r="L1261" s="129"/>
      <c r="M1261" s="130"/>
      <c r="N1261" s="130"/>
      <c r="O1261" s="130"/>
      <c r="P1261" s="130"/>
      <c r="S1261" s="57"/>
      <c r="T1261" s="10" t="n">
        <v>179.62</v>
      </c>
      <c r="U1261" s="11" t="n">
        <f aca="false">ROUND(I1261*T1261,2)</f>
        <v>11.85</v>
      </c>
      <c r="V1261" s="55"/>
      <c r="W1261" s="55"/>
    </row>
    <row r="1262" s="9" customFormat="true" ht="15.75" hidden="false" customHeight="false" outlineLevel="0" collapsed="false">
      <c r="A1262" s="46"/>
      <c r="B1262" s="89" t="s">
        <v>2272</v>
      </c>
      <c r="C1262" s="48" t="n">
        <v>43710</v>
      </c>
      <c r="D1262" s="46" t="s">
        <v>23</v>
      </c>
      <c r="E1262" s="46"/>
      <c r="F1262" s="85" t="n">
        <v>17.96</v>
      </c>
      <c r="G1262" s="50" t="n">
        <f aca="false">F1262*0.2</f>
        <v>3.592</v>
      </c>
      <c r="H1262" s="106"/>
      <c r="I1262" s="69" t="n">
        <v>0.1</v>
      </c>
      <c r="J1262" s="90"/>
      <c r="L1262" s="129"/>
      <c r="M1262" s="130"/>
      <c r="N1262" s="130"/>
      <c r="O1262" s="130"/>
      <c r="P1262" s="130"/>
      <c r="S1262" s="57"/>
      <c r="T1262" s="10" t="n">
        <v>179.62</v>
      </c>
      <c r="U1262" s="11" t="n">
        <f aca="false">ROUND(I1262*T1262,2)</f>
        <v>17.96</v>
      </c>
      <c r="V1262" s="55"/>
      <c r="W1262" s="55"/>
    </row>
    <row r="1263" s="9" customFormat="true" ht="15.75" hidden="false" customHeight="false" outlineLevel="0" collapsed="false">
      <c r="A1263" s="46"/>
      <c r="B1263" s="89" t="s">
        <v>2273</v>
      </c>
      <c r="C1263" s="48" t="n">
        <v>43710</v>
      </c>
      <c r="D1263" s="46" t="s">
        <v>23</v>
      </c>
      <c r="E1263" s="46"/>
      <c r="F1263" s="85" t="n">
        <v>22.81</v>
      </c>
      <c r="G1263" s="50" t="n">
        <f aca="false">F1263*0.2</f>
        <v>4.562</v>
      </c>
      <c r="H1263" s="106"/>
      <c r="I1263" s="69" t="n">
        <v>0.127</v>
      </c>
      <c r="J1263" s="90"/>
      <c r="L1263" s="129"/>
      <c r="M1263" s="130"/>
      <c r="N1263" s="130"/>
      <c r="O1263" s="130"/>
      <c r="P1263" s="130"/>
      <c r="S1263" s="57"/>
      <c r="T1263" s="10" t="n">
        <v>179.62</v>
      </c>
      <c r="U1263" s="11" t="n">
        <f aca="false">ROUND(I1263*T1263,2)</f>
        <v>22.81</v>
      </c>
      <c r="V1263" s="55"/>
      <c r="W1263" s="55"/>
    </row>
    <row r="1264" s="9" customFormat="true" ht="15.75" hidden="false" customHeight="false" outlineLevel="0" collapsed="false">
      <c r="A1264" s="46"/>
      <c r="B1264" s="89" t="s">
        <v>2274</v>
      </c>
      <c r="C1264" s="48" t="n">
        <v>43710</v>
      </c>
      <c r="D1264" s="46" t="s">
        <v>23</v>
      </c>
      <c r="E1264" s="46"/>
      <c r="F1264" s="85" t="n">
        <v>28.56</v>
      </c>
      <c r="G1264" s="50" t="n">
        <f aca="false">F1264*0.2</f>
        <v>5.712</v>
      </c>
      <c r="H1264" s="106"/>
      <c r="I1264" s="69" t="n">
        <v>0.159</v>
      </c>
      <c r="J1264" s="90"/>
      <c r="L1264" s="129"/>
      <c r="M1264" s="130"/>
      <c r="N1264" s="130"/>
      <c r="O1264" s="130"/>
      <c r="P1264" s="130"/>
      <c r="S1264" s="57"/>
      <c r="T1264" s="10" t="n">
        <v>179.62</v>
      </c>
      <c r="U1264" s="11" t="n">
        <f aca="false">ROUND(I1264*T1264,2)</f>
        <v>28.56</v>
      </c>
      <c r="V1264" s="55"/>
      <c r="W1264" s="55"/>
    </row>
    <row r="1265" s="9" customFormat="true" ht="15.75" hidden="false" customHeight="false" outlineLevel="0" collapsed="false">
      <c r="A1265" s="46"/>
      <c r="B1265" s="89" t="s">
        <v>2275</v>
      </c>
      <c r="C1265" s="48" t="n">
        <v>43710</v>
      </c>
      <c r="D1265" s="46" t="s">
        <v>23</v>
      </c>
      <c r="E1265" s="46"/>
      <c r="F1265" s="85" t="n">
        <v>34.31</v>
      </c>
      <c r="G1265" s="50" t="n">
        <f aca="false">F1265*0.2</f>
        <v>6.862</v>
      </c>
      <c r="H1265" s="106"/>
      <c r="I1265" s="69" t="n">
        <v>0.191</v>
      </c>
      <c r="J1265" s="90"/>
      <c r="L1265" s="129"/>
      <c r="M1265" s="130"/>
      <c r="N1265" s="130"/>
      <c r="O1265" s="130"/>
      <c r="P1265" s="130"/>
      <c r="S1265" s="57"/>
      <c r="T1265" s="10" t="n">
        <v>179.62</v>
      </c>
      <c r="U1265" s="11" t="n">
        <f aca="false">ROUND(I1265*T1265,2)</f>
        <v>34.31</v>
      </c>
      <c r="V1265" s="55"/>
      <c r="W1265" s="55"/>
    </row>
    <row r="1266" s="9" customFormat="true" ht="15.75" hidden="false" customHeight="false" outlineLevel="0" collapsed="false">
      <c r="A1266" s="46"/>
      <c r="B1266" s="89" t="s">
        <v>2276</v>
      </c>
      <c r="C1266" s="48" t="n">
        <v>43710</v>
      </c>
      <c r="D1266" s="46" t="s">
        <v>23</v>
      </c>
      <c r="E1266" s="46"/>
      <c r="F1266" s="85" t="n">
        <v>23.89</v>
      </c>
      <c r="G1266" s="50" t="n">
        <f aca="false">F1266*0.2</f>
        <v>4.778</v>
      </c>
      <c r="H1266" s="106"/>
      <c r="I1266" s="69" t="n">
        <v>0.133</v>
      </c>
      <c r="J1266" s="90"/>
      <c r="L1266" s="129"/>
      <c r="M1266" s="130"/>
      <c r="N1266" s="130"/>
      <c r="O1266" s="130"/>
      <c r="P1266" s="130"/>
      <c r="S1266" s="57"/>
      <c r="T1266" s="10" t="n">
        <v>179.62</v>
      </c>
      <c r="U1266" s="11" t="n">
        <f aca="false">ROUND(I1266*T1266,2)</f>
        <v>23.89</v>
      </c>
      <c r="V1266" s="55"/>
      <c r="W1266" s="55"/>
    </row>
    <row r="1267" s="9" customFormat="true" ht="15.75" hidden="false" customHeight="false" outlineLevel="0" collapsed="false">
      <c r="A1267" s="46"/>
      <c r="B1267" s="89" t="s">
        <v>2277</v>
      </c>
      <c r="C1267" s="48" t="n">
        <v>43710</v>
      </c>
      <c r="D1267" s="46" t="s">
        <v>23</v>
      </c>
      <c r="E1267" s="46"/>
      <c r="F1267" s="85" t="n">
        <v>36.46</v>
      </c>
      <c r="G1267" s="50" t="n">
        <f aca="false">F1267*0.2</f>
        <v>7.292</v>
      </c>
      <c r="H1267" s="106"/>
      <c r="I1267" s="69" t="n">
        <v>0.203</v>
      </c>
      <c r="J1267" s="90"/>
      <c r="L1267" s="129"/>
      <c r="M1267" s="130"/>
      <c r="N1267" s="130"/>
      <c r="O1267" s="130"/>
      <c r="P1267" s="130"/>
      <c r="S1267" s="57"/>
      <c r="T1267" s="10" t="n">
        <v>179.62</v>
      </c>
      <c r="U1267" s="11" t="n">
        <f aca="false">ROUND(I1267*T1267,2)</f>
        <v>36.46</v>
      </c>
      <c r="V1267" s="55"/>
      <c r="W1267" s="55"/>
    </row>
    <row r="1268" s="9" customFormat="true" ht="15.75" hidden="false" customHeight="false" outlineLevel="0" collapsed="false">
      <c r="A1268" s="46"/>
      <c r="B1268" s="89" t="s">
        <v>2278</v>
      </c>
      <c r="C1268" s="48" t="n">
        <v>43710</v>
      </c>
      <c r="D1268" s="46" t="s">
        <v>23</v>
      </c>
      <c r="E1268" s="46"/>
      <c r="F1268" s="85" t="n">
        <v>47.6</v>
      </c>
      <c r="G1268" s="50" t="n">
        <f aca="false">F1268*0.2</f>
        <v>9.52</v>
      </c>
      <c r="H1268" s="106"/>
      <c r="I1268" s="69" t="n">
        <v>0.265</v>
      </c>
      <c r="J1268" s="90"/>
      <c r="L1268" s="129"/>
      <c r="M1268" s="130"/>
      <c r="N1268" s="130"/>
      <c r="O1268" s="130"/>
      <c r="P1268" s="130"/>
      <c r="S1268" s="57"/>
      <c r="T1268" s="10" t="n">
        <v>179.62</v>
      </c>
      <c r="U1268" s="11" t="n">
        <f aca="false">ROUND(I1268*T1268,2)</f>
        <v>47.6</v>
      </c>
      <c r="V1268" s="55"/>
      <c r="W1268" s="55"/>
    </row>
    <row r="1269" s="9" customFormat="true" ht="15.75" hidden="false" customHeight="false" outlineLevel="0" collapsed="false">
      <c r="A1269" s="46"/>
      <c r="B1269" s="89" t="s">
        <v>2279</v>
      </c>
      <c r="C1269" s="48" t="n">
        <v>43710</v>
      </c>
      <c r="D1269" s="46" t="s">
        <v>23</v>
      </c>
      <c r="E1269" s="46"/>
      <c r="F1269" s="85" t="n">
        <v>59.45</v>
      </c>
      <c r="G1269" s="50" t="n">
        <f aca="false">F1269*0.2</f>
        <v>11.89</v>
      </c>
      <c r="H1269" s="106"/>
      <c r="I1269" s="69" t="n">
        <v>0.331</v>
      </c>
      <c r="J1269" s="90"/>
      <c r="L1269" s="129"/>
      <c r="M1269" s="130"/>
      <c r="N1269" s="130"/>
      <c r="O1269" s="130"/>
      <c r="P1269" s="130"/>
      <c r="S1269" s="57"/>
      <c r="T1269" s="10" t="n">
        <v>179.62</v>
      </c>
      <c r="U1269" s="11" t="n">
        <f aca="false">ROUND(I1269*T1269,2)</f>
        <v>59.45</v>
      </c>
      <c r="V1269" s="55"/>
      <c r="W1269" s="55"/>
    </row>
    <row r="1270" s="9" customFormat="true" ht="15.75" hidden="false" customHeight="false" outlineLevel="0" collapsed="false">
      <c r="A1270" s="46"/>
      <c r="B1270" s="89" t="s">
        <v>2280</v>
      </c>
      <c r="C1270" s="48" t="n">
        <v>43710</v>
      </c>
      <c r="D1270" s="46" t="s">
        <v>23</v>
      </c>
      <c r="E1270" s="46"/>
      <c r="F1270" s="85" t="n">
        <v>71.49</v>
      </c>
      <c r="G1270" s="50" t="n">
        <f aca="false">F1270*0.2</f>
        <v>14.298</v>
      </c>
      <c r="H1270" s="106"/>
      <c r="I1270" s="69" t="n">
        <v>0.398</v>
      </c>
      <c r="J1270" s="90"/>
      <c r="L1270" s="129"/>
      <c r="M1270" s="130"/>
      <c r="N1270" s="130"/>
      <c r="O1270" s="130"/>
      <c r="P1270" s="130"/>
      <c r="S1270" s="57"/>
      <c r="T1270" s="10" t="n">
        <v>179.62</v>
      </c>
      <c r="U1270" s="11" t="n">
        <f aca="false">ROUND(I1270*T1270,2)</f>
        <v>71.49</v>
      </c>
      <c r="V1270" s="55"/>
      <c r="W1270" s="55"/>
    </row>
    <row r="1271" s="9" customFormat="true" ht="15.75" hidden="false" customHeight="false" outlineLevel="0" collapsed="false">
      <c r="A1271" s="46"/>
      <c r="B1271" s="89" t="s">
        <v>2281</v>
      </c>
      <c r="C1271" s="48" t="n">
        <v>43710</v>
      </c>
      <c r="D1271" s="46" t="s">
        <v>23</v>
      </c>
      <c r="E1271" s="46"/>
      <c r="F1271" s="85" t="n">
        <v>72.93</v>
      </c>
      <c r="G1271" s="50" t="n">
        <f aca="false">F1271*0.2</f>
        <v>14.586</v>
      </c>
      <c r="H1271" s="106"/>
      <c r="I1271" s="69" t="n">
        <v>0.406</v>
      </c>
      <c r="J1271" s="90"/>
      <c r="L1271" s="129"/>
      <c r="M1271" s="130"/>
      <c r="N1271" s="130"/>
      <c r="O1271" s="130"/>
      <c r="P1271" s="130"/>
      <c r="S1271" s="57"/>
      <c r="T1271" s="10" t="n">
        <v>179.62</v>
      </c>
      <c r="U1271" s="11" t="n">
        <f aca="false">ROUND(I1271*T1271,2)</f>
        <v>72.93</v>
      </c>
      <c r="V1271" s="55"/>
      <c r="W1271" s="55"/>
    </row>
    <row r="1272" s="9" customFormat="true" ht="15.75" hidden="false" customHeight="false" outlineLevel="0" collapsed="false">
      <c r="A1272" s="46"/>
      <c r="B1272" s="89" t="s">
        <v>2282</v>
      </c>
      <c r="C1272" s="48" t="n">
        <v>43710</v>
      </c>
      <c r="D1272" s="46" t="s">
        <v>23</v>
      </c>
      <c r="E1272" s="46"/>
      <c r="F1272" s="85" t="n">
        <v>97.53</v>
      </c>
      <c r="G1272" s="50" t="n">
        <f aca="false">F1272*0.2</f>
        <v>19.506</v>
      </c>
      <c r="H1272" s="106"/>
      <c r="I1272" s="69" t="n">
        <v>0.543</v>
      </c>
      <c r="J1272" s="90"/>
      <c r="L1272" s="129"/>
      <c r="M1272" s="130"/>
      <c r="N1272" s="130"/>
      <c r="O1272" s="130"/>
      <c r="P1272" s="130"/>
      <c r="S1272" s="57"/>
      <c r="T1272" s="10" t="n">
        <v>179.62</v>
      </c>
      <c r="U1272" s="11" t="n">
        <f aca="false">ROUND(I1272*T1272,2)</f>
        <v>97.53</v>
      </c>
      <c r="V1272" s="55"/>
      <c r="W1272" s="55"/>
    </row>
    <row r="1273" s="9" customFormat="true" ht="15.75" hidden="false" customHeight="false" outlineLevel="0" collapsed="false">
      <c r="A1273" s="46"/>
      <c r="B1273" s="89" t="s">
        <v>2283</v>
      </c>
      <c r="C1273" s="48" t="n">
        <v>43710</v>
      </c>
      <c r="D1273" s="46" t="s">
        <v>23</v>
      </c>
      <c r="E1273" s="46"/>
      <c r="F1273" s="85" t="n">
        <v>121.96</v>
      </c>
      <c r="G1273" s="50" t="n">
        <f aca="false">F1273*0.2</f>
        <v>24.392</v>
      </c>
      <c r="H1273" s="106"/>
      <c r="I1273" s="69" t="n">
        <v>0.679</v>
      </c>
      <c r="J1273" s="90"/>
      <c r="L1273" s="129"/>
      <c r="M1273" s="130"/>
      <c r="N1273" s="130"/>
      <c r="O1273" s="130"/>
      <c r="P1273" s="130"/>
      <c r="S1273" s="57"/>
      <c r="T1273" s="10" t="n">
        <v>179.62</v>
      </c>
      <c r="U1273" s="11" t="n">
        <f aca="false">ROUND(I1273*T1273,2)</f>
        <v>121.96</v>
      </c>
      <c r="V1273" s="55"/>
      <c r="W1273" s="55"/>
    </row>
    <row r="1274" s="9" customFormat="true" ht="15.75" hidden="false" customHeight="false" outlineLevel="0" collapsed="false">
      <c r="A1274" s="46"/>
      <c r="B1274" s="89" t="s">
        <v>2284</v>
      </c>
      <c r="C1274" s="48" t="n">
        <v>43710</v>
      </c>
      <c r="D1274" s="46" t="s">
        <v>23</v>
      </c>
      <c r="E1274" s="46"/>
      <c r="F1274" s="85" t="n">
        <v>146.39</v>
      </c>
      <c r="G1274" s="50" t="n">
        <f aca="false">F1274*0.2</f>
        <v>29.278</v>
      </c>
      <c r="H1274" s="106"/>
      <c r="I1274" s="69" t="n">
        <v>0.815</v>
      </c>
      <c r="J1274" s="90"/>
      <c r="L1274" s="129"/>
      <c r="M1274" s="130"/>
      <c r="N1274" s="130"/>
      <c r="O1274" s="130"/>
      <c r="P1274" s="130"/>
      <c r="S1274" s="57"/>
      <c r="T1274" s="10" t="n">
        <v>179.62</v>
      </c>
      <c r="U1274" s="11" t="n">
        <f aca="false">ROUND(I1274*T1274,2)</f>
        <v>146.39</v>
      </c>
      <c r="V1274" s="55"/>
      <c r="W1274" s="55"/>
    </row>
    <row r="1275" s="9" customFormat="true" ht="47.25" hidden="false" customHeight="true" outlineLevel="0" collapsed="false">
      <c r="A1275" s="46" t="s">
        <v>2285</v>
      </c>
      <c r="B1275" s="89" t="s">
        <v>2286</v>
      </c>
      <c r="C1275" s="48" t="n">
        <v>43710</v>
      </c>
      <c r="D1275" s="46" t="s">
        <v>23</v>
      </c>
      <c r="E1275" s="46"/>
      <c r="F1275" s="85" t="n">
        <v>0.06</v>
      </c>
      <c r="G1275" s="50" t="n">
        <f aca="false">F1275*0.2</f>
        <v>0.012</v>
      </c>
      <c r="H1275" s="106" t="s">
        <v>2287</v>
      </c>
      <c r="I1275" s="69" t="n">
        <v>0.00132</v>
      </c>
      <c r="J1275" s="90" t="s">
        <v>1424</v>
      </c>
      <c r="L1275" s="129"/>
      <c r="M1275" s="130"/>
      <c r="N1275" s="130"/>
      <c r="O1275" s="130"/>
      <c r="P1275" s="130"/>
      <c r="S1275" s="57"/>
      <c r="T1275" s="10" t="n">
        <v>41.91</v>
      </c>
      <c r="U1275" s="11" t="n">
        <f aca="false">ROUND(I1275*T1275,2)</f>
        <v>0.06</v>
      </c>
      <c r="V1275" s="55"/>
      <c r="W1275" s="55"/>
    </row>
    <row r="1276" s="9" customFormat="true" ht="42.75" hidden="false" customHeight="true" outlineLevel="0" collapsed="false">
      <c r="A1276" s="46"/>
      <c r="B1276" s="89" t="s">
        <v>2288</v>
      </c>
      <c r="C1276" s="48" t="n">
        <v>43710</v>
      </c>
      <c r="D1276" s="46" t="s">
        <v>23</v>
      </c>
      <c r="E1276" s="46"/>
      <c r="F1276" s="85" t="n">
        <v>0.06</v>
      </c>
      <c r="G1276" s="50" t="n">
        <f aca="false">F1276*0.2</f>
        <v>0.012</v>
      </c>
      <c r="H1276" s="106"/>
      <c r="I1276" s="69" t="n">
        <v>0.00132</v>
      </c>
      <c r="J1276" s="90"/>
      <c r="L1276" s="129"/>
      <c r="M1276" s="130"/>
      <c r="N1276" s="130"/>
      <c r="O1276" s="130"/>
      <c r="P1276" s="130"/>
      <c r="S1276" s="57"/>
      <c r="T1276" s="10" t="n">
        <v>43.12</v>
      </c>
      <c r="U1276" s="11" t="n">
        <f aca="false">ROUND(I1276*T1276,2)</f>
        <v>0.06</v>
      </c>
      <c r="V1276" s="55"/>
      <c r="W1276" s="55"/>
    </row>
    <row r="1277" customFormat="false" ht="12.75" hidden="false" customHeight="false" outlineLevel="0" collapsed="false">
      <c r="J1277" s="136"/>
    </row>
    <row r="1278" s="140" customFormat="true" ht="15.75" hidden="false" customHeight="false" outlineLevel="0" collapsed="false">
      <c r="A1278" s="137" t="s">
        <v>2289</v>
      </c>
      <c r="B1278" s="137"/>
      <c r="C1278" s="3"/>
      <c r="D1278" s="4"/>
      <c r="E1278" s="4"/>
      <c r="F1278" s="5"/>
      <c r="G1278" s="138" t="s">
        <v>2290</v>
      </c>
      <c r="H1278" s="139"/>
      <c r="I1278" s="7"/>
      <c r="J1278" s="8"/>
      <c r="K1278" s="0"/>
      <c r="L1278" s="0"/>
      <c r="M1278" s="0"/>
      <c r="N1278" s="0"/>
      <c r="O1278" s="0"/>
      <c r="P1278" s="0"/>
      <c r="Q1278" s="0"/>
      <c r="R1278" s="0"/>
      <c r="S1278" s="9"/>
      <c r="T1278" s="10"/>
      <c r="U1278" s="11"/>
      <c r="V1278" s="12"/>
      <c r="W1278" s="12"/>
      <c r="X1278" s="0"/>
      <c r="Y1278" s="0"/>
      <c r="Z1278" s="0"/>
      <c r="AA1278" s="0"/>
    </row>
    <row r="1279" s="140" customFormat="true" ht="15.75" hidden="false" customHeight="false" outlineLevel="0" collapsed="false">
      <c r="A1279" s="137" t="s">
        <v>2291</v>
      </c>
      <c r="B1279" s="137"/>
      <c r="C1279" s="3"/>
      <c r="D1279" s="4"/>
      <c r="E1279" s="4"/>
      <c r="F1279" s="5"/>
      <c r="G1279" s="3"/>
      <c r="H1279" s="6"/>
      <c r="I1279" s="7"/>
      <c r="J1279" s="8"/>
      <c r="K1279" s="0"/>
      <c r="L1279" s="0"/>
      <c r="M1279" s="0"/>
      <c r="N1279" s="0"/>
      <c r="O1279" s="0"/>
      <c r="P1279" s="0"/>
      <c r="Q1279" s="0"/>
      <c r="R1279" s="0"/>
      <c r="S1279" s="9"/>
      <c r="T1279" s="10"/>
      <c r="U1279" s="11"/>
      <c r="V1279" s="12"/>
      <c r="W1279" s="12"/>
      <c r="X1279" s="0"/>
      <c r="Y1279" s="0"/>
      <c r="Z1279" s="0"/>
      <c r="AA1279" s="0"/>
    </row>
    <row r="1281" s="140" customFormat="true" ht="12.75" hidden="false" customHeight="false" outlineLevel="0" collapsed="false">
      <c r="A1281" s="1"/>
      <c r="B1281" s="2" t="s">
        <v>2292</v>
      </c>
      <c r="C1281" s="3"/>
      <c r="D1281" s="4"/>
      <c r="E1281" s="4"/>
      <c r="F1281" s="5"/>
      <c r="G1281" s="3"/>
      <c r="H1281" s="6"/>
      <c r="I1281" s="7"/>
      <c r="J1281" s="8"/>
      <c r="K1281" s="0"/>
      <c r="L1281" s="0"/>
      <c r="M1281" s="0"/>
      <c r="N1281" s="0"/>
      <c r="O1281" s="0"/>
      <c r="P1281" s="0"/>
      <c r="Q1281" s="0"/>
      <c r="R1281" s="0"/>
      <c r="S1281" s="9"/>
      <c r="T1281" s="10"/>
      <c r="U1281" s="11"/>
      <c r="V1281" s="12"/>
      <c r="W1281" s="12"/>
      <c r="X1281" s="0"/>
      <c r="Y1281" s="0"/>
      <c r="Z1281" s="0"/>
      <c r="AA1281" s="0"/>
    </row>
    <row r="1282" s="140" customFormat="true" ht="12.75" hidden="false" customHeight="false" outlineLevel="0" collapsed="false">
      <c r="A1282" s="1"/>
      <c r="B1282" s="2" t="s">
        <v>2293</v>
      </c>
      <c r="C1282" s="3"/>
      <c r="D1282" s="4"/>
      <c r="E1282" s="4"/>
      <c r="F1282" s="5"/>
      <c r="G1282" s="3"/>
      <c r="H1282" s="6"/>
      <c r="I1282" s="7"/>
      <c r="J1282" s="8"/>
      <c r="K1282" s="0"/>
      <c r="L1282" s="0"/>
      <c r="M1282" s="0"/>
      <c r="N1282" s="0"/>
      <c r="O1282" s="0"/>
      <c r="P1282" s="0"/>
      <c r="Q1282" s="0"/>
      <c r="R1282" s="0"/>
      <c r="S1282" s="9"/>
      <c r="T1282" s="10"/>
      <c r="U1282" s="11"/>
      <c r="V1282" s="12"/>
      <c r="W1282" s="12"/>
      <c r="X1282" s="0"/>
      <c r="Y1282" s="0"/>
      <c r="Z1282" s="0"/>
      <c r="AA1282" s="0"/>
    </row>
  </sheetData>
  <mergeCells count="127">
    <mergeCell ref="A1:G1"/>
    <mergeCell ref="A2:G2"/>
    <mergeCell ref="A3:G3"/>
    <mergeCell ref="A4:G4"/>
    <mergeCell ref="T5:W5"/>
    <mergeCell ref="T6:W6"/>
    <mergeCell ref="T7:W7"/>
    <mergeCell ref="H15:H16"/>
    <mergeCell ref="I15:I16"/>
    <mergeCell ref="J15:J16"/>
    <mergeCell ref="K15:K16"/>
    <mergeCell ref="H17:H122"/>
    <mergeCell ref="J17:J69"/>
    <mergeCell ref="K20:K21"/>
    <mergeCell ref="K36:K37"/>
    <mergeCell ref="K47:K50"/>
    <mergeCell ref="J70:J122"/>
    <mergeCell ref="K73:K74"/>
    <mergeCell ref="K89:K90"/>
    <mergeCell ref="K100:K103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699:H705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J901:J917"/>
    <mergeCell ref="J918:J926"/>
    <mergeCell ref="J927:J929"/>
    <mergeCell ref="J930:J944"/>
    <mergeCell ref="H931:H1080"/>
    <mergeCell ref="L931:L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H1081:H1085"/>
    <mergeCell ref="J1081:J1085"/>
    <mergeCell ref="H1086:H1091"/>
    <mergeCell ref="J1086:J1091"/>
    <mergeCell ref="H1092:H1093"/>
    <mergeCell ref="J1092:J1093"/>
    <mergeCell ref="J1094:J1100"/>
    <mergeCell ref="J1101:J1114"/>
    <mergeCell ref="J1115:J1128"/>
    <mergeCell ref="J1129:J1138"/>
    <mergeCell ref="J1139:J1141"/>
    <mergeCell ref="H1142:H1217"/>
    <mergeCell ref="J1142:J1217"/>
    <mergeCell ref="H1218:H1274"/>
    <mergeCell ref="J1218:J1274"/>
    <mergeCell ref="H1275:H1276"/>
    <mergeCell ref="J1275:J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9-09T12:55:13Z</cp:lastPrinted>
  <dcterms:modified xsi:type="dcterms:W3CDTF">2019-10-09T09:16:59Z</dcterms:modified>
  <cp:revision>0</cp:revision>
  <dc:subject/>
  <dc:title/>
</cp:coreProperties>
</file>