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229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сентября 2019г   по 10 окт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.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3.900.1-14</t>
  </si>
  <si>
    <t xml:space="preserve">Кольца колодцев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СТБ 1035-96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СТБ 1307-201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   (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     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6"/>
  <sheetViews>
    <sheetView showFormulas="false" showGridLines="true" showRowColHeaders="true" showZeros="true" rightToLeft="false" tabSelected="true" showOutlineSymbols="true" defaultGridColor="true" view="normal" topLeftCell="A1269" colorId="64" zoomScale="80" zoomScaleNormal="80" zoomScalePageLayoutView="100" workbookViewId="0">
      <selection pane="topLeft" activeCell="F1136" activeCellId="0" sqref="F1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4.7"/>
    <col collapsed="false" customWidth="true" hidden="false" outlineLevel="0" max="9" min="9" style="7" width="16.99"/>
    <col collapsed="false" customWidth="true" hidden="false" outlineLevel="0" max="10" min="10" style="8" width="24.56"/>
    <col collapsed="false" customWidth="true" hidden="false" outlineLevel="0" max="11" min="11" style="0" width="18.14"/>
    <col collapsed="false" customWidth="true" hidden="false" outlineLevel="0" max="12" min="12" style="9" width="13.14"/>
    <col collapsed="false" customWidth="true" hidden="false" outlineLevel="0" max="13" min="13" style="0" width="9.85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0" width="12.85"/>
    <col collapsed="false" customWidth="true" hidden="false" outlineLevel="0" max="17" min="17" style="10" width="7.85"/>
    <col collapsed="false" customWidth="true" hidden="false" outlineLevel="0" max="18" min="18" style="11" width="9.28"/>
    <col collapsed="false" customWidth="true" hidden="false" outlineLevel="0" max="19" min="19" style="10" width="10.71"/>
    <col collapsed="false" customWidth="true" hidden="false" outlineLevel="0" max="22" min="20" style="0" width="9.14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H5" s="17"/>
      <c r="P5" s="19"/>
      <c r="Q5" s="19"/>
      <c r="R5" s="19"/>
      <c r="S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H6" s="24"/>
      <c r="P6" s="19"/>
      <c r="Q6" s="19"/>
      <c r="R6" s="19"/>
      <c r="S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H7" s="17"/>
      <c r="P7" s="19"/>
      <c r="Q7" s="19"/>
      <c r="R7" s="19"/>
      <c r="S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H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H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H13" s="24"/>
    </row>
    <row r="14" customFormat="false" ht="12.75" hidden="false" customHeight="false" outlineLevel="0" collapsed="false">
      <c r="I14" s="0" t="s">
        <v>10</v>
      </c>
      <c r="J14" s="29"/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 t="s">
        <v>18</v>
      </c>
      <c r="I15" s="35" t="s">
        <v>19</v>
      </c>
      <c r="J15" s="36" t="s">
        <v>20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9"/>
      <c r="I16" s="35"/>
      <c r="J16" s="36"/>
    </row>
    <row r="17" customFormat="false" ht="28.5" hidden="false" customHeight="true" outlineLevel="0" collapsed="false">
      <c r="A17" s="40" t="s">
        <v>21</v>
      </c>
      <c r="B17" s="41" t="s">
        <v>22</v>
      </c>
      <c r="C17" s="42" t="n">
        <v>43556</v>
      </c>
      <c r="D17" s="40" t="s">
        <v>23</v>
      </c>
      <c r="E17" s="43"/>
      <c r="F17" s="44" t="n">
        <v>1112.03</v>
      </c>
      <c r="G17" s="45" t="n">
        <v>0</v>
      </c>
      <c r="H17" s="46" t="s">
        <v>24</v>
      </c>
      <c r="I17" s="47" t="n">
        <v>2.595</v>
      </c>
      <c r="J17" s="48" t="s">
        <v>25</v>
      </c>
      <c r="Q17" s="10" t="n">
        <v>428.526588062685</v>
      </c>
      <c r="R17" s="11" t="n">
        <f aca="false">I17*Q17</f>
        <v>1112.02649602267</v>
      </c>
      <c r="S17" s="10" t="n">
        <f aca="false">ROUND(R17,2)</f>
        <v>1112.03</v>
      </c>
      <c r="T17" s="49"/>
      <c r="U17" s="50"/>
      <c r="V17" s="49"/>
    </row>
    <row r="18" customFormat="false" ht="28.5" hidden="false" customHeight="true" outlineLevel="0" collapsed="false">
      <c r="A18" s="40" t="s">
        <v>26</v>
      </c>
      <c r="B18" s="41" t="s">
        <v>27</v>
      </c>
      <c r="C18" s="42" t="n">
        <v>43556</v>
      </c>
      <c r="D18" s="40" t="s">
        <v>23</v>
      </c>
      <c r="E18" s="43"/>
      <c r="F18" s="44" t="n">
        <v>1042.18</v>
      </c>
      <c r="G18" s="45" t="n">
        <v>0</v>
      </c>
      <c r="H18" s="46"/>
      <c r="I18" s="47" t="n">
        <v>2.432</v>
      </c>
      <c r="J18" s="48"/>
      <c r="Q18" s="10" t="n">
        <v>428.526588062685</v>
      </c>
      <c r="R18" s="11" t="n">
        <f aca="false">I18*Q18</f>
        <v>1042.17666216845</v>
      </c>
      <c r="S18" s="10" t="n">
        <f aca="false">ROUND(R18,2)</f>
        <v>1042.18</v>
      </c>
      <c r="U18" s="50"/>
      <c r="V18" s="49"/>
    </row>
    <row r="19" customFormat="false" ht="28.5" hidden="false" customHeight="true" outlineLevel="0" collapsed="false">
      <c r="A19" s="40" t="s">
        <v>28</v>
      </c>
      <c r="B19" s="41" t="s">
        <v>29</v>
      </c>
      <c r="C19" s="42" t="n">
        <v>43556</v>
      </c>
      <c r="D19" s="40" t="s">
        <v>23</v>
      </c>
      <c r="E19" s="43"/>
      <c r="F19" s="44" t="n">
        <v>1042.18</v>
      </c>
      <c r="G19" s="45" t="n">
        <v>0</v>
      </c>
      <c r="H19" s="46"/>
      <c r="I19" s="47" t="n">
        <v>2.432</v>
      </c>
      <c r="J19" s="48"/>
      <c r="Q19" s="10" t="n">
        <v>428.526588062685</v>
      </c>
      <c r="R19" s="11" t="n">
        <f aca="false">I19*Q19</f>
        <v>1042.17666216845</v>
      </c>
      <c r="S19" s="10" t="n">
        <f aca="false">ROUND(R19,2)</f>
        <v>1042.18</v>
      </c>
      <c r="U19" s="50"/>
      <c r="V19" s="49"/>
    </row>
    <row r="20" s="2" customFormat="true" ht="28.5" hidden="false" customHeight="true" outlineLevel="0" collapsed="false">
      <c r="A20" s="40" t="s">
        <v>30</v>
      </c>
      <c r="B20" s="41" t="s">
        <v>31</v>
      </c>
      <c r="C20" s="42" t="n">
        <v>43556</v>
      </c>
      <c r="D20" s="40" t="s">
        <v>23</v>
      </c>
      <c r="E20" s="43"/>
      <c r="F20" s="44" t="n">
        <v>819.77</v>
      </c>
      <c r="G20" s="45" t="n">
        <v>0</v>
      </c>
      <c r="H20" s="46"/>
      <c r="I20" s="47" t="n">
        <v>1.913</v>
      </c>
      <c r="J20" s="48"/>
      <c r="K20" s="51"/>
      <c r="L20" s="52"/>
      <c r="Q20" s="10" t="n">
        <v>428.526588062685</v>
      </c>
      <c r="R20" s="53" t="n">
        <f aca="false">I20*Q20</f>
        <v>819.771362963915</v>
      </c>
      <c r="S20" s="54" t="n">
        <f aca="false">ROUND(R20,2)</f>
        <v>819.77</v>
      </c>
      <c r="U20" s="50"/>
      <c r="V20" s="49"/>
    </row>
    <row r="21" s="2" customFormat="true" ht="28.5" hidden="false" customHeight="true" outlineLevel="0" collapsed="false">
      <c r="A21" s="40" t="s">
        <v>32</v>
      </c>
      <c r="B21" s="41" t="s">
        <v>33</v>
      </c>
      <c r="C21" s="42" t="n">
        <v>43556</v>
      </c>
      <c r="D21" s="40" t="s">
        <v>23</v>
      </c>
      <c r="E21" s="43"/>
      <c r="F21" s="44" t="n">
        <v>701.5</v>
      </c>
      <c r="G21" s="45" t="n">
        <v>0</v>
      </c>
      <c r="H21" s="46"/>
      <c r="I21" s="47" t="n">
        <v>1.637</v>
      </c>
      <c r="J21" s="48"/>
      <c r="K21" s="51"/>
      <c r="L21" s="52"/>
      <c r="Q21" s="10" t="n">
        <v>428.526588062685</v>
      </c>
      <c r="R21" s="53" t="n">
        <f aca="false">I21*Q21</f>
        <v>701.498024658615</v>
      </c>
      <c r="S21" s="54" t="n">
        <f aca="false">ROUND(R21,2)</f>
        <v>701.5</v>
      </c>
      <c r="U21" s="50"/>
      <c r="V21" s="49"/>
    </row>
    <row r="22" customFormat="false" ht="28.5" hidden="false" customHeight="true" outlineLevel="0" collapsed="false">
      <c r="A22" s="40" t="s">
        <v>34</v>
      </c>
      <c r="B22" s="41" t="s">
        <v>35</v>
      </c>
      <c r="C22" s="42" t="n">
        <v>43556</v>
      </c>
      <c r="D22" s="40" t="s">
        <v>23</v>
      </c>
      <c r="E22" s="43"/>
      <c r="F22" s="44" t="n">
        <v>664.22</v>
      </c>
      <c r="G22" s="45" t="n">
        <v>0</v>
      </c>
      <c r="H22" s="46"/>
      <c r="I22" s="47" t="n">
        <v>1.55</v>
      </c>
      <c r="J22" s="48"/>
      <c r="Q22" s="10" t="n">
        <v>428.526588062685</v>
      </c>
      <c r="R22" s="11" t="n">
        <f aca="false">I22*Q22</f>
        <v>664.216211497161</v>
      </c>
      <c r="S22" s="10" t="n">
        <f aca="false">ROUND(R22,2)</f>
        <v>664.22</v>
      </c>
      <c r="U22" s="50"/>
      <c r="V22" s="49"/>
    </row>
    <row r="23" customFormat="false" ht="28.5" hidden="false" customHeight="true" outlineLevel="0" collapsed="false">
      <c r="A23" s="40" t="s">
        <v>36</v>
      </c>
      <c r="B23" s="41" t="s">
        <v>37</v>
      </c>
      <c r="C23" s="42" t="n">
        <v>43556</v>
      </c>
      <c r="D23" s="40" t="s">
        <v>23</v>
      </c>
      <c r="E23" s="43"/>
      <c r="F23" s="44" t="n">
        <v>664.22</v>
      </c>
      <c r="G23" s="45" t="n">
        <v>0</v>
      </c>
      <c r="H23" s="46"/>
      <c r="I23" s="47" t="n">
        <v>1.55</v>
      </c>
      <c r="J23" s="48"/>
      <c r="Q23" s="10" t="n">
        <v>428.526588062685</v>
      </c>
      <c r="R23" s="11" t="n">
        <f aca="false">I23*Q23</f>
        <v>664.216211497161</v>
      </c>
      <c r="S23" s="10" t="n">
        <f aca="false">ROUND(R23,2)</f>
        <v>664.22</v>
      </c>
      <c r="U23" s="50"/>
      <c r="V23" s="49"/>
    </row>
    <row r="24" customFormat="false" ht="28.5" hidden="false" customHeight="true" outlineLevel="0" collapsed="false">
      <c r="A24" s="40" t="s">
        <v>38</v>
      </c>
      <c r="B24" s="41" t="s">
        <v>39</v>
      </c>
      <c r="C24" s="42" t="n">
        <v>43556</v>
      </c>
      <c r="D24" s="40" t="s">
        <v>23</v>
      </c>
      <c r="E24" s="43"/>
      <c r="F24" s="44" t="n">
        <v>659.93</v>
      </c>
      <c r="G24" s="45" t="n">
        <v>0</v>
      </c>
      <c r="H24" s="46"/>
      <c r="I24" s="47" t="n">
        <v>1.54</v>
      </c>
      <c r="J24" s="48"/>
      <c r="Q24" s="10" t="n">
        <v>428.526588062685</v>
      </c>
      <c r="R24" s="11" t="n">
        <f aca="false">I24*Q24</f>
        <v>659.930945616534</v>
      </c>
      <c r="S24" s="10" t="n">
        <f aca="false">ROUND(R24,2)</f>
        <v>659.93</v>
      </c>
      <c r="U24" s="50"/>
      <c r="V24" s="49"/>
    </row>
    <row r="25" s="2" customFormat="true" ht="28.5" hidden="false" customHeight="true" outlineLevel="0" collapsed="false">
      <c r="A25" s="40" t="s">
        <v>40</v>
      </c>
      <c r="B25" s="41" t="s">
        <v>41</v>
      </c>
      <c r="C25" s="42" t="n">
        <v>43556</v>
      </c>
      <c r="D25" s="40" t="s">
        <v>23</v>
      </c>
      <c r="E25" s="43"/>
      <c r="F25" s="44" t="n">
        <v>1349.86</v>
      </c>
      <c r="G25" s="45" t="n">
        <v>0</v>
      </c>
      <c r="H25" s="46"/>
      <c r="I25" s="47" t="n">
        <v>3.15</v>
      </c>
      <c r="J25" s="48"/>
      <c r="K25" s="55"/>
      <c r="L25" s="52"/>
      <c r="Q25" s="10" t="n">
        <v>428.526588062685</v>
      </c>
      <c r="R25" s="53" t="n">
        <f aca="false">I25*Q25</f>
        <v>1349.85875239746</v>
      </c>
      <c r="S25" s="54" t="n">
        <f aca="false">ROUND(R25,2)</f>
        <v>1349.86</v>
      </c>
      <c r="U25" s="50"/>
      <c r="V25" s="49"/>
    </row>
    <row r="26" customFormat="false" ht="28.5" hidden="false" customHeight="true" outlineLevel="0" collapsed="false">
      <c r="A26" s="40" t="s">
        <v>42</v>
      </c>
      <c r="B26" s="41" t="s">
        <v>43</v>
      </c>
      <c r="C26" s="42" t="n">
        <v>43556</v>
      </c>
      <c r="D26" s="40" t="s">
        <v>23</v>
      </c>
      <c r="E26" s="43"/>
      <c r="F26" s="44" t="n">
        <v>1465.56</v>
      </c>
      <c r="G26" s="45" t="n">
        <v>0</v>
      </c>
      <c r="H26" s="46"/>
      <c r="I26" s="47" t="n">
        <v>3.42</v>
      </c>
      <c r="J26" s="48"/>
      <c r="Q26" s="10" t="n">
        <v>428.526588062685</v>
      </c>
      <c r="R26" s="11" t="n">
        <f aca="false">I26*Q26</f>
        <v>1465.56093117438</v>
      </c>
      <c r="S26" s="10" t="n">
        <f aca="false">ROUND(R26,2)</f>
        <v>1465.56</v>
      </c>
      <c r="U26" s="50"/>
      <c r="V26" s="49"/>
    </row>
    <row r="27" customFormat="false" ht="28.5" hidden="false" customHeight="true" outlineLevel="0" collapsed="false">
      <c r="A27" s="40" t="s">
        <v>44</v>
      </c>
      <c r="B27" s="41" t="s">
        <v>45</v>
      </c>
      <c r="C27" s="42" t="n">
        <v>43556</v>
      </c>
      <c r="D27" s="40" t="s">
        <v>23</v>
      </c>
      <c r="E27" s="43"/>
      <c r="F27" s="44" t="n">
        <v>1465.56</v>
      </c>
      <c r="G27" s="45" t="n">
        <v>0</v>
      </c>
      <c r="H27" s="46"/>
      <c r="I27" s="47" t="n">
        <v>3.42</v>
      </c>
      <c r="J27" s="48"/>
      <c r="Q27" s="10" t="n">
        <v>428.526588062685</v>
      </c>
      <c r="R27" s="11" t="n">
        <f aca="false">I27*Q27</f>
        <v>1465.56093117438</v>
      </c>
      <c r="S27" s="10" t="n">
        <f aca="false">ROUND(R27,2)</f>
        <v>1465.56</v>
      </c>
      <c r="U27" s="50"/>
      <c r="V27" s="49"/>
    </row>
    <row r="28" s="2" customFormat="true" ht="28.5" hidden="false" customHeight="true" outlineLevel="0" collapsed="false">
      <c r="A28" s="40" t="s">
        <v>46</v>
      </c>
      <c r="B28" s="41" t="s">
        <v>47</v>
      </c>
      <c r="C28" s="42" t="n">
        <v>43556</v>
      </c>
      <c r="D28" s="40" t="s">
        <v>23</v>
      </c>
      <c r="E28" s="43"/>
      <c r="F28" s="44" t="n">
        <v>582.8</v>
      </c>
      <c r="G28" s="45" t="n">
        <v>0</v>
      </c>
      <c r="H28" s="46"/>
      <c r="I28" s="47" t="n">
        <v>1.36</v>
      </c>
      <c r="J28" s="48"/>
      <c r="L28" s="52"/>
      <c r="Q28" s="10" t="n">
        <v>428.526588062685</v>
      </c>
      <c r="R28" s="53" t="n">
        <f aca="false">I28*Q28</f>
        <v>582.796159765251</v>
      </c>
      <c r="S28" s="54" t="n">
        <f aca="false">ROUND(R28,2)</f>
        <v>582.8</v>
      </c>
      <c r="U28" s="50"/>
      <c r="V28" s="49"/>
    </row>
    <row r="29" s="2" customFormat="true" ht="28.5" hidden="false" customHeight="true" outlineLevel="0" collapsed="false">
      <c r="A29" s="40" t="s">
        <v>48</v>
      </c>
      <c r="B29" s="41" t="s">
        <v>49</v>
      </c>
      <c r="C29" s="42" t="n">
        <v>43556</v>
      </c>
      <c r="D29" s="40" t="s">
        <v>23</v>
      </c>
      <c r="E29" s="43"/>
      <c r="F29" s="44" t="n">
        <v>582.8</v>
      </c>
      <c r="G29" s="45" t="n">
        <v>0</v>
      </c>
      <c r="H29" s="46"/>
      <c r="I29" s="47" t="n">
        <v>1.36</v>
      </c>
      <c r="J29" s="48"/>
      <c r="L29" s="52"/>
      <c r="Q29" s="10" t="n">
        <v>428.526588062685</v>
      </c>
      <c r="R29" s="53" t="n">
        <f aca="false">I29*Q29</f>
        <v>582.796159765251</v>
      </c>
      <c r="S29" s="54" t="n">
        <f aca="false">ROUND(R29,2)</f>
        <v>582.8</v>
      </c>
      <c r="U29" s="50"/>
      <c r="V29" s="49"/>
    </row>
    <row r="30" customFormat="false" ht="28.5" hidden="false" customHeight="true" outlineLevel="0" collapsed="false">
      <c r="A30" s="40" t="s">
        <v>50</v>
      </c>
      <c r="B30" s="41" t="s">
        <v>51</v>
      </c>
      <c r="C30" s="42" t="n">
        <v>43556</v>
      </c>
      <c r="D30" s="40" t="s">
        <v>23</v>
      </c>
      <c r="E30" s="43"/>
      <c r="F30" s="44" t="n">
        <v>671.5</v>
      </c>
      <c r="G30" s="45" t="n">
        <v>0</v>
      </c>
      <c r="H30" s="46"/>
      <c r="I30" s="47" t="n">
        <v>1.567</v>
      </c>
      <c r="J30" s="48"/>
      <c r="Q30" s="10" t="n">
        <v>428.526588062685</v>
      </c>
      <c r="R30" s="11" t="n">
        <f aca="false">I30*Q30</f>
        <v>671.501163494227</v>
      </c>
      <c r="S30" s="10" t="n">
        <f aca="false">ROUND(R30,2)</f>
        <v>671.5</v>
      </c>
      <c r="U30" s="50"/>
      <c r="V30" s="49"/>
    </row>
    <row r="31" customFormat="false" ht="28.5" hidden="false" customHeight="true" outlineLevel="0" collapsed="false">
      <c r="A31" s="40" t="s">
        <v>52</v>
      </c>
      <c r="B31" s="41" t="s">
        <v>53</v>
      </c>
      <c r="C31" s="42" t="n">
        <v>43556</v>
      </c>
      <c r="D31" s="40" t="s">
        <v>23</v>
      </c>
      <c r="E31" s="43"/>
      <c r="F31" s="44" t="n">
        <v>671.5</v>
      </c>
      <c r="G31" s="45" t="n">
        <v>0</v>
      </c>
      <c r="H31" s="46"/>
      <c r="I31" s="47" t="n">
        <v>1.567</v>
      </c>
      <c r="J31" s="48"/>
      <c r="Q31" s="10" t="n">
        <v>428.526588062685</v>
      </c>
      <c r="R31" s="11" t="n">
        <f aca="false">I31*Q31</f>
        <v>671.501163494227</v>
      </c>
      <c r="S31" s="10" t="n">
        <f aca="false">ROUND(R31,2)</f>
        <v>671.5</v>
      </c>
      <c r="U31" s="50"/>
      <c r="V31" s="49"/>
    </row>
    <row r="32" customFormat="false" ht="28.5" hidden="false" customHeight="true" outlineLevel="0" collapsed="false">
      <c r="A32" s="40" t="s">
        <v>54</v>
      </c>
      <c r="B32" s="41" t="s">
        <v>55</v>
      </c>
      <c r="C32" s="42" t="n">
        <v>43556</v>
      </c>
      <c r="D32" s="40" t="s">
        <v>23</v>
      </c>
      <c r="E32" s="43"/>
      <c r="F32" s="44" t="n">
        <v>1576.98</v>
      </c>
      <c r="G32" s="45" t="n">
        <v>0</v>
      </c>
      <c r="H32" s="46"/>
      <c r="I32" s="47" t="n">
        <v>3.68</v>
      </c>
      <c r="J32" s="48"/>
      <c r="Q32" s="10" t="n">
        <v>428.526588062685</v>
      </c>
      <c r="R32" s="11" t="n">
        <f aca="false">I32*Q32</f>
        <v>1576.97784407068</v>
      </c>
      <c r="S32" s="10" t="n">
        <f aca="false">ROUND(R32,2)</f>
        <v>1576.98</v>
      </c>
      <c r="U32" s="50"/>
      <c r="V32" s="49"/>
    </row>
    <row r="33" customFormat="false" ht="28.5" hidden="false" customHeight="true" outlineLevel="0" collapsed="false">
      <c r="A33" s="40" t="s">
        <v>56</v>
      </c>
      <c r="B33" s="41" t="s">
        <v>57</v>
      </c>
      <c r="C33" s="42" t="n">
        <v>43556</v>
      </c>
      <c r="D33" s="40" t="s">
        <v>23</v>
      </c>
      <c r="E33" s="43"/>
      <c r="F33" s="44" t="n">
        <v>1576.98</v>
      </c>
      <c r="G33" s="45" t="n">
        <v>0</v>
      </c>
      <c r="H33" s="46"/>
      <c r="I33" s="47" t="n">
        <v>3.68</v>
      </c>
      <c r="J33" s="48"/>
      <c r="Q33" s="10" t="n">
        <v>428.526588062685</v>
      </c>
      <c r="R33" s="11" t="n">
        <f aca="false">I33*Q33</f>
        <v>1576.97784407068</v>
      </c>
      <c r="S33" s="10" t="n">
        <f aca="false">ROUND(R33,2)</f>
        <v>1576.98</v>
      </c>
      <c r="U33" s="50"/>
      <c r="V33" s="49"/>
    </row>
    <row r="34" s="2" customFormat="true" ht="28.5" hidden="false" customHeight="true" outlineLevel="0" collapsed="false">
      <c r="A34" s="40" t="s">
        <v>58</v>
      </c>
      <c r="B34" s="41" t="s">
        <v>59</v>
      </c>
      <c r="C34" s="42" t="n">
        <v>43556</v>
      </c>
      <c r="D34" s="40" t="s">
        <v>23</v>
      </c>
      <c r="E34" s="43"/>
      <c r="F34" s="44" t="n">
        <v>1352.43</v>
      </c>
      <c r="G34" s="45" t="n">
        <v>0</v>
      </c>
      <c r="H34" s="46"/>
      <c r="I34" s="47" t="n">
        <v>3.156</v>
      </c>
      <c r="J34" s="48"/>
      <c r="K34" s="56"/>
      <c r="L34" s="52"/>
      <c r="Q34" s="10" t="n">
        <v>428.526588062685</v>
      </c>
      <c r="R34" s="53" t="n">
        <f aca="false">I34*Q34</f>
        <v>1352.42991192583</v>
      </c>
      <c r="S34" s="54" t="n">
        <f aca="false">ROUND(R34,2)</f>
        <v>1352.43</v>
      </c>
      <c r="U34" s="50"/>
      <c r="V34" s="49"/>
    </row>
    <row r="35" s="2" customFormat="true" ht="28.5" hidden="false" customHeight="true" outlineLevel="0" collapsed="false">
      <c r="A35" s="40" t="s">
        <v>60</v>
      </c>
      <c r="B35" s="41" t="s">
        <v>61</v>
      </c>
      <c r="C35" s="42" t="n">
        <v>43556</v>
      </c>
      <c r="D35" s="40" t="s">
        <v>23</v>
      </c>
      <c r="E35" s="43"/>
      <c r="F35" s="44" t="n">
        <v>1352.43</v>
      </c>
      <c r="G35" s="45" t="n">
        <v>0</v>
      </c>
      <c r="H35" s="46"/>
      <c r="I35" s="47" t="n">
        <v>3.156</v>
      </c>
      <c r="J35" s="48"/>
      <c r="K35" s="52"/>
      <c r="L35" s="52"/>
      <c r="Q35" s="10" t="n">
        <v>428.526588062685</v>
      </c>
      <c r="R35" s="53" t="n">
        <f aca="false">I35*Q35</f>
        <v>1352.42991192583</v>
      </c>
      <c r="S35" s="54" t="n">
        <f aca="false">ROUND(R35,2)</f>
        <v>1352.43</v>
      </c>
      <c r="U35" s="50"/>
      <c r="V35" s="49"/>
    </row>
    <row r="36" s="2" customFormat="true" ht="28.5" hidden="false" customHeight="true" outlineLevel="0" collapsed="false">
      <c r="A36" s="40" t="s">
        <v>62</v>
      </c>
      <c r="B36" s="41" t="s">
        <v>63</v>
      </c>
      <c r="C36" s="42" t="n">
        <v>43556</v>
      </c>
      <c r="D36" s="40" t="s">
        <v>23</v>
      </c>
      <c r="E36" s="43"/>
      <c r="F36" s="44" t="n">
        <v>1576.98</v>
      </c>
      <c r="G36" s="45" t="n">
        <v>0</v>
      </c>
      <c r="H36" s="46"/>
      <c r="I36" s="47" t="n">
        <v>3.68</v>
      </c>
      <c r="J36" s="48"/>
      <c r="K36" s="55"/>
      <c r="L36" s="52"/>
      <c r="Q36" s="10" t="n">
        <v>428.526588062685</v>
      </c>
      <c r="R36" s="53" t="n">
        <f aca="false">I36*Q36</f>
        <v>1576.97784407068</v>
      </c>
      <c r="S36" s="54" t="n">
        <f aca="false">ROUND(R36,2)</f>
        <v>1576.98</v>
      </c>
      <c r="U36" s="50"/>
      <c r="V36" s="49"/>
    </row>
    <row r="37" s="2" customFormat="true" ht="28.5" hidden="false" customHeight="true" outlineLevel="0" collapsed="false">
      <c r="A37" s="40" t="s">
        <v>64</v>
      </c>
      <c r="B37" s="41" t="s">
        <v>65</v>
      </c>
      <c r="C37" s="42" t="n">
        <v>43556</v>
      </c>
      <c r="D37" s="40" t="s">
        <v>23</v>
      </c>
      <c r="E37" s="43"/>
      <c r="F37" s="44" t="n">
        <v>1576.98</v>
      </c>
      <c r="G37" s="45" t="n">
        <v>0</v>
      </c>
      <c r="H37" s="46"/>
      <c r="I37" s="47" t="n">
        <v>3.68</v>
      </c>
      <c r="J37" s="48"/>
      <c r="K37" s="55"/>
      <c r="L37" s="52"/>
      <c r="Q37" s="10" t="n">
        <v>428.526588062685</v>
      </c>
      <c r="R37" s="53" t="n">
        <f aca="false">I37*Q37</f>
        <v>1576.97784407068</v>
      </c>
      <c r="S37" s="54" t="n">
        <f aca="false">ROUND(R37,2)</f>
        <v>1576.98</v>
      </c>
      <c r="U37" s="50"/>
      <c r="V37" s="49"/>
    </row>
    <row r="38" customFormat="false" ht="28.5" hidden="false" customHeight="true" outlineLevel="0" collapsed="false">
      <c r="A38" s="40" t="s">
        <v>66</v>
      </c>
      <c r="B38" s="41" t="s">
        <v>67</v>
      </c>
      <c r="C38" s="42" t="n">
        <v>43556</v>
      </c>
      <c r="D38" s="40" t="s">
        <v>23</v>
      </c>
      <c r="E38" s="43"/>
      <c r="F38" s="44" t="n">
        <v>1576.98</v>
      </c>
      <c r="G38" s="45" t="n">
        <v>0</v>
      </c>
      <c r="H38" s="46"/>
      <c r="I38" s="47" t="n">
        <v>3.68</v>
      </c>
      <c r="J38" s="48"/>
      <c r="Q38" s="10" t="n">
        <v>428.526588062685</v>
      </c>
      <c r="R38" s="11" t="n">
        <f aca="false">I38*Q38</f>
        <v>1576.97784407068</v>
      </c>
      <c r="S38" s="10" t="n">
        <f aca="false">ROUND(R38,2)</f>
        <v>1576.98</v>
      </c>
      <c r="U38" s="50"/>
      <c r="V38" s="49"/>
    </row>
    <row r="39" customFormat="false" ht="28.5" hidden="false" customHeight="true" outlineLevel="0" collapsed="false">
      <c r="A39" s="40" t="s">
        <v>68</v>
      </c>
      <c r="B39" s="41" t="s">
        <v>69</v>
      </c>
      <c r="C39" s="42" t="n">
        <v>43556</v>
      </c>
      <c r="D39" s="40" t="s">
        <v>23</v>
      </c>
      <c r="E39" s="43"/>
      <c r="F39" s="44" t="n">
        <v>1208.44</v>
      </c>
      <c r="G39" s="45" t="n">
        <v>0</v>
      </c>
      <c r="H39" s="46"/>
      <c r="I39" s="47" t="n">
        <v>2.82</v>
      </c>
      <c r="J39" s="48"/>
      <c r="Q39" s="10" t="n">
        <v>428.526588062685</v>
      </c>
      <c r="R39" s="11" t="n">
        <f aca="false">I39*Q39</f>
        <v>1208.44497833677</v>
      </c>
      <c r="S39" s="10" t="n">
        <f aca="false">ROUND(R39,2)</f>
        <v>1208.44</v>
      </c>
      <c r="U39" s="50"/>
      <c r="V39" s="49"/>
    </row>
    <row r="40" customFormat="false" ht="28.5" hidden="false" customHeight="true" outlineLevel="0" collapsed="false">
      <c r="A40" s="40" t="s">
        <v>70</v>
      </c>
      <c r="B40" s="41" t="s">
        <v>71</v>
      </c>
      <c r="C40" s="42" t="n">
        <v>43556</v>
      </c>
      <c r="D40" s="40" t="s">
        <v>23</v>
      </c>
      <c r="E40" s="43"/>
      <c r="F40" s="44" t="n">
        <v>1208.44</v>
      </c>
      <c r="G40" s="45" t="n">
        <v>0</v>
      </c>
      <c r="H40" s="46"/>
      <c r="I40" s="47" t="n">
        <v>2.82</v>
      </c>
      <c r="J40" s="48"/>
      <c r="Q40" s="10" t="n">
        <v>428.526588062685</v>
      </c>
      <c r="R40" s="11" t="n">
        <f aca="false">I40*Q40</f>
        <v>1208.44497833677</v>
      </c>
      <c r="S40" s="10" t="n">
        <f aca="false">ROUND(R40,2)</f>
        <v>1208.44</v>
      </c>
      <c r="U40" s="50"/>
      <c r="V40" s="49"/>
    </row>
    <row r="41" customFormat="false" ht="28.5" hidden="false" customHeight="true" outlineLevel="0" collapsed="false">
      <c r="A41" s="40" t="s">
        <v>72</v>
      </c>
      <c r="B41" s="41" t="s">
        <v>73</v>
      </c>
      <c r="C41" s="42" t="n">
        <v>43556</v>
      </c>
      <c r="D41" s="40" t="s">
        <v>23</v>
      </c>
      <c r="E41" s="43"/>
      <c r="F41" s="44" t="n">
        <v>472.24</v>
      </c>
      <c r="G41" s="45" t="n">
        <v>0</v>
      </c>
      <c r="H41" s="46"/>
      <c r="I41" s="47" t="n">
        <v>1.102</v>
      </c>
      <c r="J41" s="48"/>
      <c r="Q41" s="10" t="n">
        <v>428.526588062685</v>
      </c>
      <c r="R41" s="11" t="n">
        <f aca="false">I41*Q41</f>
        <v>472.236300045078</v>
      </c>
      <c r="S41" s="10" t="n">
        <f aca="false">ROUND(R41,2)</f>
        <v>472.24</v>
      </c>
      <c r="U41" s="50"/>
      <c r="V41" s="49"/>
    </row>
    <row r="42" customFormat="false" ht="28.5" hidden="false" customHeight="true" outlineLevel="0" collapsed="false">
      <c r="A42" s="40" t="s">
        <v>74</v>
      </c>
      <c r="B42" s="41" t="s">
        <v>75</v>
      </c>
      <c r="C42" s="42" t="n">
        <v>43556</v>
      </c>
      <c r="D42" s="40" t="s">
        <v>23</v>
      </c>
      <c r="E42" s="43"/>
      <c r="F42" s="44" t="n">
        <v>634.22</v>
      </c>
      <c r="G42" s="45" t="n">
        <v>0</v>
      </c>
      <c r="H42" s="46"/>
      <c r="I42" s="47" t="n">
        <v>1.48</v>
      </c>
      <c r="J42" s="48"/>
      <c r="Q42" s="10" t="n">
        <v>428.526588062685</v>
      </c>
      <c r="R42" s="11" t="n">
        <f aca="false">I42*Q42</f>
        <v>634.219350332773</v>
      </c>
      <c r="S42" s="10" t="n">
        <f aca="false">ROUND(R42,2)</f>
        <v>634.22</v>
      </c>
      <c r="U42" s="50"/>
      <c r="V42" s="49"/>
    </row>
    <row r="43" customFormat="false" ht="28.5" hidden="false" customHeight="true" outlineLevel="0" collapsed="false">
      <c r="A43" s="40" t="s">
        <v>76</v>
      </c>
      <c r="B43" s="41" t="s">
        <v>77</v>
      </c>
      <c r="C43" s="42" t="n">
        <v>43556</v>
      </c>
      <c r="D43" s="40" t="s">
        <v>23</v>
      </c>
      <c r="E43" s="43"/>
      <c r="F43" s="44" t="n">
        <v>634.22</v>
      </c>
      <c r="G43" s="45" t="n">
        <v>0</v>
      </c>
      <c r="H43" s="46"/>
      <c r="I43" s="47" t="n">
        <v>1.48</v>
      </c>
      <c r="J43" s="48"/>
      <c r="Q43" s="10" t="n">
        <v>428.526588062685</v>
      </c>
      <c r="R43" s="11" t="n">
        <f aca="false">I43*Q43</f>
        <v>634.219350332773</v>
      </c>
      <c r="S43" s="10" t="n">
        <f aca="false">ROUND(R43,2)</f>
        <v>634.22</v>
      </c>
      <c r="U43" s="50"/>
      <c r="V43" s="49"/>
    </row>
    <row r="44" customFormat="false" ht="28.5" hidden="false" customHeight="true" outlineLevel="0" collapsed="false">
      <c r="A44" s="40" t="s">
        <v>78</v>
      </c>
      <c r="B44" s="41" t="s">
        <v>79</v>
      </c>
      <c r="C44" s="42" t="n">
        <v>43556</v>
      </c>
      <c r="D44" s="40" t="s">
        <v>23</v>
      </c>
      <c r="E44" s="43"/>
      <c r="F44" s="44" t="n">
        <v>1714.11</v>
      </c>
      <c r="G44" s="45" t="n">
        <v>0</v>
      </c>
      <c r="H44" s="46"/>
      <c r="I44" s="47" t="n">
        <v>4</v>
      </c>
      <c r="J44" s="48"/>
      <c r="Q44" s="10" t="n">
        <v>428.526588062685</v>
      </c>
      <c r="R44" s="11" t="n">
        <f aca="false">I44*Q44</f>
        <v>1714.10635225074</v>
      </c>
      <c r="S44" s="10" t="n">
        <f aca="false">ROUND(R44,2)</f>
        <v>1714.11</v>
      </c>
      <c r="U44" s="50"/>
      <c r="V44" s="49"/>
    </row>
    <row r="45" s="2" customFormat="true" ht="28.5" hidden="false" customHeight="true" outlineLevel="0" collapsed="false">
      <c r="A45" s="40" t="s">
        <v>80</v>
      </c>
      <c r="B45" s="41" t="s">
        <v>81</v>
      </c>
      <c r="C45" s="42" t="n">
        <v>43556</v>
      </c>
      <c r="D45" s="40" t="s">
        <v>23</v>
      </c>
      <c r="E45" s="43"/>
      <c r="F45" s="44" t="n">
        <v>1714.11</v>
      </c>
      <c r="G45" s="45" t="n">
        <v>0</v>
      </c>
      <c r="H45" s="46"/>
      <c r="I45" s="47" t="n">
        <v>4</v>
      </c>
      <c r="J45" s="48"/>
      <c r="K45" s="56"/>
      <c r="L45" s="52"/>
      <c r="Q45" s="10" t="n">
        <v>428.526588062685</v>
      </c>
      <c r="R45" s="53" t="n">
        <f aca="false">I45*Q45</f>
        <v>1714.10635225074</v>
      </c>
      <c r="S45" s="54" t="n">
        <f aca="false">ROUND(R45,2)</f>
        <v>1714.11</v>
      </c>
      <c r="U45" s="50"/>
      <c r="V45" s="49"/>
    </row>
    <row r="46" s="2" customFormat="true" ht="28.5" hidden="false" customHeight="true" outlineLevel="0" collapsed="false">
      <c r="A46" s="40" t="s">
        <v>82</v>
      </c>
      <c r="B46" s="41" t="s">
        <v>83</v>
      </c>
      <c r="C46" s="42" t="n">
        <v>43556</v>
      </c>
      <c r="D46" s="40" t="s">
        <v>23</v>
      </c>
      <c r="E46" s="43"/>
      <c r="F46" s="44" t="n">
        <v>1714.11</v>
      </c>
      <c r="G46" s="45" t="n">
        <v>0</v>
      </c>
      <c r="H46" s="46"/>
      <c r="I46" s="47" t="n">
        <v>4</v>
      </c>
      <c r="J46" s="48"/>
      <c r="K46" s="52"/>
      <c r="L46" s="52"/>
      <c r="Q46" s="10" t="n">
        <v>428.526588062685</v>
      </c>
      <c r="R46" s="53" t="n">
        <f aca="false">I46*Q46</f>
        <v>1714.10635225074</v>
      </c>
      <c r="S46" s="54" t="n">
        <f aca="false">ROUND(R46,2)</f>
        <v>1714.11</v>
      </c>
      <c r="U46" s="50"/>
      <c r="V46" s="49"/>
    </row>
    <row r="47" s="2" customFormat="true" ht="28.5" hidden="false" customHeight="true" outlineLevel="0" collapsed="false">
      <c r="A47" s="40" t="s">
        <v>84</v>
      </c>
      <c r="B47" s="41" t="s">
        <v>85</v>
      </c>
      <c r="C47" s="42" t="n">
        <v>43556</v>
      </c>
      <c r="D47" s="40" t="s">
        <v>23</v>
      </c>
      <c r="E47" s="43"/>
      <c r="F47" s="44" t="n">
        <v>1486.99</v>
      </c>
      <c r="G47" s="45" t="n">
        <v>0</v>
      </c>
      <c r="H47" s="46"/>
      <c r="I47" s="47" t="n">
        <v>3.47</v>
      </c>
      <c r="J47" s="48"/>
      <c r="K47" s="57"/>
      <c r="L47" s="52"/>
      <c r="Q47" s="10" t="n">
        <v>428.526588062685</v>
      </c>
      <c r="R47" s="53" t="n">
        <f aca="false">I47*Q47</f>
        <v>1486.98726057752</v>
      </c>
      <c r="S47" s="54" t="n">
        <f aca="false">ROUND(R47,2)</f>
        <v>1486.99</v>
      </c>
      <c r="U47" s="50"/>
      <c r="V47" s="49"/>
    </row>
    <row r="48" s="2" customFormat="true" ht="28.5" hidden="false" customHeight="true" outlineLevel="0" collapsed="false">
      <c r="A48" s="40" t="s">
        <v>86</v>
      </c>
      <c r="B48" s="41" t="s">
        <v>87</v>
      </c>
      <c r="C48" s="42" t="n">
        <v>43556</v>
      </c>
      <c r="D48" s="40" t="s">
        <v>23</v>
      </c>
      <c r="E48" s="43"/>
      <c r="F48" s="44" t="n">
        <v>1714.11</v>
      </c>
      <c r="G48" s="45" t="n">
        <v>0</v>
      </c>
      <c r="H48" s="46"/>
      <c r="I48" s="47" t="n">
        <v>4</v>
      </c>
      <c r="J48" s="48"/>
      <c r="K48" s="57"/>
      <c r="L48" s="52"/>
      <c r="Q48" s="10" t="n">
        <v>428.526588062685</v>
      </c>
      <c r="R48" s="53" t="n">
        <f aca="false">I48*Q48</f>
        <v>1714.10635225074</v>
      </c>
      <c r="S48" s="54" t="n">
        <f aca="false">ROUND(R48,2)</f>
        <v>1714.11</v>
      </c>
      <c r="U48" s="50"/>
      <c r="V48" s="49"/>
    </row>
    <row r="49" s="2" customFormat="true" ht="28.5" hidden="false" customHeight="true" outlineLevel="0" collapsed="false">
      <c r="A49" s="40" t="s">
        <v>88</v>
      </c>
      <c r="B49" s="41" t="s">
        <v>89</v>
      </c>
      <c r="C49" s="42" t="n">
        <v>43556</v>
      </c>
      <c r="D49" s="40" t="s">
        <v>23</v>
      </c>
      <c r="E49" s="43"/>
      <c r="F49" s="44" t="n">
        <v>1491.27</v>
      </c>
      <c r="G49" s="45" t="n">
        <v>0</v>
      </c>
      <c r="H49" s="46"/>
      <c r="I49" s="47" t="n">
        <v>3.48</v>
      </c>
      <c r="J49" s="48"/>
      <c r="K49" s="57"/>
      <c r="L49" s="52"/>
      <c r="Q49" s="10" t="n">
        <v>428.526588062685</v>
      </c>
      <c r="R49" s="53" t="n">
        <f aca="false">I49*Q49</f>
        <v>1491.27252645814</v>
      </c>
      <c r="S49" s="54" t="n">
        <f aca="false">ROUND(R49,2)</f>
        <v>1491.27</v>
      </c>
      <c r="U49" s="50"/>
      <c r="V49" s="49"/>
    </row>
    <row r="50" s="2" customFormat="true" ht="28.5" hidden="false" customHeight="true" outlineLevel="0" collapsed="false">
      <c r="A50" s="40" t="s">
        <v>90</v>
      </c>
      <c r="B50" s="41" t="s">
        <v>91</v>
      </c>
      <c r="C50" s="42" t="n">
        <v>43556</v>
      </c>
      <c r="D50" s="40" t="s">
        <v>23</v>
      </c>
      <c r="E50" s="43"/>
      <c r="F50" s="44" t="n">
        <v>1714.11</v>
      </c>
      <c r="G50" s="45" t="n">
        <v>0</v>
      </c>
      <c r="H50" s="46"/>
      <c r="I50" s="47" t="n">
        <v>4</v>
      </c>
      <c r="J50" s="48"/>
      <c r="K50" s="57"/>
      <c r="L50" s="52"/>
      <c r="Q50" s="10" t="n">
        <v>428.526588062685</v>
      </c>
      <c r="R50" s="53" t="n">
        <f aca="false">I50*Q50</f>
        <v>1714.10635225074</v>
      </c>
      <c r="S50" s="54" t="n">
        <f aca="false">ROUND(R50,2)</f>
        <v>1714.11</v>
      </c>
      <c r="U50" s="50"/>
      <c r="V50" s="49"/>
    </row>
    <row r="51" customFormat="false" ht="28.5" hidden="false" customHeight="true" outlineLevel="0" collapsed="false">
      <c r="A51" s="40" t="s">
        <v>92</v>
      </c>
      <c r="B51" s="41" t="s">
        <v>93</v>
      </c>
      <c r="C51" s="42" t="n">
        <v>43556</v>
      </c>
      <c r="D51" s="40" t="s">
        <v>23</v>
      </c>
      <c r="E51" s="43"/>
      <c r="F51" s="44" t="n">
        <v>359.96</v>
      </c>
      <c r="G51" s="45" t="n">
        <v>0</v>
      </c>
      <c r="H51" s="46"/>
      <c r="I51" s="58" t="n">
        <v>0.84</v>
      </c>
      <c r="J51" s="48"/>
      <c r="Q51" s="10" t="n">
        <v>428.526588062685</v>
      </c>
      <c r="R51" s="11" t="n">
        <f aca="false">I51*Q51</f>
        <v>359.962333972655</v>
      </c>
      <c r="S51" s="10" t="n">
        <f aca="false">ROUND(R51,2)</f>
        <v>359.96</v>
      </c>
      <c r="U51" s="50"/>
      <c r="V51" s="49"/>
    </row>
    <row r="52" s="2" customFormat="true" ht="28.5" hidden="false" customHeight="true" outlineLevel="0" collapsed="false">
      <c r="A52" s="40" t="s">
        <v>94</v>
      </c>
      <c r="B52" s="41" t="s">
        <v>95</v>
      </c>
      <c r="C52" s="42" t="n">
        <v>43556</v>
      </c>
      <c r="D52" s="40" t="s">
        <v>23</v>
      </c>
      <c r="E52" s="43"/>
      <c r="F52" s="44" t="n">
        <v>1002.32</v>
      </c>
      <c r="G52" s="45" t="n">
        <v>0</v>
      </c>
      <c r="H52" s="46"/>
      <c r="I52" s="47" t="n">
        <v>2.339</v>
      </c>
      <c r="J52" s="48"/>
      <c r="K52" s="59"/>
      <c r="L52" s="52"/>
      <c r="Q52" s="10" t="n">
        <v>428.526588062685</v>
      </c>
      <c r="R52" s="53" t="n">
        <f aca="false">I52*Q52</f>
        <v>1002.32368947862</v>
      </c>
      <c r="S52" s="54" t="n">
        <f aca="false">ROUND(R52,2)</f>
        <v>1002.32</v>
      </c>
      <c r="U52" s="50"/>
      <c r="V52" s="49"/>
    </row>
    <row r="53" s="2" customFormat="true" ht="28.5" hidden="false" customHeight="true" outlineLevel="0" collapsed="false">
      <c r="A53" s="40" t="s">
        <v>96</v>
      </c>
      <c r="B53" s="41" t="s">
        <v>97</v>
      </c>
      <c r="C53" s="42" t="n">
        <v>43556</v>
      </c>
      <c r="D53" s="40" t="s">
        <v>23</v>
      </c>
      <c r="E53" s="43"/>
      <c r="F53" s="44" t="n">
        <v>507.38</v>
      </c>
      <c r="G53" s="45" t="n">
        <v>0</v>
      </c>
      <c r="H53" s="46"/>
      <c r="I53" s="47" t="n">
        <v>1.184</v>
      </c>
      <c r="J53" s="48"/>
      <c r="K53" s="60"/>
      <c r="L53" s="52"/>
      <c r="Q53" s="10" t="n">
        <v>428.526588062685</v>
      </c>
      <c r="R53" s="53" t="n">
        <f aca="false">I53*Q53</f>
        <v>507.375480266218</v>
      </c>
      <c r="S53" s="54" t="n">
        <f aca="false">ROUND(R53,2)</f>
        <v>507.38</v>
      </c>
      <c r="U53" s="50"/>
      <c r="V53" s="49"/>
    </row>
    <row r="54" s="2" customFormat="true" ht="28.5" hidden="false" customHeight="true" outlineLevel="0" collapsed="false">
      <c r="A54" s="40" t="s">
        <v>98</v>
      </c>
      <c r="B54" s="41" t="s">
        <v>99</v>
      </c>
      <c r="C54" s="42" t="n">
        <v>43556</v>
      </c>
      <c r="D54" s="40" t="s">
        <v>23</v>
      </c>
      <c r="E54" s="43"/>
      <c r="F54" s="44" t="n">
        <v>774.35</v>
      </c>
      <c r="G54" s="45" t="n">
        <v>0</v>
      </c>
      <c r="H54" s="46"/>
      <c r="I54" s="47" t="n">
        <v>1.807</v>
      </c>
      <c r="J54" s="48"/>
      <c r="K54" s="52"/>
      <c r="L54" s="52"/>
      <c r="Q54" s="10" t="n">
        <v>428.526588062685</v>
      </c>
      <c r="R54" s="53" t="n">
        <f aca="false">I54*Q54</f>
        <v>774.347544629271</v>
      </c>
      <c r="S54" s="54" t="n">
        <f aca="false">ROUND(R54,2)</f>
        <v>774.35</v>
      </c>
      <c r="U54" s="50"/>
      <c r="V54" s="49"/>
    </row>
    <row r="55" s="2" customFormat="true" ht="28.5" hidden="false" customHeight="true" outlineLevel="0" collapsed="false">
      <c r="A55" s="40" t="s">
        <v>100</v>
      </c>
      <c r="B55" s="41" t="s">
        <v>101</v>
      </c>
      <c r="C55" s="42" t="n">
        <v>43556</v>
      </c>
      <c r="D55" s="40" t="s">
        <v>23</v>
      </c>
      <c r="E55" s="43"/>
      <c r="F55" s="44" t="n">
        <v>569.94</v>
      </c>
      <c r="G55" s="45" t="n">
        <v>0</v>
      </c>
      <c r="H55" s="46"/>
      <c r="I55" s="47" t="n">
        <v>1.33</v>
      </c>
      <c r="J55" s="48"/>
      <c r="K55" s="61"/>
      <c r="L55" s="52"/>
      <c r="Q55" s="10" t="n">
        <v>428.526588062685</v>
      </c>
      <c r="R55" s="53" t="n">
        <f aca="false">I55*Q55</f>
        <v>569.94036212337</v>
      </c>
      <c r="S55" s="54" t="n">
        <f aca="false">ROUND(R55,2)</f>
        <v>569.94</v>
      </c>
      <c r="U55" s="50"/>
      <c r="V55" s="49"/>
    </row>
    <row r="56" s="2" customFormat="true" ht="28.5" hidden="false" customHeight="true" outlineLevel="0" collapsed="false">
      <c r="A56" s="40" t="s">
        <v>102</v>
      </c>
      <c r="B56" s="41" t="s">
        <v>103</v>
      </c>
      <c r="C56" s="42" t="n">
        <v>43556</v>
      </c>
      <c r="D56" s="40" t="s">
        <v>23</v>
      </c>
      <c r="E56" s="43"/>
      <c r="F56" s="44" t="n">
        <v>779.92</v>
      </c>
      <c r="G56" s="45" t="n">
        <v>0</v>
      </c>
      <c r="H56" s="46"/>
      <c r="I56" s="47" t="n">
        <v>1.82</v>
      </c>
      <c r="J56" s="48"/>
      <c r="K56" s="61"/>
      <c r="L56" s="52"/>
      <c r="Q56" s="10" t="n">
        <v>428.526588062685</v>
      </c>
      <c r="R56" s="53" t="n">
        <f aca="false">I56*Q56</f>
        <v>779.918390274086</v>
      </c>
      <c r="S56" s="54" t="n">
        <f aca="false">ROUND(R56,2)</f>
        <v>779.92</v>
      </c>
      <c r="U56" s="50"/>
      <c r="V56" s="49"/>
    </row>
    <row r="57" s="2" customFormat="true" ht="28.5" hidden="false" customHeight="true" outlineLevel="0" collapsed="false">
      <c r="A57" s="40" t="s">
        <v>104</v>
      </c>
      <c r="B57" s="41" t="s">
        <v>105</v>
      </c>
      <c r="C57" s="42" t="n">
        <v>43556</v>
      </c>
      <c r="D57" s="40" t="s">
        <v>23</v>
      </c>
      <c r="E57" s="43"/>
      <c r="F57" s="44" t="n">
        <v>541.66</v>
      </c>
      <c r="G57" s="45" t="n">
        <v>0</v>
      </c>
      <c r="H57" s="46"/>
      <c r="I57" s="47" t="n">
        <v>1.264</v>
      </c>
      <c r="J57" s="48"/>
      <c r="K57" s="62"/>
      <c r="L57" s="52"/>
      <c r="Q57" s="10" t="n">
        <v>428.526588062685</v>
      </c>
      <c r="R57" s="53" t="n">
        <f aca="false">I57*Q57</f>
        <v>541.657607311233</v>
      </c>
      <c r="S57" s="54" t="n">
        <f aca="false">ROUND(R57,2)</f>
        <v>541.66</v>
      </c>
      <c r="U57" s="50"/>
      <c r="V57" s="49"/>
    </row>
    <row r="58" s="2" customFormat="true" ht="28.5" hidden="false" customHeight="true" outlineLevel="0" collapsed="false">
      <c r="A58" s="40" t="s">
        <v>106</v>
      </c>
      <c r="B58" s="41" t="s">
        <v>107</v>
      </c>
      <c r="C58" s="42" t="n">
        <v>43556</v>
      </c>
      <c r="D58" s="40" t="s">
        <v>23</v>
      </c>
      <c r="E58" s="43"/>
      <c r="F58" s="44" t="n">
        <v>541.66</v>
      </c>
      <c r="G58" s="45" t="n">
        <v>0</v>
      </c>
      <c r="H58" s="46"/>
      <c r="I58" s="47" t="n">
        <v>1.264</v>
      </c>
      <c r="J58" s="48"/>
      <c r="K58" s="62"/>
      <c r="L58" s="52"/>
      <c r="Q58" s="10" t="n">
        <v>428.526588062685</v>
      </c>
      <c r="R58" s="53" t="n">
        <f aca="false">I58*Q58</f>
        <v>541.657607311233</v>
      </c>
      <c r="S58" s="54" t="n">
        <f aca="false">ROUND(R58,2)</f>
        <v>541.66</v>
      </c>
      <c r="U58" s="50"/>
      <c r="V58" s="49"/>
    </row>
    <row r="59" customFormat="false" ht="28.5" hidden="false" customHeight="true" outlineLevel="0" collapsed="false">
      <c r="A59" s="40" t="s">
        <v>108</v>
      </c>
      <c r="B59" s="41" t="s">
        <v>109</v>
      </c>
      <c r="C59" s="42" t="n">
        <v>43556</v>
      </c>
      <c r="D59" s="40" t="s">
        <v>23</v>
      </c>
      <c r="E59" s="43"/>
      <c r="F59" s="44" t="n">
        <v>728.5</v>
      </c>
      <c r="G59" s="45" t="n">
        <v>0</v>
      </c>
      <c r="H59" s="46"/>
      <c r="I59" s="63" t="n">
        <v>1.7</v>
      </c>
      <c r="J59" s="48"/>
      <c r="Q59" s="10" t="n">
        <v>428.526588062685</v>
      </c>
      <c r="R59" s="11" t="n">
        <f aca="false">I59*Q59</f>
        <v>728.495199706564</v>
      </c>
      <c r="S59" s="10" t="n">
        <f aca="false">ROUND(R59,2)</f>
        <v>728.5</v>
      </c>
      <c r="U59" s="50"/>
      <c r="V59" s="49"/>
    </row>
    <row r="60" customFormat="false" ht="28.5" hidden="false" customHeight="true" outlineLevel="0" collapsed="false">
      <c r="A60" s="40" t="s">
        <v>110</v>
      </c>
      <c r="B60" s="41" t="s">
        <v>111</v>
      </c>
      <c r="C60" s="42" t="n">
        <v>43556</v>
      </c>
      <c r="D60" s="40" t="s">
        <v>23</v>
      </c>
      <c r="E60" s="43"/>
      <c r="F60" s="44" t="n">
        <v>1710.68</v>
      </c>
      <c r="G60" s="45" t="n">
        <v>0</v>
      </c>
      <c r="H60" s="46"/>
      <c r="I60" s="47" t="n">
        <v>3.992</v>
      </c>
      <c r="J60" s="48"/>
      <c r="Q60" s="10" t="n">
        <v>428.526588062685</v>
      </c>
      <c r="R60" s="11" t="n">
        <f aca="false">I60*Q60</f>
        <v>1710.67813954624</v>
      </c>
      <c r="S60" s="10" t="n">
        <f aca="false">ROUND(R60,2)</f>
        <v>1710.68</v>
      </c>
      <c r="U60" s="50"/>
      <c r="V60" s="49"/>
    </row>
    <row r="61" customFormat="false" ht="28.5" hidden="false" customHeight="true" outlineLevel="0" collapsed="false">
      <c r="A61" s="40" t="s">
        <v>112</v>
      </c>
      <c r="B61" s="41" t="s">
        <v>113</v>
      </c>
      <c r="C61" s="42" t="n">
        <v>43556</v>
      </c>
      <c r="D61" s="40" t="s">
        <v>23</v>
      </c>
      <c r="E61" s="43"/>
      <c r="F61" s="44" t="n">
        <v>1710.68</v>
      </c>
      <c r="G61" s="45" t="n">
        <v>0</v>
      </c>
      <c r="H61" s="46"/>
      <c r="I61" s="47" t="n">
        <v>3.992</v>
      </c>
      <c r="J61" s="48"/>
      <c r="Q61" s="10" t="n">
        <v>428.526588062685</v>
      </c>
      <c r="R61" s="11" t="n">
        <f aca="false">I61*Q61</f>
        <v>1710.67813954624</v>
      </c>
      <c r="S61" s="10" t="n">
        <f aca="false">ROUND(R61,2)</f>
        <v>1710.68</v>
      </c>
      <c r="U61" s="50"/>
      <c r="V61" s="49"/>
    </row>
    <row r="62" customFormat="false" ht="28.5" hidden="false" customHeight="true" outlineLevel="0" collapsed="false">
      <c r="A62" s="40" t="s">
        <v>114</v>
      </c>
      <c r="B62" s="41" t="s">
        <v>115</v>
      </c>
      <c r="C62" s="42" t="n">
        <v>43556</v>
      </c>
      <c r="D62" s="40" t="s">
        <v>23</v>
      </c>
      <c r="E62" s="43"/>
      <c r="F62" s="44" t="n">
        <v>1015.61</v>
      </c>
      <c r="G62" s="45" t="n">
        <v>0</v>
      </c>
      <c r="H62" s="46"/>
      <c r="I62" s="47" t="n">
        <v>2.37</v>
      </c>
      <c r="J62" s="48"/>
      <c r="Q62" s="10" t="n">
        <v>428.526588062685</v>
      </c>
      <c r="R62" s="11" t="n">
        <f aca="false">I62*Q62</f>
        <v>1015.60801370856</v>
      </c>
      <c r="S62" s="10" t="n">
        <f aca="false">ROUND(R62,2)</f>
        <v>1015.61</v>
      </c>
      <c r="U62" s="50"/>
      <c r="V62" s="49"/>
    </row>
    <row r="63" s="2" customFormat="true" ht="28.5" hidden="false" customHeight="true" outlineLevel="0" collapsed="false">
      <c r="A63" s="40" t="s">
        <v>116</v>
      </c>
      <c r="B63" s="41" t="s">
        <v>117</v>
      </c>
      <c r="C63" s="42" t="n">
        <v>43556</v>
      </c>
      <c r="D63" s="40" t="s">
        <v>23</v>
      </c>
      <c r="E63" s="43"/>
      <c r="F63" s="44" t="n">
        <v>1131.31</v>
      </c>
      <c r="G63" s="45" t="n">
        <v>0</v>
      </c>
      <c r="H63" s="46"/>
      <c r="I63" s="47" t="n">
        <v>2.64</v>
      </c>
      <c r="J63" s="48"/>
      <c r="K63" s="4"/>
      <c r="L63" s="52"/>
      <c r="Q63" s="10" t="n">
        <v>428.526588062685</v>
      </c>
      <c r="R63" s="53" t="n">
        <f aca="false">I63*Q63</f>
        <v>1131.31019248549</v>
      </c>
      <c r="S63" s="54" t="n">
        <f aca="false">ROUND(R63,2)</f>
        <v>1131.31</v>
      </c>
      <c r="U63" s="50"/>
      <c r="V63" s="49"/>
    </row>
    <row r="64" s="2" customFormat="true" ht="28.5" hidden="false" customHeight="true" outlineLevel="0" collapsed="false">
      <c r="A64" s="40" t="s">
        <v>118</v>
      </c>
      <c r="B64" s="41" t="s">
        <v>119</v>
      </c>
      <c r="C64" s="42" t="n">
        <v>43556</v>
      </c>
      <c r="D64" s="40" t="s">
        <v>23</v>
      </c>
      <c r="E64" s="43"/>
      <c r="F64" s="44" t="n">
        <v>308.54</v>
      </c>
      <c r="G64" s="45" t="n">
        <v>0</v>
      </c>
      <c r="H64" s="46"/>
      <c r="I64" s="47" t="n">
        <v>0.72</v>
      </c>
      <c r="J64" s="48"/>
      <c r="K64" s="59"/>
      <c r="L64" s="52"/>
      <c r="Q64" s="10" t="n">
        <v>428.526588062685</v>
      </c>
      <c r="R64" s="53" t="n">
        <f aca="false">I64*Q64</f>
        <v>308.539143405133</v>
      </c>
      <c r="S64" s="54" t="n">
        <f aca="false">ROUND(R64,2)</f>
        <v>308.54</v>
      </c>
      <c r="U64" s="50"/>
      <c r="V64" s="49"/>
    </row>
    <row r="65" customFormat="false" ht="28.5" hidden="false" customHeight="true" outlineLevel="0" collapsed="false">
      <c r="A65" s="40" t="s">
        <v>120</v>
      </c>
      <c r="B65" s="41" t="s">
        <v>121</v>
      </c>
      <c r="C65" s="42" t="n">
        <v>43556</v>
      </c>
      <c r="D65" s="40" t="s">
        <v>23</v>
      </c>
      <c r="E65" s="43"/>
      <c r="F65" s="44" t="n">
        <v>1334.86</v>
      </c>
      <c r="G65" s="45" t="n">
        <v>0</v>
      </c>
      <c r="H65" s="46"/>
      <c r="I65" s="47" t="n">
        <v>3.115</v>
      </c>
      <c r="J65" s="48"/>
      <c r="K65" s="4"/>
      <c r="Q65" s="10" t="n">
        <v>428.526588062685</v>
      </c>
      <c r="R65" s="11" t="n">
        <f aca="false">I65*Q65</f>
        <v>1334.86032181526</v>
      </c>
      <c r="S65" s="10" t="n">
        <f aca="false">ROUND(R65,2)</f>
        <v>1334.86</v>
      </c>
      <c r="U65" s="50"/>
      <c r="V65" s="49"/>
    </row>
    <row r="66" customFormat="false" ht="28.5" hidden="false" customHeight="true" outlineLevel="0" collapsed="false">
      <c r="A66" s="40" t="s">
        <v>122</v>
      </c>
      <c r="B66" s="41" t="s">
        <v>123</v>
      </c>
      <c r="C66" s="42" t="n">
        <v>43556</v>
      </c>
      <c r="D66" s="40" t="s">
        <v>23</v>
      </c>
      <c r="E66" s="43"/>
      <c r="F66" s="44" t="n">
        <v>1334.86</v>
      </c>
      <c r="G66" s="45" t="n">
        <v>0</v>
      </c>
      <c r="H66" s="46"/>
      <c r="I66" s="47" t="n">
        <v>3.115</v>
      </c>
      <c r="J66" s="48"/>
      <c r="Q66" s="10" t="n">
        <v>428.526588062685</v>
      </c>
      <c r="R66" s="11" t="n">
        <f aca="false">I66*Q66</f>
        <v>1334.86032181526</v>
      </c>
      <c r="S66" s="10" t="n">
        <f aca="false">ROUND(R66,2)</f>
        <v>1334.86</v>
      </c>
      <c r="U66" s="50"/>
      <c r="V66" s="49"/>
    </row>
    <row r="67" customFormat="false" ht="28.5" hidden="false" customHeight="true" outlineLevel="0" collapsed="false">
      <c r="A67" s="40" t="s">
        <v>124</v>
      </c>
      <c r="B67" s="41" t="s">
        <v>125</v>
      </c>
      <c r="C67" s="42" t="n">
        <v>43556</v>
      </c>
      <c r="D67" s="40" t="s">
        <v>23</v>
      </c>
      <c r="E67" s="43"/>
      <c r="F67" s="44" t="n">
        <v>582.8</v>
      </c>
      <c r="G67" s="45" t="n">
        <v>0</v>
      </c>
      <c r="H67" s="46"/>
      <c r="I67" s="47" t="n">
        <v>1.36</v>
      </c>
      <c r="J67" s="48"/>
      <c r="Q67" s="10" t="n">
        <v>428.526588062685</v>
      </c>
      <c r="R67" s="11" t="n">
        <f aca="false">I67*Q67</f>
        <v>582.796159765251</v>
      </c>
      <c r="S67" s="10" t="n">
        <f aca="false">ROUND(R67,2)</f>
        <v>582.8</v>
      </c>
      <c r="U67" s="50"/>
      <c r="V67" s="49"/>
    </row>
    <row r="68" s="2" customFormat="true" ht="28.5" hidden="false" customHeight="true" outlineLevel="0" collapsed="false">
      <c r="A68" s="40" t="s">
        <v>126</v>
      </c>
      <c r="B68" s="41" t="s">
        <v>127</v>
      </c>
      <c r="C68" s="42" t="n">
        <v>43556</v>
      </c>
      <c r="D68" s="40" t="s">
        <v>23</v>
      </c>
      <c r="E68" s="43"/>
      <c r="F68" s="44" t="n">
        <v>2196.63</v>
      </c>
      <c r="G68" s="45" t="n">
        <v>0</v>
      </c>
      <c r="H68" s="46"/>
      <c r="I68" s="47" t="n">
        <v>5.126</v>
      </c>
      <c r="J68" s="48"/>
      <c r="K68" s="62"/>
      <c r="L68" s="52"/>
      <c r="Q68" s="10" t="n">
        <v>428.526588062685</v>
      </c>
      <c r="R68" s="53" t="n">
        <f aca="false">I68*Q68</f>
        <v>2196.62729040932</v>
      </c>
      <c r="S68" s="54" t="n">
        <f aca="false">ROUND(R68,2)</f>
        <v>2196.63</v>
      </c>
      <c r="U68" s="50"/>
      <c r="V68" s="49"/>
    </row>
    <row r="69" s="2" customFormat="true" ht="28.5" hidden="false" customHeight="true" outlineLevel="0" collapsed="false">
      <c r="A69" s="40" t="s">
        <v>128</v>
      </c>
      <c r="B69" s="41" t="s">
        <v>129</v>
      </c>
      <c r="C69" s="42" t="n">
        <v>43556</v>
      </c>
      <c r="D69" s="40" t="s">
        <v>23</v>
      </c>
      <c r="E69" s="43"/>
      <c r="F69" s="44" t="n">
        <v>2196.63</v>
      </c>
      <c r="G69" s="45" t="n">
        <v>0</v>
      </c>
      <c r="H69" s="46"/>
      <c r="I69" s="47" t="n">
        <v>5.126</v>
      </c>
      <c r="J69" s="48"/>
      <c r="K69" s="62"/>
      <c r="L69" s="52"/>
      <c r="Q69" s="10" t="n">
        <v>428.526588062685</v>
      </c>
      <c r="R69" s="53" t="n">
        <f aca="false">I69*Q69</f>
        <v>2196.62729040932</v>
      </c>
      <c r="S69" s="54" t="n">
        <f aca="false">ROUND(R69,2)</f>
        <v>2196.63</v>
      </c>
      <c r="U69" s="50"/>
      <c r="V69" s="49"/>
    </row>
    <row r="70" customFormat="false" ht="28.5" hidden="false" customHeight="true" outlineLevel="0" collapsed="false">
      <c r="A70" s="40" t="s">
        <v>130</v>
      </c>
      <c r="B70" s="41" t="s">
        <v>22</v>
      </c>
      <c r="C70" s="42" t="n">
        <v>43556</v>
      </c>
      <c r="D70" s="40" t="s">
        <v>23</v>
      </c>
      <c r="E70" s="43"/>
      <c r="F70" s="44" t="n">
        <v>1098.85</v>
      </c>
      <c r="G70" s="45" t="n">
        <v>0</v>
      </c>
      <c r="H70" s="46"/>
      <c r="I70" s="47" t="n">
        <v>2.595</v>
      </c>
      <c r="J70" s="48" t="s">
        <v>131</v>
      </c>
      <c r="Q70" s="10" t="n">
        <v>423.447712225599</v>
      </c>
      <c r="R70" s="11" t="n">
        <f aca="false">I70*Q70</f>
        <v>1098.84681322543</v>
      </c>
      <c r="S70" s="10" t="n">
        <f aca="false">ROUND(R70,2)</f>
        <v>1098.85</v>
      </c>
      <c r="U70" s="50"/>
      <c r="V70" s="49"/>
    </row>
    <row r="71" customFormat="false" ht="28.5" hidden="false" customHeight="true" outlineLevel="0" collapsed="false">
      <c r="A71" s="40" t="s">
        <v>132</v>
      </c>
      <c r="B71" s="41" t="s">
        <v>27</v>
      </c>
      <c r="C71" s="42" t="n">
        <v>43556</v>
      </c>
      <c r="D71" s="40" t="s">
        <v>23</v>
      </c>
      <c r="E71" s="43"/>
      <c r="F71" s="44" t="n">
        <v>1029.82</v>
      </c>
      <c r="G71" s="45" t="n">
        <v>0</v>
      </c>
      <c r="H71" s="46"/>
      <c r="I71" s="47" t="n">
        <v>2.432</v>
      </c>
      <c r="J71" s="48"/>
      <c r="Q71" s="10" t="n">
        <v>423.447712225599</v>
      </c>
      <c r="R71" s="11" t="n">
        <f aca="false">I71*Q71</f>
        <v>1029.82483613266</v>
      </c>
      <c r="S71" s="10" t="n">
        <f aca="false">ROUND(R71,2)</f>
        <v>1029.82</v>
      </c>
      <c r="U71" s="50"/>
      <c r="V71" s="49"/>
    </row>
    <row r="72" customFormat="false" ht="28.5" hidden="false" customHeight="true" outlineLevel="0" collapsed="false">
      <c r="A72" s="40" t="s">
        <v>133</v>
      </c>
      <c r="B72" s="41" t="s">
        <v>29</v>
      </c>
      <c r="C72" s="42" t="n">
        <v>43556</v>
      </c>
      <c r="D72" s="40" t="s">
        <v>23</v>
      </c>
      <c r="E72" s="43"/>
      <c r="F72" s="44" t="n">
        <v>1029.82</v>
      </c>
      <c r="G72" s="45" t="n">
        <v>0</v>
      </c>
      <c r="H72" s="46"/>
      <c r="I72" s="47" t="n">
        <v>2.432</v>
      </c>
      <c r="J72" s="48"/>
      <c r="Q72" s="10" t="n">
        <v>423.447712225599</v>
      </c>
      <c r="R72" s="11" t="n">
        <f aca="false">I72*Q72</f>
        <v>1029.82483613266</v>
      </c>
      <c r="S72" s="10" t="n">
        <f aca="false">ROUND(R72,2)</f>
        <v>1029.82</v>
      </c>
      <c r="U72" s="50"/>
      <c r="V72" s="49"/>
    </row>
    <row r="73" s="2" customFormat="true" ht="28.5" hidden="false" customHeight="true" outlineLevel="0" collapsed="false">
      <c r="A73" s="40" t="s">
        <v>134</v>
      </c>
      <c r="B73" s="41" t="s">
        <v>135</v>
      </c>
      <c r="C73" s="42" t="n">
        <v>43556</v>
      </c>
      <c r="D73" s="40" t="s">
        <v>23</v>
      </c>
      <c r="E73" s="43"/>
      <c r="F73" s="44" t="n">
        <v>810.06</v>
      </c>
      <c r="G73" s="45" t="n">
        <v>0</v>
      </c>
      <c r="H73" s="46"/>
      <c r="I73" s="47" t="n">
        <v>1.913</v>
      </c>
      <c r="J73" s="48"/>
      <c r="K73" s="55"/>
      <c r="L73" s="52"/>
      <c r="Q73" s="10" t="n">
        <v>423.447712225599</v>
      </c>
      <c r="R73" s="53" t="n">
        <f aca="false">I73*Q73</f>
        <v>810.055473487571</v>
      </c>
      <c r="S73" s="54" t="n">
        <f aca="false">ROUND(R73,2)</f>
        <v>810.06</v>
      </c>
      <c r="U73" s="50"/>
      <c r="V73" s="49"/>
    </row>
    <row r="74" s="2" customFormat="true" ht="28.5" hidden="false" customHeight="true" outlineLevel="0" collapsed="false">
      <c r="A74" s="40" t="s">
        <v>136</v>
      </c>
      <c r="B74" s="41" t="s">
        <v>33</v>
      </c>
      <c r="C74" s="42" t="n">
        <v>43556</v>
      </c>
      <c r="D74" s="40" t="s">
        <v>23</v>
      </c>
      <c r="E74" s="43"/>
      <c r="F74" s="44" t="n">
        <v>693.18</v>
      </c>
      <c r="G74" s="45" t="n">
        <v>0</v>
      </c>
      <c r="H74" s="46"/>
      <c r="I74" s="47" t="n">
        <v>1.637</v>
      </c>
      <c r="J74" s="48"/>
      <c r="K74" s="55"/>
      <c r="L74" s="52"/>
      <c r="Q74" s="10" t="n">
        <v>423.447712225599</v>
      </c>
      <c r="R74" s="53" t="n">
        <f aca="false">I74*Q74</f>
        <v>693.183904913306</v>
      </c>
      <c r="S74" s="54" t="n">
        <f aca="false">ROUND(R74,2)</f>
        <v>693.18</v>
      </c>
      <c r="U74" s="50"/>
      <c r="V74" s="49"/>
    </row>
    <row r="75" customFormat="false" ht="28.5" hidden="false" customHeight="true" outlineLevel="0" collapsed="false">
      <c r="A75" s="40" t="s">
        <v>137</v>
      </c>
      <c r="B75" s="41" t="s">
        <v>35</v>
      </c>
      <c r="C75" s="42" t="n">
        <v>43556</v>
      </c>
      <c r="D75" s="40" t="s">
        <v>23</v>
      </c>
      <c r="E75" s="43"/>
      <c r="F75" s="44" t="n">
        <v>656.34</v>
      </c>
      <c r="G75" s="45" t="n">
        <v>0</v>
      </c>
      <c r="H75" s="46"/>
      <c r="I75" s="47" t="n">
        <v>1.55</v>
      </c>
      <c r="J75" s="48"/>
      <c r="K75" s="9"/>
      <c r="Q75" s="10" t="n">
        <v>423.447712225599</v>
      </c>
      <c r="R75" s="11" t="n">
        <f aca="false">I75*Q75</f>
        <v>656.343953949679</v>
      </c>
      <c r="S75" s="10" t="n">
        <f aca="false">ROUND(R75,2)</f>
        <v>656.34</v>
      </c>
      <c r="U75" s="50"/>
      <c r="V75" s="49"/>
    </row>
    <row r="76" customFormat="false" ht="28.5" hidden="false" customHeight="true" outlineLevel="0" collapsed="false">
      <c r="A76" s="40" t="s">
        <v>138</v>
      </c>
      <c r="B76" s="41" t="s">
        <v>37</v>
      </c>
      <c r="C76" s="42" t="n">
        <v>43556</v>
      </c>
      <c r="D76" s="40" t="s">
        <v>23</v>
      </c>
      <c r="E76" s="43"/>
      <c r="F76" s="44" t="n">
        <v>656.34</v>
      </c>
      <c r="G76" s="45" t="n">
        <v>0</v>
      </c>
      <c r="H76" s="46"/>
      <c r="I76" s="47" t="n">
        <v>1.55</v>
      </c>
      <c r="J76" s="48"/>
      <c r="K76" s="9"/>
      <c r="Q76" s="10" t="n">
        <v>423.447712225599</v>
      </c>
      <c r="R76" s="11" t="n">
        <f aca="false">I76*Q76</f>
        <v>656.343953949679</v>
      </c>
      <c r="S76" s="10" t="n">
        <f aca="false">ROUND(R76,2)</f>
        <v>656.34</v>
      </c>
      <c r="U76" s="50"/>
      <c r="V76" s="49"/>
    </row>
    <row r="77" customFormat="false" ht="28.5" hidden="false" customHeight="true" outlineLevel="0" collapsed="false">
      <c r="A77" s="40" t="s">
        <v>139</v>
      </c>
      <c r="B77" s="41" t="s">
        <v>39</v>
      </c>
      <c r="C77" s="42" t="n">
        <v>43556</v>
      </c>
      <c r="D77" s="40" t="s">
        <v>23</v>
      </c>
      <c r="E77" s="43"/>
      <c r="F77" s="44" t="n">
        <v>652.11</v>
      </c>
      <c r="G77" s="45" t="n">
        <v>0</v>
      </c>
      <c r="H77" s="46"/>
      <c r="I77" s="47" t="n">
        <v>1.54</v>
      </c>
      <c r="J77" s="48"/>
      <c r="K77" s="9"/>
      <c r="Q77" s="10" t="n">
        <v>423.447712225599</v>
      </c>
      <c r="R77" s="11" t="n">
        <f aca="false">I77*Q77</f>
        <v>652.109476827423</v>
      </c>
      <c r="S77" s="10" t="n">
        <f aca="false">ROUND(R77,2)</f>
        <v>652.11</v>
      </c>
      <c r="U77" s="50"/>
      <c r="V77" s="49"/>
    </row>
    <row r="78" s="2" customFormat="true" ht="28.5" hidden="false" customHeight="true" outlineLevel="0" collapsed="false">
      <c r="A78" s="40" t="s">
        <v>140</v>
      </c>
      <c r="B78" s="41" t="s">
        <v>41</v>
      </c>
      <c r="C78" s="42" t="n">
        <v>43556</v>
      </c>
      <c r="D78" s="40" t="s">
        <v>23</v>
      </c>
      <c r="E78" s="43"/>
      <c r="F78" s="44" t="n">
        <v>1333.86</v>
      </c>
      <c r="G78" s="45" t="n">
        <v>0</v>
      </c>
      <c r="H78" s="46"/>
      <c r="I78" s="47" t="n">
        <v>3.15</v>
      </c>
      <c r="J78" s="48"/>
      <c r="K78" s="56"/>
      <c r="L78" s="52"/>
      <c r="Q78" s="10" t="n">
        <v>423.447712225599</v>
      </c>
      <c r="R78" s="53" t="n">
        <f aca="false">I78*Q78</f>
        <v>1333.86029351064</v>
      </c>
      <c r="S78" s="54" t="n">
        <f aca="false">ROUND(R78,2)</f>
        <v>1333.86</v>
      </c>
      <c r="U78" s="50"/>
      <c r="V78" s="49"/>
    </row>
    <row r="79" customFormat="false" ht="28.5" hidden="false" customHeight="true" outlineLevel="0" collapsed="false">
      <c r="A79" s="40" t="s">
        <v>141</v>
      </c>
      <c r="B79" s="41" t="s">
        <v>43</v>
      </c>
      <c r="C79" s="42" t="n">
        <v>43556</v>
      </c>
      <c r="D79" s="40" t="s">
        <v>23</v>
      </c>
      <c r="E79" s="43"/>
      <c r="F79" s="44" t="n">
        <v>1448.19</v>
      </c>
      <c r="G79" s="45" t="n">
        <v>0</v>
      </c>
      <c r="H79" s="46"/>
      <c r="I79" s="47" t="n">
        <v>3.42</v>
      </c>
      <c r="J79" s="48"/>
      <c r="Q79" s="10" t="n">
        <v>423.447712225599</v>
      </c>
      <c r="R79" s="11" t="n">
        <f aca="false">I79*Q79</f>
        <v>1448.19117581155</v>
      </c>
      <c r="S79" s="10" t="n">
        <f aca="false">ROUND(R79,2)</f>
        <v>1448.19</v>
      </c>
      <c r="U79" s="50"/>
      <c r="V79" s="49"/>
    </row>
    <row r="80" customFormat="false" ht="28.5" hidden="false" customHeight="true" outlineLevel="0" collapsed="false">
      <c r="A80" s="40" t="s">
        <v>142</v>
      </c>
      <c r="B80" s="41" t="s">
        <v>45</v>
      </c>
      <c r="C80" s="42" t="n">
        <v>43556</v>
      </c>
      <c r="D80" s="40" t="s">
        <v>23</v>
      </c>
      <c r="E80" s="43"/>
      <c r="F80" s="44" t="n">
        <v>1448.19</v>
      </c>
      <c r="G80" s="45" t="n">
        <v>0</v>
      </c>
      <c r="H80" s="46"/>
      <c r="I80" s="47" t="n">
        <v>3.42</v>
      </c>
      <c r="J80" s="48"/>
      <c r="Q80" s="10" t="n">
        <v>423.447712225599</v>
      </c>
      <c r="R80" s="11" t="n">
        <f aca="false">I80*Q80</f>
        <v>1448.19117581155</v>
      </c>
      <c r="S80" s="10" t="n">
        <f aca="false">ROUND(R80,2)</f>
        <v>1448.19</v>
      </c>
      <c r="U80" s="50"/>
      <c r="V80" s="49"/>
    </row>
    <row r="81" s="2" customFormat="true" ht="28.5" hidden="false" customHeight="true" outlineLevel="0" collapsed="false">
      <c r="A81" s="40" t="s">
        <v>143</v>
      </c>
      <c r="B81" s="41" t="s">
        <v>47</v>
      </c>
      <c r="C81" s="42" t="n">
        <v>43556</v>
      </c>
      <c r="D81" s="40" t="s">
        <v>23</v>
      </c>
      <c r="E81" s="43"/>
      <c r="F81" s="44" t="n">
        <v>575.89</v>
      </c>
      <c r="G81" s="45" t="n">
        <v>0</v>
      </c>
      <c r="H81" s="46"/>
      <c r="I81" s="47" t="n">
        <v>1.36</v>
      </c>
      <c r="J81" s="48"/>
      <c r="L81" s="52"/>
      <c r="Q81" s="10" t="n">
        <v>423.447712225599</v>
      </c>
      <c r="R81" s="53" t="n">
        <f aca="false">I81*Q81</f>
        <v>575.888888626815</v>
      </c>
      <c r="S81" s="54" t="n">
        <f aca="false">ROUND(R81,2)</f>
        <v>575.89</v>
      </c>
      <c r="U81" s="50"/>
      <c r="V81" s="49"/>
    </row>
    <row r="82" s="2" customFormat="true" ht="28.5" hidden="false" customHeight="true" outlineLevel="0" collapsed="false">
      <c r="A82" s="40" t="s">
        <v>144</v>
      </c>
      <c r="B82" s="41" t="s">
        <v>49</v>
      </c>
      <c r="C82" s="42" t="n">
        <v>43556</v>
      </c>
      <c r="D82" s="40" t="s">
        <v>23</v>
      </c>
      <c r="E82" s="43"/>
      <c r="F82" s="44" t="n">
        <v>575.89</v>
      </c>
      <c r="G82" s="45" t="n">
        <v>0</v>
      </c>
      <c r="H82" s="46"/>
      <c r="I82" s="47" t="n">
        <v>1.36</v>
      </c>
      <c r="J82" s="48"/>
      <c r="L82" s="52"/>
      <c r="Q82" s="10" t="n">
        <v>423.447712225599</v>
      </c>
      <c r="R82" s="53" t="n">
        <f aca="false">I82*Q82</f>
        <v>575.888888626815</v>
      </c>
      <c r="S82" s="54" t="n">
        <f aca="false">ROUND(R82,2)</f>
        <v>575.89</v>
      </c>
      <c r="U82" s="50"/>
      <c r="V82" s="49"/>
    </row>
    <row r="83" customFormat="false" ht="28.5" hidden="false" customHeight="true" outlineLevel="0" collapsed="false">
      <c r="A83" s="40" t="s">
        <v>145</v>
      </c>
      <c r="B83" s="41" t="s">
        <v>51</v>
      </c>
      <c r="C83" s="42" t="n">
        <v>43556</v>
      </c>
      <c r="D83" s="40" t="s">
        <v>23</v>
      </c>
      <c r="E83" s="43"/>
      <c r="F83" s="44" t="n">
        <v>663.54</v>
      </c>
      <c r="G83" s="45" t="n">
        <v>0</v>
      </c>
      <c r="H83" s="46"/>
      <c r="I83" s="47" t="n">
        <v>1.567</v>
      </c>
      <c r="J83" s="48"/>
      <c r="Q83" s="10" t="n">
        <v>423.447712225599</v>
      </c>
      <c r="R83" s="11" t="n">
        <f aca="false">I83*Q83</f>
        <v>663.542565057514</v>
      </c>
      <c r="S83" s="10" t="n">
        <f aca="false">ROUND(R83,2)</f>
        <v>663.54</v>
      </c>
      <c r="U83" s="50"/>
      <c r="V83" s="49"/>
    </row>
    <row r="84" customFormat="false" ht="28.5" hidden="false" customHeight="true" outlineLevel="0" collapsed="false">
      <c r="A84" s="40" t="s">
        <v>146</v>
      </c>
      <c r="B84" s="41" t="s">
        <v>53</v>
      </c>
      <c r="C84" s="42" t="n">
        <v>43556</v>
      </c>
      <c r="D84" s="40" t="s">
        <v>23</v>
      </c>
      <c r="E84" s="43"/>
      <c r="F84" s="44" t="n">
        <v>663.54</v>
      </c>
      <c r="G84" s="45" t="n">
        <v>0</v>
      </c>
      <c r="H84" s="46"/>
      <c r="I84" s="47" t="n">
        <v>1.567</v>
      </c>
      <c r="J84" s="48"/>
      <c r="Q84" s="10" t="n">
        <v>423.447712225599</v>
      </c>
      <c r="R84" s="11" t="n">
        <f aca="false">I84*Q84</f>
        <v>663.542565057514</v>
      </c>
      <c r="S84" s="10" t="n">
        <f aca="false">ROUND(R84,2)</f>
        <v>663.54</v>
      </c>
      <c r="U84" s="50"/>
      <c r="V84" s="49"/>
    </row>
    <row r="85" customFormat="false" ht="28.5" hidden="false" customHeight="true" outlineLevel="0" collapsed="false">
      <c r="A85" s="40" t="s">
        <v>147</v>
      </c>
      <c r="B85" s="41" t="s">
        <v>55</v>
      </c>
      <c r="C85" s="42" t="n">
        <v>43556</v>
      </c>
      <c r="D85" s="40" t="s">
        <v>23</v>
      </c>
      <c r="E85" s="43"/>
      <c r="F85" s="44" t="n">
        <v>1558.29</v>
      </c>
      <c r="G85" s="45" t="n">
        <v>0</v>
      </c>
      <c r="H85" s="46"/>
      <c r="I85" s="47" t="n">
        <v>3.68</v>
      </c>
      <c r="J85" s="48"/>
      <c r="Q85" s="10" t="n">
        <v>423.447712225599</v>
      </c>
      <c r="R85" s="11" t="n">
        <f aca="false">I85*Q85</f>
        <v>1558.2875809902</v>
      </c>
      <c r="S85" s="10" t="n">
        <f aca="false">ROUND(R85,2)</f>
        <v>1558.29</v>
      </c>
      <c r="U85" s="50"/>
      <c r="V85" s="49"/>
    </row>
    <row r="86" customFormat="false" ht="28.5" hidden="false" customHeight="true" outlineLevel="0" collapsed="false">
      <c r="A86" s="40" t="s">
        <v>148</v>
      </c>
      <c r="B86" s="41" t="s">
        <v>57</v>
      </c>
      <c r="C86" s="42" t="n">
        <v>43556</v>
      </c>
      <c r="D86" s="40" t="s">
        <v>23</v>
      </c>
      <c r="E86" s="43"/>
      <c r="F86" s="44" t="n">
        <v>1558.29</v>
      </c>
      <c r="G86" s="45" t="n">
        <v>0</v>
      </c>
      <c r="H86" s="46"/>
      <c r="I86" s="47" t="n">
        <v>3.68</v>
      </c>
      <c r="J86" s="48"/>
      <c r="Q86" s="10" t="n">
        <v>423.447712225599</v>
      </c>
      <c r="R86" s="11" t="n">
        <f aca="false">I86*Q86</f>
        <v>1558.2875809902</v>
      </c>
      <c r="S86" s="10" t="n">
        <f aca="false">ROUND(R86,2)</f>
        <v>1558.29</v>
      </c>
      <c r="U86" s="50"/>
      <c r="V86" s="49"/>
    </row>
    <row r="87" s="2" customFormat="true" ht="28.5" hidden="false" customHeight="true" outlineLevel="0" collapsed="false">
      <c r="A87" s="40" t="s">
        <v>149</v>
      </c>
      <c r="B87" s="41" t="s">
        <v>59</v>
      </c>
      <c r="C87" s="42" t="n">
        <v>43556</v>
      </c>
      <c r="D87" s="40" t="s">
        <v>23</v>
      </c>
      <c r="E87" s="43"/>
      <c r="F87" s="44" t="n">
        <v>1336.4</v>
      </c>
      <c r="G87" s="45" t="n">
        <v>0</v>
      </c>
      <c r="H87" s="46"/>
      <c r="I87" s="47" t="n">
        <v>3.156</v>
      </c>
      <c r="J87" s="48"/>
      <c r="K87" s="56"/>
      <c r="L87" s="52"/>
      <c r="Q87" s="10" t="n">
        <v>423.447712225599</v>
      </c>
      <c r="R87" s="53" t="n">
        <f aca="false">I87*Q87</f>
        <v>1336.40097978399</v>
      </c>
      <c r="S87" s="54" t="n">
        <f aca="false">ROUND(R87,2)</f>
        <v>1336.4</v>
      </c>
      <c r="U87" s="50"/>
      <c r="V87" s="49"/>
    </row>
    <row r="88" s="2" customFormat="true" ht="28.5" hidden="false" customHeight="true" outlineLevel="0" collapsed="false">
      <c r="A88" s="40" t="s">
        <v>150</v>
      </c>
      <c r="B88" s="41" t="s">
        <v>61</v>
      </c>
      <c r="C88" s="42" t="n">
        <v>43556</v>
      </c>
      <c r="D88" s="40" t="s">
        <v>23</v>
      </c>
      <c r="E88" s="43"/>
      <c r="F88" s="44" t="n">
        <v>1336.4</v>
      </c>
      <c r="G88" s="45" t="n">
        <v>0</v>
      </c>
      <c r="H88" s="46"/>
      <c r="I88" s="47" t="n">
        <v>3.156</v>
      </c>
      <c r="J88" s="48"/>
      <c r="K88" s="52"/>
      <c r="L88" s="52"/>
      <c r="Q88" s="10" t="n">
        <v>423.447712225599</v>
      </c>
      <c r="R88" s="53" t="n">
        <f aca="false">I88*Q88</f>
        <v>1336.40097978399</v>
      </c>
      <c r="S88" s="54" t="n">
        <f aca="false">ROUND(R88,2)</f>
        <v>1336.4</v>
      </c>
      <c r="U88" s="50"/>
      <c r="V88" s="49"/>
    </row>
    <row r="89" s="2" customFormat="true" ht="28.5" hidden="false" customHeight="true" outlineLevel="0" collapsed="false">
      <c r="A89" s="40" t="s">
        <v>151</v>
      </c>
      <c r="B89" s="41" t="s">
        <v>63</v>
      </c>
      <c r="C89" s="42" t="n">
        <v>43556</v>
      </c>
      <c r="D89" s="40" t="s">
        <v>23</v>
      </c>
      <c r="E89" s="43"/>
      <c r="F89" s="44" t="n">
        <v>1558.29</v>
      </c>
      <c r="G89" s="45" t="n">
        <v>0</v>
      </c>
      <c r="H89" s="46"/>
      <c r="I89" s="47" t="n">
        <v>3.68</v>
      </c>
      <c r="J89" s="48"/>
      <c r="K89" s="55"/>
      <c r="L89" s="52"/>
      <c r="Q89" s="10" t="n">
        <v>423.447712225599</v>
      </c>
      <c r="R89" s="53" t="n">
        <f aca="false">I89*Q89</f>
        <v>1558.2875809902</v>
      </c>
      <c r="S89" s="54" t="n">
        <f aca="false">ROUND(R89,2)</f>
        <v>1558.29</v>
      </c>
      <c r="U89" s="50"/>
      <c r="V89" s="49"/>
    </row>
    <row r="90" s="2" customFormat="true" ht="28.5" hidden="false" customHeight="true" outlineLevel="0" collapsed="false">
      <c r="A90" s="40" t="s">
        <v>152</v>
      </c>
      <c r="B90" s="41" t="s">
        <v>65</v>
      </c>
      <c r="C90" s="42" t="n">
        <v>43556</v>
      </c>
      <c r="D90" s="40" t="s">
        <v>23</v>
      </c>
      <c r="E90" s="43"/>
      <c r="F90" s="44" t="n">
        <v>1558.29</v>
      </c>
      <c r="G90" s="45" t="n">
        <v>0</v>
      </c>
      <c r="H90" s="46"/>
      <c r="I90" s="47" t="n">
        <v>3.68</v>
      </c>
      <c r="J90" s="48"/>
      <c r="K90" s="55"/>
      <c r="L90" s="52"/>
      <c r="Q90" s="10" t="n">
        <v>423.447712225599</v>
      </c>
      <c r="R90" s="53" t="n">
        <f aca="false">I90*Q90</f>
        <v>1558.2875809902</v>
      </c>
      <c r="S90" s="54" t="n">
        <f aca="false">ROUND(R90,2)</f>
        <v>1558.29</v>
      </c>
      <c r="U90" s="50"/>
      <c r="V90" s="49"/>
    </row>
    <row r="91" customFormat="false" ht="28.5" hidden="false" customHeight="true" outlineLevel="0" collapsed="false">
      <c r="A91" s="40" t="s">
        <v>153</v>
      </c>
      <c r="B91" s="41" t="s">
        <v>67</v>
      </c>
      <c r="C91" s="42" t="n">
        <v>43556</v>
      </c>
      <c r="D91" s="40" t="s">
        <v>23</v>
      </c>
      <c r="E91" s="43"/>
      <c r="F91" s="44" t="n">
        <v>1558.29</v>
      </c>
      <c r="G91" s="45" t="n">
        <v>0</v>
      </c>
      <c r="H91" s="46"/>
      <c r="I91" s="47" t="n">
        <v>3.68</v>
      </c>
      <c r="J91" s="48"/>
      <c r="L91" s="52"/>
      <c r="Q91" s="10" t="n">
        <v>423.447712225599</v>
      </c>
      <c r="R91" s="11" t="n">
        <f aca="false">I91*Q91</f>
        <v>1558.2875809902</v>
      </c>
      <c r="S91" s="10" t="n">
        <f aca="false">ROUND(R91,2)</f>
        <v>1558.29</v>
      </c>
      <c r="U91" s="50"/>
      <c r="V91" s="49"/>
    </row>
    <row r="92" customFormat="false" ht="28.5" hidden="false" customHeight="true" outlineLevel="0" collapsed="false">
      <c r="A92" s="40" t="s">
        <v>154</v>
      </c>
      <c r="B92" s="41" t="s">
        <v>69</v>
      </c>
      <c r="C92" s="42" t="n">
        <v>43556</v>
      </c>
      <c r="D92" s="40" t="s">
        <v>23</v>
      </c>
      <c r="E92" s="43"/>
      <c r="F92" s="44" t="n">
        <v>1194.12</v>
      </c>
      <c r="G92" s="45" t="n">
        <v>0</v>
      </c>
      <c r="H92" s="46"/>
      <c r="I92" s="47" t="n">
        <v>2.82</v>
      </c>
      <c r="J92" s="48"/>
      <c r="L92" s="52"/>
      <c r="Q92" s="10" t="n">
        <v>423.447712225599</v>
      </c>
      <c r="R92" s="11" t="n">
        <f aca="false">I92*Q92</f>
        <v>1194.12254847619</v>
      </c>
      <c r="S92" s="10" t="n">
        <f aca="false">ROUND(R92,2)</f>
        <v>1194.12</v>
      </c>
      <c r="U92" s="50"/>
      <c r="V92" s="49"/>
    </row>
    <row r="93" customFormat="false" ht="28.5" hidden="false" customHeight="true" outlineLevel="0" collapsed="false">
      <c r="A93" s="40" t="s">
        <v>155</v>
      </c>
      <c r="B93" s="41" t="s">
        <v>71</v>
      </c>
      <c r="C93" s="42" t="n">
        <v>43556</v>
      </c>
      <c r="D93" s="40" t="s">
        <v>23</v>
      </c>
      <c r="E93" s="43"/>
      <c r="F93" s="44" t="n">
        <v>1194.12</v>
      </c>
      <c r="G93" s="45" t="n">
        <v>0</v>
      </c>
      <c r="H93" s="46"/>
      <c r="I93" s="47" t="n">
        <v>2.82</v>
      </c>
      <c r="J93" s="48"/>
      <c r="L93" s="52"/>
      <c r="Q93" s="10" t="n">
        <v>423.447712225599</v>
      </c>
      <c r="R93" s="11" t="n">
        <f aca="false">I93*Q93</f>
        <v>1194.12254847619</v>
      </c>
      <c r="S93" s="10" t="n">
        <f aca="false">ROUND(R93,2)</f>
        <v>1194.12</v>
      </c>
      <c r="U93" s="50"/>
      <c r="V93" s="49"/>
    </row>
    <row r="94" customFormat="false" ht="28.5" hidden="false" customHeight="true" outlineLevel="0" collapsed="false">
      <c r="A94" s="40" t="s">
        <v>156</v>
      </c>
      <c r="B94" s="41" t="s">
        <v>73</v>
      </c>
      <c r="C94" s="42" t="n">
        <v>43556</v>
      </c>
      <c r="D94" s="40" t="s">
        <v>23</v>
      </c>
      <c r="E94" s="43"/>
      <c r="F94" s="44" t="n">
        <v>466.64</v>
      </c>
      <c r="G94" s="45" t="n">
        <v>0</v>
      </c>
      <c r="H94" s="46"/>
      <c r="I94" s="47" t="n">
        <v>1.102</v>
      </c>
      <c r="J94" s="48"/>
      <c r="L94" s="52"/>
      <c r="Q94" s="10" t="n">
        <v>423.447712225599</v>
      </c>
      <c r="R94" s="11" t="n">
        <f aca="false">I94*Q94</f>
        <v>466.63937887261</v>
      </c>
      <c r="S94" s="10" t="n">
        <f aca="false">ROUND(R94,2)</f>
        <v>466.64</v>
      </c>
      <c r="U94" s="50"/>
      <c r="V94" s="49"/>
    </row>
    <row r="95" customFormat="false" ht="28.5" hidden="false" customHeight="true" outlineLevel="0" collapsed="false">
      <c r="A95" s="40" t="s">
        <v>157</v>
      </c>
      <c r="B95" s="41" t="s">
        <v>75</v>
      </c>
      <c r="C95" s="42" t="n">
        <v>43556</v>
      </c>
      <c r="D95" s="40" t="s">
        <v>23</v>
      </c>
      <c r="E95" s="43"/>
      <c r="F95" s="44" t="n">
        <v>626.7</v>
      </c>
      <c r="G95" s="45" t="n">
        <v>0</v>
      </c>
      <c r="H95" s="46"/>
      <c r="I95" s="47" t="n">
        <v>1.48</v>
      </c>
      <c r="J95" s="48"/>
      <c r="L95" s="52"/>
      <c r="Q95" s="10" t="n">
        <v>423.447712225599</v>
      </c>
      <c r="R95" s="11" t="n">
        <f aca="false">I95*Q95</f>
        <v>626.702614093887</v>
      </c>
      <c r="S95" s="10" t="n">
        <f aca="false">ROUND(R95,2)</f>
        <v>626.7</v>
      </c>
      <c r="U95" s="50"/>
      <c r="V95" s="49"/>
    </row>
    <row r="96" customFormat="false" ht="28.5" hidden="false" customHeight="true" outlineLevel="0" collapsed="false">
      <c r="A96" s="40" t="s">
        <v>158</v>
      </c>
      <c r="B96" s="41" t="s">
        <v>77</v>
      </c>
      <c r="C96" s="42" t="n">
        <v>43556</v>
      </c>
      <c r="D96" s="40" t="s">
        <v>23</v>
      </c>
      <c r="E96" s="43"/>
      <c r="F96" s="44" t="n">
        <v>626.7</v>
      </c>
      <c r="G96" s="45" t="n">
        <v>0</v>
      </c>
      <c r="H96" s="46"/>
      <c r="I96" s="47" t="n">
        <v>1.48</v>
      </c>
      <c r="J96" s="48"/>
      <c r="L96" s="52"/>
      <c r="Q96" s="10" t="n">
        <v>423.447712225599</v>
      </c>
      <c r="R96" s="11" t="n">
        <f aca="false">I96*Q96</f>
        <v>626.702614093887</v>
      </c>
      <c r="S96" s="10" t="n">
        <f aca="false">ROUND(R96,2)</f>
        <v>626.7</v>
      </c>
      <c r="U96" s="50"/>
      <c r="V96" s="49"/>
    </row>
    <row r="97" customFormat="false" ht="28.5" hidden="false" customHeight="true" outlineLevel="0" collapsed="false">
      <c r="A97" s="40" t="s">
        <v>159</v>
      </c>
      <c r="B97" s="41" t="s">
        <v>79</v>
      </c>
      <c r="C97" s="42" t="n">
        <v>43556</v>
      </c>
      <c r="D97" s="40" t="s">
        <v>23</v>
      </c>
      <c r="E97" s="43"/>
      <c r="F97" s="44" t="n">
        <v>1693.79</v>
      </c>
      <c r="G97" s="45" t="n">
        <v>0</v>
      </c>
      <c r="H97" s="46"/>
      <c r="I97" s="47" t="n">
        <v>4</v>
      </c>
      <c r="J97" s="48"/>
      <c r="L97" s="52"/>
      <c r="Q97" s="10" t="n">
        <v>423.447712225599</v>
      </c>
      <c r="R97" s="11" t="n">
        <f aca="false">I97*Q97</f>
        <v>1693.7908489024</v>
      </c>
      <c r="S97" s="10" t="n">
        <f aca="false">ROUND(R97,2)</f>
        <v>1693.79</v>
      </c>
      <c r="U97" s="50"/>
      <c r="V97" s="49"/>
    </row>
    <row r="98" s="2" customFormat="true" ht="28.5" hidden="false" customHeight="true" outlineLevel="0" collapsed="false">
      <c r="A98" s="40" t="s">
        <v>160</v>
      </c>
      <c r="B98" s="41" t="s">
        <v>81</v>
      </c>
      <c r="C98" s="42" t="n">
        <v>43556</v>
      </c>
      <c r="D98" s="40" t="s">
        <v>23</v>
      </c>
      <c r="E98" s="43"/>
      <c r="F98" s="44" t="n">
        <v>1693.79</v>
      </c>
      <c r="G98" s="45" t="n">
        <v>0</v>
      </c>
      <c r="H98" s="46"/>
      <c r="I98" s="47" t="n">
        <v>4</v>
      </c>
      <c r="J98" s="48"/>
      <c r="K98" s="56"/>
      <c r="L98" s="52"/>
      <c r="Q98" s="10" t="n">
        <v>423.447712225599</v>
      </c>
      <c r="R98" s="53" t="n">
        <f aca="false">I98*Q98</f>
        <v>1693.7908489024</v>
      </c>
      <c r="S98" s="54" t="n">
        <f aca="false">ROUND(R98,2)</f>
        <v>1693.79</v>
      </c>
      <c r="U98" s="50"/>
      <c r="V98" s="49"/>
    </row>
    <row r="99" s="2" customFormat="true" ht="28.5" hidden="false" customHeight="true" outlineLevel="0" collapsed="false">
      <c r="A99" s="40" t="s">
        <v>161</v>
      </c>
      <c r="B99" s="41" t="s">
        <v>83</v>
      </c>
      <c r="C99" s="42" t="n">
        <v>43556</v>
      </c>
      <c r="D99" s="40" t="s">
        <v>23</v>
      </c>
      <c r="E99" s="43"/>
      <c r="F99" s="44" t="n">
        <v>1693.79</v>
      </c>
      <c r="G99" s="45" t="n">
        <v>0</v>
      </c>
      <c r="H99" s="46"/>
      <c r="I99" s="47" t="n">
        <v>4</v>
      </c>
      <c r="J99" s="48"/>
      <c r="K99" s="56"/>
      <c r="L99" s="52"/>
      <c r="Q99" s="10" t="n">
        <v>423.447712225599</v>
      </c>
      <c r="R99" s="53" t="n">
        <f aca="false">I99*Q99</f>
        <v>1693.7908489024</v>
      </c>
      <c r="S99" s="54" t="n">
        <f aca="false">ROUND(R99,2)</f>
        <v>1693.79</v>
      </c>
      <c r="U99" s="50"/>
      <c r="V99" s="49"/>
    </row>
    <row r="100" s="2" customFormat="true" ht="28.5" hidden="false" customHeight="true" outlineLevel="0" collapsed="false">
      <c r="A100" s="40" t="s">
        <v>162</v>
      </c>
      <c r="B100" s="41" t="s">
        <v>85</v>
      </c>
      <c r="C100" s="42" t="n">
        <v>43556</v>
      </c>
      <c r="D100" s="40" t="s">
        <v>23</v>
      </c>
      <c r="E100" s="43"/>
      <c r="F100" s="44" t="n">
        <v>1469.36</v>
      </c>
      <c r="G100" s="45" t="n">
        <v>0</v>
      </c>
      <c r="H100" s="46"/>
      <c r="I100" s="47" t="n">
        <v>3.47</v>
      </c>
      <c r="J100" s="48"/>
      <c r="K100" s="64"/>
      <c r="L100" s="52"/>
      <c r="Q100" s="10" t="n">
        <v>423.447712225599</v>
      </c>
      <c r="R100" s="53" t="n">
        <f aca="false">I100*Q100</f>
        <v>1469.36356142283</v>
      </c>
      <c r="S100" s="54" t="n">
        <f aca="false">ROUND(R100,2)</f>
        <v>1469.36</v>
      </c>
      <c r="U100" s="50"/>
      <c r="V100" s="49"/>
    </row>
    <row r="101" s="2" customFormat="true" ht="28.5" hidden="false" customHeight="true" outlineLevel="0" collapsed="false">
      <c r="A101" s="40" t="s">
        <v>163</v>
      </c>
      <c r="B101" s="41" t="s">
        <v>87</v>
      </c>
      <c r="C101" s="42" t="n">
        <v>43556</v>
      </c>
      <c r="D101" s="40" t="s">
        <v>23</v>
      </c>
      <c r="E101" s="43"/>
      <c r="F101" s="44" t="n">
        <v>1693.79</v>
      </c>
      <c r="G101" s="45" t="n">
        <v>0</v>
      </c>
      <c r="H101" s="46"/>
      <c r="I101" s="47" t="n">
        <v>4</v>
      </c>
      <c r="J101" s="48"/>
      <c r="K101" s="55"/>
      <c r="L101" s="52"/>
      <c r="Q101" s="10" t="n">
        <v>423.447712225599</v>
      </c>
      <c r="R101" s="53" t="n">
        <f aca="false">I101*Q101</f>
        <v>1693.7908489024</v>
      </c>
      <c r="S101" s="54" t="n">
        <f aca="false">ROUND(R101,2)</f>
        <v>1693.79</v>
      </c>
      <c r="U101" s="50"/>
      <c r="V101" s="49"/>
    </row>
    <row r="102" s="2" customFormat="true" ht="28.5" hidden="false" customHeight="true" outlineLevel="0" collapsed="false">
      <c r="A102" s="40" t="s">
        <v>164</v>
      </c>
      <c r="B102" s="41" t="s">
        <v>165</v>
      </c>
      <c r="C102" s="42" t="n">
        <v>43556</v>
      </c>
      <c r="D102" s="40" t="s">
        <v>23</v>
      </c>
      <c r="E102" s="43"/>
      <c r="F102" s="44" t="n">
        <v>1473.6</v>
      </c>
      <c r="G102" s="45" t="n">
        <v>0</v>
      </c>
      <c r="H102" s="46"/>
      <c r="I102" s="47" t="n">
        <v>3.48</v>
      </c>
      <c r="J102" s="48"/>
      <c r="K102" s="55"/>
      <c r="L102" s="52"/>
      <c r="Q102" s="10" t="n">
        <v>423.447712225599</v>
      </c>
      <c r="R102" s="53" t="n">
        <f aca="false">I102*Q102</f>
        <v>1473.59803854508</v>
      </c>
      <c r="S102" s="54" t="n">
        <f aca="false">ROUND(R102,2)</f>
        <v>1473.6</v>
      </c>
      <c r="U102" s="50"/>
      <c r="V102" s="49"/>
    </row>
    <row r="103" s="2" customFormat="true" ht="28.5" hidden="false" customHeight="true" outlineLevel="0" collapsed="false">
      <c r="A103" s="40" t="s">
        <v>166</v>
      </c>
      <c r="B103" s="41" t="s">
        <v>167</v>
      </c>
      <c r="C103" s="42" t="n">
        <v>43556</v>
      </c>
      <c r="D103" s="40" t="s">
        <v>23</v>
      </c>
      <c r="E103" s="43"/>
      <c r="F103" s="44" t="n">
        <v>1693.79</v>
      </c>
      <c r="G103" s="45" t="n">
        <v>0</v>
      </c>
      <c r="H103" s="46"/>
      <c r="I103" s="47" t="n">
        <v>4</v>
      </c>
      <c r="J103" s="48"/>
      <c r="K103" s="55"/>
      <c r="L103" s="52"/>
      <c r="Q103" s="10" t="n">
        <v>423.447712225599</v>
      </c>
      <c r="R103" s="53" t="n">
        <f aca="false">I103*Q103</f>
        <v>1693.7908489024</v>
      </c>
      <c r="S103" s="54" t="n">
        <f aca="false">ROUND(R103,2)</f>
        <v>1693.79</v>
      </c>
      <c r="U103" s="50"/>
      <c r="V103" s="49"/>
    </row>
    <row r="104" customFormat="false" ht="28.5" hidden="false" customHeight="true" outlineLevel="0" collapsed="false">
      <c r="A104" s="40" t="s">
        <v>168</v>
      </c>
      <c r="B104" s="41" t="s">
        <v>93</v>
      </c>
      <c r="C104" s="42" t="n">
        <v>43556</v>
      </c>
      <c r="D104" s="40" t="s">
        <v>23</v>
      </c>
      <c r="E104" s="43"/>
      <c r="F104" s="44" t="n">
        <v>355.7</v>
      </c>
      <c r="G104" s="45" t="n">
        <v>0</v>
      </c>
      <c r="H104" s="46"/>
      <c r="I104" s="47" t="n">
        <v>0.84</v>
      </c>
      <c r="J104" s="48"/>
      <c r="L104" s="52"/>
      <c r="Q104" s="10" t="n">
        <v>423.447712225599</v>
      </c>
      <c r="R104" s="11" t="n">
        <f aca="false">I104*Q104</f>
        <v>355.696078269503</v>
      </c>
      <c r="S104" s="10" t="n">
        <f aca="false">ROUND(R104,2)</f>
        <v>355.7</v>
      </c>
      <c r="U104" s="50"/>
      <c r="V104" s="49"/>
    </row>
    <row r="105" customFormat="false" ht="28.5" hidden="false" customHeight="true" outlineLevel="0" collapsed="false">
      <c r="A105" s="40" t="s">
        <v>169</v>
      </c>
      <c r="B105" s="41" t="s">
        <v>95</v>
      </c>
      <c r="C105" s="42" t="n">
        <v>43556</v>
      </c>
      <c r="D105" s="40" t="s">
        <v>23</v>
      </c>
      <c r="E105" s="43"/>
      <c r="F105" s="44" t="n">
        <v>990.44</v>
      </c>
      <c r="G105" s="45" t="n">
        <v>0</v>
      </c>
      <c r="H105" s="46"/>
      <c r="I105" s="47" t="n">
        <v>2.339</v>
      </c>
      <c r="J105" s="48"/>
      <c r="K105" s="2"/>
      <c r="L105" s="52"/>
      <c r="Q105" s="10" t="n">
        <v>423.447712225599</v>
      </c>
      <c r="R105" s="11" t="n">
        <f aca="false">I105*Q105</f>
        <v>990.444198895676</v>
      </c>
      <c r="S105" s="10" t="n">
        <f aca="false">ROUND(R105,2)</f>
        <v>990.44</v>
      </c>
      <c r="U105" s="50"/>
      <c r="V105" s="49"/>
    </row>
    <row r="106" customFormat="false" ht="28.5" hidden="false" customHeight="true" outlineLevel="0" collapsed="false">
      <c r="A106" s="40" t="s">
        <v>170</v>
      </c>
      <c r="B106" s="41" t="s">
        <v>97</v>
      </c>
      <c r="C106" s="42" t="n">
        <v>43556</v>
      </c>
      <c r="D106" s="40" t="s">
        <v>23</v>
      </c>
      <c r="E106" s="43"/>
      <c r="F106" s="44" t="n">
        <v>501.36</v>
      </c>
      <c r="G106" s="45" t="n">
        <v>0</v>
      </c>
      <c r="H106" s="46"/>
      <c r="I106" s="47" t="n">
        <v>1.184</v>
      </c>
      <c r="J106" s="48"/>
      <c r="K106" s="2"/>
      <c r="L106" s="52"/>
      <c r="Q106" s="10" t="n">
        <v>423.447712225599</v>
      </c>
      <c r="R106" s="11" t="n">
        <f aca="false">I106*Q106</f>
        <v>501.362091275109</v>
      </c>
      <c r="S106" s="10" t="n">
        <f aca="false">ROUND(R106,2)</f>
        <v>501.36</v>
      </c>
      <c r="U106" s="50"/>
      <c r="V106" s="49"/>
    </row>
    <row r="107" customFormat="false" ht="28.5" hidden="false" customHeight="true" outlineLevel="0" collapsed="false">
      <c r="A107" s="40" t="s">
        <v>171</v>
      </c>
      <c r="B107" s="41" t="s">
        <v>99</v>
      </c>
      <c r="C107" s="42" t="n">
        <v>43556</v>
      </c>
      <c r="D107" s="40" t="s">
        <v>23</v>
      </c>
      <c r="E107" s="43"/>
      <c r="F107" s="44" t="n">
        <v>765.17</v>
      </c>
      <c r="G107" s="45" t="n">
        <v>0</v>
      </c>
      <c r="H107" s="46"/>
      <c r="I107" s="47" t="n">
        <v>1.807</v>
      </c>
      <c r="J107" s="48"/>
      <c r="K107" s="2"/>
      <c r="L107" s="52"/>
      <c r="Q107" s="10" t="n">
        <v>423.447712225599</v>
      </c>
      <c r="R107" s="11" t="n">
        <f aca="false">I107*Q107</f>
        <v>765.170015991658</v>
      </c>
      <c r="S107" s="10" t="n">
        <f aca="false">ROUND(R107,2)</f>
        <v>765.17</v>
      </c>
      <c r="U107" s="50"/>
      <c r="V107" s="49"/>
    </row>
    <row r="108" customFormat="false" ht="28.5" hidden="false" customHeight="true" outlineLevel="0" collapsed="false">
      <c r="A108" s="40" t="s">
        <v>172</v>
      </c>
      <c r="B108" s="41" t="s">
        <v>101</v>
      </c>
      <c r="C108" s="42" t="n">
        <v>43556</v>
      </c>
      <c r="D108" s="40" t="s">
        <v>23</v>
      </c>
      <c r="E108" s="43"/>
      <c r="F108" s="44" t="n">
        <v>563.19</v>
      </c>
      <c r="G108" s="45" t="n">
        <v>0</v>
      </c>
      <c r="H108" s="46"/>
      <c r="I108" s="47" t="n">
        <v>1.33</v>
      </c>
      <c r="J108" s="48"/>
      <c r="K108" s="2"/>
      <c r="L108" s="52"/>
      <c r="Q108" s="10" t="n">
        <v>423.447712225599</v>
      </c>
      <c r="R108" s="11" t="n">
        <f aca="false">I108*Q108</f>
        <v>563.185457260047</v>
      </c>
      <c r="S108" s="10" t="n">
        <f aca="false">ROUND(R108,2)</f>
        <v>563.19</v>
      </c>
      <c r="U108" s="50"/>
      <c r="V108" s="49"/>
    </row>
    <row r="109" customFormat="false" ht="28.5" hidden="false" customHeight="true" outlineLevel="0" collapsed="false">
      <c r="A109" s="40" t="s">
        <v>173</v>
      </c>
      <c r="B109" s="41" t="s">
        <v>103</v>
      </c>
      <c r="C109" s="42" t="n">
        <v>43556</v>
      </c>
      <c r="D109" s="40" t="s">
        <v>23</v>
      </c>
      <c r="E109" s="43"/>
      <c r="F109" s="44" t="n">
        <v>770.67</v>
      </c>
      <c r="G109" s="45" t="n">
        <v>0</v>
      </c>
      <c r="H109" s="46"/>
      <c r="I109" s="47" t="n">
        <v>1.82</v>
      </c>
      <c r="J109" s="48"/>
      <c r="K109" s="2"/>
      <c r="L109" s="52"/>
      <c r="Q109" s="10" t="n">
        <v>423.447712225599</v>
      </c>
      <c r="R109" s="11" t="n">
        <f aca="false">I109*Q109</f>
        <v>770.67483625059</v>
      </c>
      <c r="S109" s="10" t="n">
        <f aca="false">ROUND(R109,2)</f>
        <v>770.67</v>
      </c>
      <c r="U109" s="50"/>
      <c r="V109" s="49"/>
    </row>
    <row r="110" customFormat="false" ht="28.5" hidden="false" customHeight="true" outlineLevel="0" collapsed="false">
      <c r="A110" s="40" t="s">
        <v>174</v>
      </c>
      <c r="B110" s="41" t="s">
        <v>105</v>
      </c>
      <c r="C110" s="42" t="n">
        <v>43556</v>
      </c>
      <c r="D110" s="40" t="s">
        <v>23</v>
      </c>
      <c r="E110" s="43"/>
      <c r="F110" s="44" t="n">
        <v>535.24</v>
      </c>
      <c r="G110" s="45" t="n">
        <v>0</v>
      </c>
      <c r="H110" s="46"/>
      <c r="I110" s="47" t="n">
        <v>1.264</v>
      </c>
      <c r="J110" s="48"/>
      <c r="L110" s="52"/>
      <c r="Q110" s="10" t="n">
        <v>423.447712225599</v>
      </c>
      <c r="R110" s="11" t="n">
        <f aca="false">I110*Q110</f>
        <v>535.237908253157</v>
      </c>
      <c r="S110" s="10" t="n">
        <f aca="false">ROUND(R110,2)</f>
        <v>535.24</v>
      </c>
      <c r="U110" s="50"/>
      <c r="V110" s="49"/>
    </row>
    <row r="111" customFormat="false" ht="28.5" hidden="false" customHeight="true" outlineLevel="0" collapsed="false">
      <c r="A111" s="40" t="s">
        <v>175</v>
      </c>
      <c r="B111" s="41" t="s">
        <v>107</v>
      </c>
      <c r="C111" s="42" t="n">
        <v>43556</v>
      </c>
      <c r="D111" s="40" t="s">
        <v>23</v>
      </c>
      <c r="E111" s="43"/>
      <c r="F111" s="44" t="n">
        <v>535.24</v>
      </c>
      <c r="G111" s="45" t="n">
        <v>0</v>
      </c>
      <c r="H111" s="46"/>
      <c r="I111" s="47" t="n">
        <v>1.264</v>
      </c>
      <c r="J111" s="48"/>
      <c r="L111" s="52"/>
      <c r="Q111" s="10" t="n">
        <v>423.447712225599</v>
      </c>
      <c r="R111" s="11" t="n">
        <f aca="false">I111*Q111</f>
        <v>535.237908253157</v>
      </c>
      <c r="S111" s="10" t="n">
        <f aca="false">ROUND(R111,2)</f>
        <v>535.24</v>
      </c>
      <c r="U111" s="50"/>
      <c r="V111" s="49"/>
    </row>
    <row r="112" customFormat="false" ht="28.5" hidden="false" customHeight="true" outlineLevel="0" collapsed="false">
      <c r="A112" s="40" t="s">
        <v>176</v>
      </c>
      <c r="B112" s="41" t="s">
        <v>109</v>
      </c>
      <c r="C112" s="42" t="n">
        <v>43556</v>
      </c>
      <c r="D112" s="40" t="s">
        <v>23</v>
      </c>
      <c r="E112" s="43"/>
      <c r="F112" s="44" t="n">
        <v>719.86</v>
      </c>
      <c r="G112" s="45" t="n">
        <v>0</v>
      </c>
      <c r="H112" s="46"/>
      <c r="I112" s="47" t="n">
        <v>1.7</v>
      </c>
      <c r="J112" s="48"/>
      <c r="L112" s="52"/>
      <c r="Q112" s="10" t="n">
        <v>423.447712225599</v>
      </c>
      <c r="R112" s="11" t="n">
        <f aca="false">I112*Q112</f>
        <v>719.861110783519</v>
      </c>
      <c r="S112" s="10" t="n">
        <f aca="false">ROUND(R112,2)</f>
        <v>719.86</v>
      </c>
      <c r="U112" s="50"/>
      <c r="V112" s="49"/>
    </row>
    <row r="113" customFormat="false" ht="28.5" hidden="false" customHeight="true" outlineLevel="0" collapsed="false">
      <c r="A113" s="40" t="s">
        <v>177</v>
      </c>
      <c r="B113" s="41" t="s">
        <v>111</v>
      </c>
      <c r="C113" s="42" t="n">
        <v>43556</v>
      </c>
      <c r="D113" s="40" t="s">
        <v>23</v>
      </c>
      <c r="E113" s="43"/>
      <c r="F113" s="44" t="n">
        <v>1690.4</v>
      </c>
      <c r="G113" s="45" t="n">
        <v>0</v>
      </c>
      <c r="H113" s="46"/>
      <c r="I113" s="47" t="n">
        <v>3.992</v>
      </c>
      <c r="J113" s="48"/>
      <c r="L113" s="52"/>
      <c r="Q113" s="10" t="n">
        <v>423.447712225599</v>
      </c>
      <c r="R113" s="11" t="n">
        <f aca="false">I113*Q113</f>
        <v>1690.40326720459</v>
      </c>
      <c r="S113" s="10" t="n">
        <f aca="false">ROUND(R113,2)</f>
        <v>1690.4</v>
      </c>
      <c r="U113" s="50"/>
      <c r="V113" s="49"/>
    </row>
    <row r="114" customFormat="false" ht="28.5" hidden="false" customHeight="true" outlineLevel="0" collapsed="false">
      <c r="A114" s="40" t="s">
        <v>178</v>
      </c>
      <c r="B114" s="41" t="s">
        <v>113</v>
      </c>
      <c r="C114" s="42" t="n">
        <v>43556</v>
      </c>
      <c r="D114" s="40" t="s">
        <v>23</v>
      </c>
      <c r="E114" s="43"/>
      <c r="F114" s="44" t="n">
        <v>1690.4</v>
      </c>
      <c r="G114" s="45" t="n">
        <v>0</v>
      </c>
      <c r="H114" s="46"/>
      <c r="I114" s="47" t="n">
        <v>3.992</v>
      </c>
      <c r="J114" s="48"/>
      <c r="L114" s="52"/>
      <c r="Q114" s="10" t="n">
        <v>423.447712225599</v>
      </c>
      <c r="R114" s="11" t="n">
        <f aca="false">I114*Q114</f>
        <v>1690.40326720459</v>
      </c>
      <c r="S114" s="10" t="n">
        <f aca="false">ROUND(R114,2)</f>
        <v>1690.4</v>
      </c>
      <c r="U114" s="50"/>
      <c r="V114" s="49"/>
    </row>
    <row r="115" customFormat="false" ht="28.5" hidden="false" customHeight="true" outlineLevel="0" collapsed="false">
      <c r="A115" s="40" t="s">
        <v>179</v>
      </c>
      <c r="B115" s="41" t="s">
        <v>115</v>
      </c>
      <c r="C115" s="42" t="n">
        <v>43556</v>
      </c>
      <c r="D115" s="40" t="s">
        <v>23</v>
      </c>
      <c r="E115" s="43"/>
      <c r="F115" s="44" t="n">
        <v>1003.57</v>
      </c>
      <c r="G115" s="45" t="n">
        <v>0</v>
      </c>
      <c r="H115" s="46"/>
      <c r="I115" s="47" t="n">
        <v>2.37</v>
      </c>
      <c r="J115" s="48"/>
      <c r="L115" s="52"/>
      <c r="Q115" s="10" t="n">
        <v>423.447712225599</v>
      </c>
      <c r="R115" s="11" t="n">
        <f aca="false">I115*Q115</f>
        <v>1003.57107797467</v>
      </c>
      <c r="S115" s="10" t="n">
        <f aca="false">ROUND(R115,2)</f>
        <v>1003.57</v>
      </c>
      <c r="U115" s="50"/>
      <c r="V115" s="49"/>
    </row>
    <row r="116" s="2" customFormat="true" ht="28.5" hidden="false" customHeight="true" outlineLevel="0" collapsed="false">
      <c r="A116" s="40" t="s">
        <v>180</v>
      </c>
      <c r="B116" s="41" t="s">
        <v>117</v>
      </c>
      <c r="C116" s="42" t="n">
        <v>43556</v>
      </c>
      <c r="D116" s="40" t="s">
        <v>23</v>
      </c>
      <c r="E116" s="43"/>
      <c r="F116" s="44" t="n">
        <v>1117.9</v>
      </c>
      <c r="G116" s="45" t="n">
        <v>0</v>
      </c>
      <c r="H116" s="46"/>
      <c r="I116" s="47" t="n">
        <v>2.64</v>
      </c>
      <c r="J116" s="48"/>
      <c r="L116" s="52"/>
      <c r="Q116" s="10" t="n">
        <v>423.447712225599</v>
      </c>
      <c r="R116" s="53" t="n">
        <f aca="false">I116*Q116</f>
        <v>1117.90196027558</v>
      </c>
      <c r="S116" s="54" t="n">
        <f aca="false">ROUND(R116,2)</f>
        <v>1117.9</v>
      </c>
      <c r="U116" s="50"/>
      <c r="V116" s="49"/>
    </row>
    <row r="117" s="2" customFormat="true" ht="28.5" hidden="false" customHeight="true" outlineLevel="0" collapsed="false">
      <c r="A117" s="40" t="s">
        <v>181</v>
      </c>
      <c r="B117" s="41" t="s">
        <v>182</v>
      </c>
      <c r="C117" s="42" t="n">
        <v>43556</v>
      </c>
      <c r="D117" s="40" t="s">
        <v>23</v>
      </c>
      <c r="E117" s="43"/>
      <c r="F117" s="44" t="n">
        <v>304.88</v>
      </c>
      <c r="G117" s="45" t="n">
        <v>0</v>
      </c>
      <c r="H117" s="46"/>
      <c r="I117" s="47" t="n">
        <v>0.72</v>
      </c>
      <c r="J117" s="48"/>
      <c r="K117" s="56"/>
      <c r="L117" s="52"/>
      <c r="Q117" s="10" t="n">
        <v>423.447712225599</v>
      </c>
      <c r="R117" s="53" t="n">
        <f aca="false">I117*Q117</f>
        <v>304.882352802431</v>
      </c>
      <c r="S117" s="54" t="n">
        <f aca="false">ROUND(R117,2)</f>
        <v>304.88</v>
      </c>
      <c r="U117" s="50"/>
      <c r="V117" s="49"/>
    </row>
    <row r="118" customFormat="false" ht="28.5" hidden="false" customHeight="true" outlineLevel="0" collapsed="false">
      <c r="A118" s="40" t="s">
        <v>183</v>
      </c>
      <c r="B118" s="41" t="s">
        <v>121</v>
      </c>
      <c r="C118" s="42" t="n">
        <v>43556</v>
      </c>
      <c r="D118" s="40" t="s">
        <v>23</v>
      </c>
      <c r="E118" s="43"/>
      <c r="F118" s="44" t="n">
        <v>1319.04</v>
      </c>
      <c r="G118" s="45" t="n">
        <v>0</v>
      </c>
      <c r="H118" s="46"/>
      <c r="I118" s="47" t="n">
        <v>3.115</v>
      </c>
      <c r="J118" s="48"/>
      <c r="L118" s="52"/>
      <c r="Q118" s="10" t="n">
        <v>423.447712225599</v>
      </c>
      <c r="R118" s="11" t="n">
        <f aca="false">I118*Q118</f>
        <v>1319.03962358274</v>
      </c>
      <c r="S118" s="10" t="n">
        <f aca="false">ROUND(R118,2)</f>
        <v>1319.04</v>
      </c>
      <c r="U118" s="50"/>
      <c r="V118" s="49"/>
    </row>
    <row r="119" customFormat="false" ht="28.5" hidden="false" customHeight="true" outlineLevel="0" collapsed="false">
      <c r="A119" s="40" t="s">
        <v>184</v>
      </c>
      <c r="B119" s="41" t="s">
        <v>123</v>
      </c>
      <c r="C119" s="42" t="n">
        <v>43556</v>
      </c>
      <c r="D119" s="40" t="s">
        <v>23</v>
      </c>
      <c r="E119" s="43"/>
      <c r="F119" s="44" t="n">
        <v>1319.04</v>
      </c>
      <c r="G119" s="45" t="n">
        <v>0</v>
      </c>
      <c r="H119" s="46"/>
      <c r="I119" s="47" t="n">
        <v>3.115</v>
      </c>
      <c r="J119" s="48"/>
      <c r="L119" s="52"/>
      <c r="Q119" s="10" t="n">
        <v>423.447712225599</v>
      </c>
      <c r="R119" s="11" t="n">
        <f aca="false">I119*Q119</f>
        <v>1319.03962358274</v>
      </c>
      <c r="S119" s="10" t="n">
        <f aca="false">ROUND(R119,2)</f>
        <v>1319.04</v>
      </c>
      <c r="U119" s="50"/>
      <c r="V119" s="49"/>
    </row>
    <row r="120" customFormat="false" ht="28.5" hidden="false" customHeight="true" outlineLevel="0" collapsed="false">
      <c r="A120" s="40" t="s">
        <v>185</v>
      </c>
      <c r="B120" s="41" t="s">
        <v>125</v>
      </c>
      <c r="C120" s="42" t="n">
        <v>43556</v>
      </c>
      <c r="D120" s="40" t="s">
        <v>23</v>
      </c>
      <c r="E120" s="43"/>
      <c r="F120" s="44" t="n">
        <v>575.89</v>
      </c>
      <c r="G120" s="45" t="n">
        <v>0</v>
      </c>
      <c r="H120" s="46"/>
      <c r="I120" s="47" t="n">
        <v>1.36</v>
      </c>
      <c r="J120" s="48"/>
      <c r="L120" s="52"/>
      <c r="Q120" s="10" t="n">
        <v>423.447712225599</v>
      </c>
      <c r="R120" s="11" t="n">
        <f aca="false">I120*Q120</f>
        <v>575.888888626815</v>
      </c>
      <c r="S120" s="10" t="n">
        <f aca="false">ROUND(R120,2)</f>
        <v>575.89</v>
      </c>
      <c r="U120" s="50"/>
      <c r="V120" s="49"/>
    </row>
    <row r="121" customFormat="false" ht="28.5" hidden="false" customHeight="true" outlineLevel="0" collapsed="false">
      <c r="A121" s="40" t="s">
        <v>186</v>
      </c>
      <c r="B121" s="41" t="s">
        <v>127</v>
      </c>
      <c r="C121" s="42" t="n">
        <v>43556</v>
      </c>
      <c r="D121" s="40" t="s">
        <v>23</v>
      </c>
      <c r="E121" s="43"/>
      <c r="F121" s="44" t="n">
        <v>2170.59</v>
      </c>
      <c r="G121" s="45" t="n">
        <v>0</v>
      </c>
      <c r="H121" s="46"/>
      <c r="I121" s="47" t="n">
        <v>5.126</v>
      </c>
      <c r="J121" s="48"/>
      <c r="L121" s="52"/>
      <c r="Q121" s="10" t="n">
        <v>423.447712225599</v>
      </c>
      <c r="R121" s="11" t="n">
        <f aca="false">I121*Q121</f>
        <v>2170.59297286842</v>
      </c>
      <c r="S121" s="10" t="n">
        <f aca="false">ROUND(R121,2)</f>
        <v>2170.59</v>
      </c>
      <c r="U121" s="50"/>
      <c r="V121" s="49"/>
    </row>
    <row r="122" customFormat="false" ht="28.5" hidden="false" customHeight="true" outlineLevel="0" collapsed="false">
      <c r="A122" s="40" t="s">
        <v>187</v>
      </c>
      <c r="B122" s="41" t="s">
        <v>129</v>
      </c>
      <c r="C122" s="42" t="n">
        <v>43556</v>
      </c>
      <c r="D122" s="40" t="s">
        <v>23</v>
      </c>
      <c r="E122" s="43"/>
      <c r="F122" s="44" t="n">
        <v>2170.59</v>
      </c>
      <c r="G122" s="45" t="n">
        <v>0</v>
      </c>
      <c r="H122" s="46"/>
      <c r="I122" s="47" t="n">
        <v>5.126</v>
      </c>
      <c r="J122" s="48"/>
      <c r="L122" s="52"/>
      <c r="Q122" s="10" t="n">
        <v>423.447712225599</v>
      </c>
      <c r="R122" s="11" t="n">
        <f aca="false">I122*Q122</f>
        <v>2170.59297286842</v>
      </c>
      <c r="S122" s="10" t="n">
        <f aca="false">ROUND(R122,2)</f>
        <v>2170.59</v>
      </c>
      <c r="U122" s="50"/>
      <c r="V122" s="49"/>
    </row>
    <row r="123" customFormat="false" ht="28.5" hidden="false" customHeight="true" outlineLevel="0" collapsed="false">
      <c r="A123" s="40" t="s">
        <v>188</v>
      </c>
      <c r="B123" s="41" t="s">
        <v>189</v>
      </c>
      <c r="C123" s="42" t="n">
        <v>43556</v>
      </c>
      <c r="D123" s="40" t="s">
        <v>23</v>
      </c>
      <c r="E123" s="43"/>
      <c r="F123" s="44" t="n">
        <v>778.47</v>
      </c>
      <c r="G123" s="45" t="n">
        <v>0</v>
      </c>
      <c r="H123" s="46" t="s">
        <v>190</v>
      </c>
      <c r="I123" s="65" t="n">
        <v>2.05</v>
      </c>
      <c r="J123" s="66" t="s">
        <v>191</v>
      </c>
      <c r="K123" s="2"/>
      <c r="Q123" s="10" t="n">
        <v>379.739282465086</v>
      </c>
      <c r="R123" s="11" t="n">
        <f aca="false">I123*Q123</f>
        <v>778.465529053426</v>
      </c>
      <c r="S123" s="10" t="n">
        <f aca="false">ROUND(R123,2)</f>
        <v>778.47</v>
      </c>
      <c r="U123" s="50"/>
      <c r="V123" s="49"/>
    </row>
    <row r="124" customFormat="false" ht="28.5" hidden="false" customHeight="true" outlineLevel="0" collapsed="false">
      <c r="A124" s="40" t="s">
        <v>192</v>
      </c>
      <c r="B124" s="41" t="s">
        <v>193</v>
      </c>
      <c r="C124" s="42" t="n">
        <v>43556</v>
      </c>
      <c r="D124" s="40" t="s">
        <v>23</v>
      </c>
      <c r="E124" s="43"/>
      <c r="F124" s="44" t="n">
        <v>862.01</v>
      </c>
      <c r="G124" s="45" t="n">
        <v>0</v>
      </c>
      <c r="H124" s="46"/>
      <c r="I124" s="65" t="n">
        <v>2.27</v>
      </c>
      <c r="J124" s="66"/>
      <c r="Q124" s="10" t="n">
        <v>379.739282465086</v>
      </c>
      <c r="R124" s="11" t="n">
        <f aca="false">I124*Q124</f>
        <v>862.008171195744</v>
      </c>
      <c r="S124" s="10" t="n">
        <f aca="false">ROUND(R124,2)</f>
        <v>862.01</v>
      </c>
      <c r="U124" s="50"/>
      <c r="V124" s="49"/>
    </row>
    <row r="125" customFormat="false" ht="28.5" hidden="false" customHeight="true" outlineLevel="0" collapsed="false">
      <c r="A125" s="40" t="s">
        <v>194</v>
      </c>
      <c r="B125" s="41" t="s">
        <v>195</v>
      </c>
      <c r="C125" s="42" t="n">
        <v>43556</v>
      </c>
      <c r="D125" s="40" t="s">
        <v>23</v>
      </c>
      <c r="E125" s="43"/>
      <c r="F125" s="44" t="n">
        <v>778.47</v>
      </c>
      <c r="G125" s="45" t="n">
        <v>0</v>
      </c>
      <c r="H125" s="46"/>
      <c r="I125" s="65" t="n">
        <v>2.05</v>
      </c>
      <c r="J125" s="66"/>
      <c r="Q125" s="10" t="n">
        <v>379.739282465086</v>
      </c>
      <c r="R125" s="11" t="n">
        <f aca="false">I125*Q125</f>
        <v>778.465529053426</v>
      </c>
      <c r="S125" s="10" t="n">
        <f aca="false">ROUND(R125,2)</f>
        <v>778.47</v>
      </c>
      <c r="U125" s="50"/>
      <c r="V125" s="49"/>
    </row>
    <row r="126" customFormat="false" ht="28.5" hidden="false" customHeight="true" outlineLevel="0" collapsed="false">
      <c r="A126" s="40" t="s">
        <v>196</v>
      </c>
      <c r="B126" s="41" t="s">
        <v>197</v>
      </c>
      <c r="C126" s="42" t="n">
        <v>43556</v>
      </c>
      <c r="D126" s="40" t="s">
        <v>23</v>
      </c>
      <c r="E126" s="43"/>
      <c r="F126" s="44" t="n">
        <v>1025.3</v>
      </c>
      <c r="G126" s="45" t="n">
        <v>0</v>
      </c>
      <c r="H126" s="46"/>
      <c r="I126" s="65" t="n">
        <v>2.7</v>
      </c>
      <c r="J126" s="66"/>
      <c r="Q126" s="10" t="n">
        <v>379.739282465086</v>
      </c>
      <c r="R126" s="11" t="n">
        <f aca="false">I126*Q126</f>
        <v>1025.29606265573</v>
      </c>
      <c r="S126" s="10" t="n">
        <f aca="false">ROUND(R126,2)</f>
        <v>1025.3</v>
      </c>
      <c r="U126" s="50"/>
      <c r="V126" s="49"/>
    </row>
    <row r="127" customFormat="false" ht="28.5" hidden="false" customHeight="true" outlineLevel="0" collapsed="false">
      <c r="A127" s="40" t="s">
        <v>198</v>
      </c>
      <c r="B127" s="41" t="s">
        <v>199</v>
      </c>
      <c r="C127" s="42" t="n">
        <v>43556</v>
      </c>
      <c r="D127" s="40" t="s">
        <v>23</v>
      </c>
      <c r="E127" s="43"/>
      <c r="F127" s="44" t="n">
        <v>1063.27</v>
      </c>
      <c r="G127" s="45" t="n">
        <v>0</v>
      </c>
      <c r="H127" s="46"/>
      <c r="I127" s="65" t="n">
        <v>2.8</v>
      </c>
      <c r="J127" s="66"/>
      <c r="Q127" s="10" t="n">
        <v>379.739282465086</v>
      </c>
      <c r="R127" s="11" t="n">
        <f aca="false">I127*Q127</f>
        <v>1063.26999090224</v>
      </c>
      <c r="S127" s="10" t="n">
        <f aca="false">ROUND(R127,2)</f>
        <v>1063.27</v>
      </c>
      <c r="U127" s="50"/>
      <c r="V127" s="49"/>
    </row>
    <row r="128" customFormat="false" ht="28.5" hidden="false" customHeight="true" outlineLevel="0" collapsed="false">
      <c r="A128" s="40" t="s">
        <v>200</v>
      </c>
      <c r="B128" s="41" t="s">
        <v>201</v>
      </c>
      <c r="C128" s="42" t="n">
        <v>43556</v>
      </c>
      <c r="D128" s="40" t="s">
        <v>23</v>
      </c>
      <c r="E128" s="43"/>
      <c r="F128" s="44" t="n">
        <v>1454.4</v>
      </c>
      <c r="G128" s="45" t="n">
        <v>0</v>
      </c>
      <c r="H128" s="46"/>
      <c r="I128" s="47" t="s">
        <v>202</v>
      </c>
      <c r="J128" s="66"/>
      <c r="Q128" s="10" t="n">
        <v>379.739282465086</v>
      </c>
      <c r="R128" s="11" t="e">
        <f aca="false">I128*Q128</f>
        <v>#VALUE!</v>
      </c>
      <c r="S128" s="10" t="e">
        <f aca="false">ROUND(R128,2)</f>
        <v>#VALUE!</v>
      </c>
      <c r="U128" s="50"/>
      <c r="V128" s="49"/>
    </row>
    <row r="129" customFormat="false" ht="57" hidden="false" customHeight="true" outlineLevel="0" collapsed="false">
      <c r="A129" s="40" t="s">
        <v>203</v>
      </c>
      <c r="B129" s="41" t="s">
        <v>204</v>
      </c>
      <c r="C129" s="42" t="n">
        <v>43556</v>
      </c>
      <c r="D129" s="40" t="s">
        <v>23</v>
      </c>
      <c r="E129" s="43"/>
      <c r="F129" s="44" t="n">
        <v>882.94</v>
      </c>
      <c r="G129" s="45" t="n">
        <v>0</v>
      </c>
      <c r="H129" s="46"/>
      <c r="I129" s="47" t="n">
        <v>2.43</v>
      </c>
      <c r="J129" s="48" t="s">
        <v>205</v>
      </c>
      <c r="Q129" s="10" t="n">
        <v>363.351247097065</v>
      </c>
      <c r="R129" s="11" t="n">
        <f aca="false">I129*Q129</f>
        <v>882.943530445867</v>
      </c>
      <c r="S129" s="10" t="n">
        <f aca="false">ROUND(R129,2)</f>
        <v>882.94</v>
      </c>
      <c r="U129" s="50"/>
      <c r="V129" s="49"/>
    </row>
    <row r="130" customFormat="false" ht="65.25" hidden="false" customHeight="true" outlineLevel="0" collapsed="false">
      <c r="A130" s="40" t="s">
        <v>206</v>
      </c>
      <c r="B130" s="41" t="s">
        <v>207</v>
      </c>
      <c r="C130" s="42" t="n">
        <v>43556</v>
      </c>
      <c r="D130" s="40" t="s">
        <v>23</v>
      </c>
      <c r="E130" s="43"/>
      <c r="F130" s="44" t="n">
        <v>973.78</v>
      </c>
      <c r="G130" s="45" t="n">
        <v>0</v>
      </c>
      <c r="H130" s="46"/>
      <c r="I130" s="47" t="n">
        <v>2.68</v>
      </c>
      <c r="J130" s="48"/>
      <c r="Q130" s="10" t="n">
        <v>363.351247097065</v>
      </c>
      <c r="R130" s="11" t="n">
        <f aca="false">I130*Q130</f>
        <v>973.781342220133</v>
      </c>
      <c r="S130" s="10" t="n">
        <f aca="false">ROUND(R130,2)</f>
        <v>973.78</v>
      </c>
      <c r="U130" s="50"/>
      <c r="V130" s="49"/>
    </row>
    <row r="131" customFormat="false" ht="65.25" hidden="false" customHeight="true" outlineLevel="0" collapsed="false">
      <c r="A131" s="40" t="s">
        <v>208</v>
      </c>
      <c r="B131" s="41" t="s">
        <v>209</v>
      </c>
      <c r="C131" s="42" t="n">
        <v>43556</v>
      </c>
      <c r="D131" s="40" t="s">
        <v>23</v>
      </c>
      <c r="E131" s="43"/>
      <c r="F131" s="44" t="n">
        <v>973.78</v>
      </c>
      <c r="G131" s="45" t="n">
        <v>0</v>
      </c>
      <c r="H131" s="46"/>
      <c r="I131" s="47" t="n">
        <v>2.68</v>
      </c>
      <c r="J131" s="48"/>
      <c r="Q131" s="10" t="n">
        <v>363.351247097065</v>
      </c>
      <c r="R131" s="11" t="n">
        <f aca="false">I131*Q131</f>
        <v>973.781342220133</v>
      </c>
      <c r="S131" s="10" t="n">
        <f aca="false">ROUND(R131,2)</f>
        <v>973.78</v>
      </c>
      <c r="U131" s="50"/>
      <c r="V131" s="49"/>
    </row>
    <row r="132" customFormat="false" ht="65.25" hidden="false" customHeight="true" outlineLevel="0" collapsed="false">
      <c r="A132" s="40" t="s">
        <v>210</v>
      </c>
      <c r="B132" s="41" t="s">
        <v>211</v>
      </c>
      <c r="C132" s="42" t="n">
        <v>43556</v>
      </c>
      <c r="D132" s="40" t="s">
        <v>23</v>
      </c>
      <c r="E132" s="43"/>
      <c r="F132" s="44" t="n">
        <v>821.17</v>
      </c>
      <c r="G132" s="45" t="n">
        <v>0</v>
      </c>
      <c r="H132" s="46"/>
      <c r="I132" s="47" t="n">
        <v>2.26</v>
      </c>
      <c r="J132" s="48"/>
      <c r="Q132" s="10" t="n">
        <v>363.351247097065</v>
      </c>
      <c r="R132" s="11" t="n">
        <f aca="false">I132*Q132</f>
        <v>821.173818439366</v>
      </c>
      <c r="S132" s="10" t="n">
        <f aca="false">ROUND(R132,2)</f>
        <v>821.17</v>
      </c>
      <c r="U132" s="50"/>
      <c r="V132" s="49"/>
    </row>
    <row r="133" customFormat="false" ht="65.25" hidden="false" customHeight="true" outlineLevel="0" collapsed="false">
      <c r="A133" s="40" t="s">
        <v>212</v>
      </c>
      <c r="B133" s="41" t="s">
        <v>213</v>
      </c>
      <c r="C133" s="42" t="n">
        <v>43556</v>
      </c>
      <c r="D133" s="40" t="s">
        <v>23</v>
      </c>
      <c r="E133" s="43"/>
      <c r="F133" s="44" t="n">
        <v>1497.01</v>
      </c>
      <c r="G133" s="45" t="n">
        <v>0</v>
      </c>
      <c r="H133" s="46"/>
      <c r="I133" s="47" t="n">
        <v>4.12</v>
      </c>
      <c r="J133" s="48"/>
      <c r="Q133" s="10" t="n">
        <v>363.351247097065</v>
      </c>
      <c r="R133" s="11" t="n">
        <f aca="false">I133*Q133</f>
        <v>1497.00713803991</v>
      </c>
      <c r="S133" s="10" t="n">
        <f aca="false">ROUND(R133,2)</f>
        <v>1497.01</v>
      </c>
      <c r="U133" s="50"/>
      <c r="V133" s="49"/>
    </row>
    <row r="134" customFormat="false" ht="65.25" hidden="false" customHeight="true" outlineLevel="0" collapsed="false">
      <c r="A134" s="40" t="s">
        <v>214</v>
      </c>
      <c r="B134" s="41" t="s">
        <v>215</v>
      </c>
      <c r="C134" s="42" t="n">
        <v>43556</v>
      </c>
      <c r="D134" s="40" t="s">
        <v>23</v>
      </c>
      <c r="E134" s="43"/>
      <c r="F134" s="44" t="n">
        <v>1497.01</v>
      </c>
      <c r="G134" s="45" t="n">
        <v>0</v>
      </c>
      <c r="H134" s="46"/>
      <c r="I134" s="47" t="n">
        <v>4.12</v>
      </c>
      <c r="J134" s="48"/>
      <c r="Q134" s="10" t="n">
        <v>363.351247097065</v>
      </c>
      <c r="R134" s="11" t="n">
        <f aca="false">I134*Q134</f>
        <v>1497.00713803991</v>
      </c>
      <c r="S134" s="10" t="n">
        <f aca="false">ROUND(R134,2)</f>
        <v>1497.01</v>
      </c>
      <c r="U134" s="50"/>
      <c r="V134" s="49"/>
    </row>
    <row r="135" customFormat="false" ht="65.25" hidden="false" customHeight="true" outlineLevel="0" collapsed="false">
      <c r="A135" s="40" t="s">
        <v>216</v>
      </c>
      <c r="B135" s="41" t="s">
        <v>217</v>
      </c>
      <c r="C135" s="42" t="n">
        <v>43556</v>
      </c>
      <c r="D135" s="40" t="s">
        <v>23</v>
      </c>
      <c r="E135" s="43"/>
      <c r="F135" s="44" t="n">
        <v>726.7</v>
      </c>
      <c r="G135" s="45" t="n">
        <v>0</v>
      </c>
      <c r="H135" s="46"/>
      <c r="I135" s="47" t="n">
        <v>2</v>
      </c>
      <c r="J135" s="48"/>
      <c r="Q135" s="10" t="n">
        <v>363.351247097065</v>
      </c>
      <c r="R135" s="11" t="n">
        <f aca="false">I135*Q135</f>
        <v>726.702494194129</v>
      </c>
      <c r="S135" s="10" t="n">
        <f aca="false">ROUND(R135,2)</f>
        <v>726.7</v>
      </c>
      <c r="U135" s="50"/>
      <c r="V135" s="49"/>
    </row>
    <row r="136" customFormat="false" ht="65.25" hidden="false" customHeight="true" outlineLevel="0" collapsed="false">
      <c r="A136" s="40" t="s">
        <v>218</v>
      </c>
      <c r="B136" s="41" t="s">
        <v>219</v>
      </c>
      <c r="C136" s="42" t="n">
        <v>43556</v>
      </c>
      <c r="D136" s="40" t="s">
        <v>23</v>
      </c>
      <c r="E136" s="43"/>
      <c r="F136" s="44" t="n">
        <v>726.7</v>
      </c>
      <c r="G136" s="45" t="n">
        <v>0</v>
      </c>
      <c r="H136" s="46"/>
      <c r="I136" s="47" t="n">
        <v>2</v>
      </c>
      <c r="J136" s="48"/>
      <c r="Q136" s="10" t="n">
        <v>363.351247097065</v>
      </c>
      <c r="R136" s="11" t="n">
        <f aca="false">I136*Q136</f>
        <v>726.702494194129</v>
      </c>
      <c r="S136" s="10" t="n">
        <f aca="false">ROUND(R136,2)</f>
        <v>726.7</v>
      </c>
      <c r="U136" s="50"/>
      <c r="V136" s="49"/>
    </row>
    <row r="137" customFormat="false" ht="65.25" hidden="false" customHeight="true" outlineLevel="0" collapsed="false">
      <c r="A137" s="40" t="s">
        <v>220</v>
      </c>
      <c r="B137" s="41" t="s">
        <v>221</v>
      </c>
      <c r="C137" s="42" t="n">
        <v>43556</v>
      </c>
      <c r="D137" s="40" t="s">
        <v>23</v>
      </c>
      <c r="E137" s="43"/>
      <c r="F137" s="44" t="n">
        <v>846.61</v>
      </c>
      <c r="G137" s="45" t="n">
        <v>0</v>
      </c>
      <c r="H137" s="46"/>
      <c r="I137" s="47" t="n">
        <v>2.33</v>
      </c>
      <c r="J137" s="48"/>
      <c r="Q137" s="10" t="n">
        <v>363.351247097065</v>
      </c>
      <c r="R137" s="11" t="n">
        <f aca="false">I137*Q137</f>
        <v>846.60840573616</v>
      </c>
      <c r="S137" s="10" t="n">
        <f aca="false">ROUND(R137,2)</f>
        <v>846.61</v>
      </c>
      <c r="U137" s="50"/>
      <c r="V137" s="49"/>
    </row>
    <row r="138" customFormat="false" ht="65.25" hidden="false" customHeight="true" outlineLevel="0" collapsed="false">
      <c r="A138" s="40" t="s">
        <v>222</v>
      </c>
      <c r="B138" s="41" t="s">
        <v>223</v>
      </c>
      <c r="C138" s="42" t="n">
        <v>43556</v>
      </c>
      <c r="D138" s="40" t="s">
        <v>23</v>
      </c>
      <c r="E138" s="43"/>
      <c r="F138" s="44" t="n">
        <v>846.61</v>
      </c>
      <c r="G138" s="45" t="n">
        <v>0</v>
      </c>
      <c r="H138" s="46"/>
      <c r="I138" s="47" t="n">
        <v>2.33</v>
      </c>
      <c r="J138" s="48"/>
      <c r="Q138" s="10" t="n">
        <v>363.351247097065</v>
      </c>
      <c r="R138" s="11" t="n">
        <f aca="false">I138*Q138</f>
        <v>846.60840573616</v>
      </c>
      <c r="S138" s="10" t="n">
        <f aca="false">ROUND(R138,2)</f>
        <v>846.61</v>
      </c>
      <c r="U138" s="50"/>
      <c r="V138" s="49"/>
    </row>
    <row r="139" customFormat="false" ht="65.25" hidden="false" customHeight="true" outlineLevel="0" collapsed="false">
      <c r="A139" s="40" t="s">
        <v>224</v>
      </c>
      <c r="B139" s="41" t="s">
        <v>225</v>
      </c>
      <c r="C139" s="42" t="n">
        <v>43556</v>
      </c>
      <c r="D139" s="40" t="s">
        <v>23</v>
      </c>
      <c r="E139" s="43"/>
      <c r="F139" s="44" t="n">
        <v>134.44</v>
      </c>
      <c r="G139" s="45" t="n">
        <v>0</v>
      </c>
      <c r="H139" s="46"/>
      <c r="I139" s="47" t="n">
        <v>0.37</v>
      </c>
      <c r="J139" s="48"/>
      <c r="Q139" s="10" t="n">
        <v>363.351247097065</v>
      </c>
      <c r="R139" s="11" t="n">
        <f aca="false">I139*Q139</f>
        <v>134.439961425914</v>
      </c>
      <c r="S139" s="10" t="n">
        <f aca="false">ROUND(R139,2)</f>
        <v>134.44</v>
      </c>
      <c r="U139" s="50"/>
      <c r="V139" s="49"/>
    </row>
    <row r="140" customFormat="false" ht="65.25" hidden="false" customHeight="true" outlineLevel="0" collapsed="false">
      <c r="A140" s="40" t="s">
        <v>226</v>
      </c>
      <c r="B140" s="41" t="s">
        <v>227</v>
      </c>
      <c r="C140" s="42" t="n">
        <v>43556</v>
      </c>
      <c r="D140" s="40" t="s">
        <v>23</v>
      </c>
      <c r="E140" s="43"/>
      <c r="F140" s="44" t="n">
        <v>370.62</v>
      </c>
      <c r="G140" s="45" t="n">
        <v>0</v>
      </c>
      <c r="H140" s="46"/>
      <c r="I140" s="47" t="n">
        <v>1.02</v>
      </c>
      <c r="J140" s="48"/>
      <c r="Q140" s="10" t="n">
        <v>363.351247097065</v>
      </c>
      <c r="R140" s="11" t="n">
        <f aca="false">I140*Q140</f>
        <v>370.618272039006</v>
      </c>
      <c r="S140" s="10" t="n">
        <f aca="false">ROUND(R140,2)</f>
        <v>370.62</v>
      </c>
      <c r="U140" s="50"/>
      <c r="V140" s="49"/>
    </row>
    <row r="141" customFormat="false" ht="65.25" hidden="false" customHeight="true" outlineLevel="0" collapsed="false">
      <c r="A141" s="40" t="s">
        <v>228</v>
      </c>
      <c r="B141" s="41" t="s">
        <v>229</v>
      </c>
      <c r="C141" s="42" t="n">
        <v>43556</v>
      </c>
      <c r="D141" s="40" t="s">
        <v>23</v>
      </c>
      <c r="E141" s="43"/>
      <c r="F141" s="44" t="n">
        <v>1249.93</v>
      </c>
      <c r="G141" s="45" t="n">
        <v>0</v>
      </c>
      <c r="H141" s="46"/>
      <c r="I141" s="47" t="n">
        <v>3.44</v>
      </c>
      <c r="J141" s="48"/>
      <c r="Q141" s="10" t="n">
        <v>363.351247097065</v>
      </c>
      <c r="R141" s="11" t="n">
        <f aca="false">I141*Q141</f>
        <v>1249.9282900139</v>
      </c>
      <c r="S141" s="10" t="n">
        <f aca="false">ROUND(R141,2)</f>
        <v>1249.93</v>
      </c>
      <c r="U141" s="50"/>
      <c r="V141" s="49"/>
    </row>
    <row r="142" s="2" customFormat="true" ht="65.25" hidden="false" customHeight="true" outlineLevel="0" collapsed="false">
      <c r="A142" s="40" t="s">
        <v>230</v>
      </c>
      <c r="B142" s="41" t="s">
        <v>231</v>
      </c>
      <c r="C142" s="42" t="n">
        <v>43556</v>
      </c>
      <c r="D142" s="40" t="s">
        <v>23</v>
      </c>
      <c r="E142" s="43"/>
      <c r="F142" s="44" t="n">
        <v>1249.93</v>
      </c>
      <c r="G142" s="45" t="n">
        <v>0</v>
      </c>
      <c r="H142" s="46"/>
      <c r="I142" s="47" t="n">
        <v>3.44</v>
      </c>
      <c r="J142" s="48"/>
      <c r="K142" s="59"/>
      <c r="L142" s="52"/>
      <c r="Q142" s="10" t="n">
        <v>363.351247097065</v>
      </c>
      <c r="R142" s="53" t="n">
        <f aca="false">I142*Q142</f>
        <v>1249.9282900139</v>
      </c>
      <c r="S142" s="54" t="n">
        <f aca="false">ROUND(R142,2)</f>
        <v>1249.93</v>
      </c>
      <c r="U142" s="50"/>
      <c r="V142" s="49"/>
    </row>
    <row r="143" s="2" customFormat="true" ht="65.25" hidden="false" customHeight="true" outlineLevel="0" collapsed="false">
      <c r="A143" s="40" t="s">
        <v>232</v>
      </c>
      <c r="B143" s="41" t="s">
        <v>233</v>
      </c>
      <c r="C143" s="42" t="n">
        <v>43556</v>
      </c>
      <c r="D143" s="40" t="s">
        <v>23</v>
      </c>
      <c r="E143" s="43"/>
      <c r="F143" s="44" t="n">
        <v>1217.23</v>
      </c>
      <c r="G143" s="45" t="n">
        <v>0</v>
      </c>
      <c r="H143" s="46"/>
      <c r="I143" s="47" t="n">
        <v>3.35</v>
      </c>
      <c r="J143" s="48"/>
      <c r="K143" s="61"/>
      <c r="L143" s="52"/>
      <c r="Q143" s="10" t="n">
        <v>363.351247097065</v>
      </c>
      <c r="R143" s="53" t="n">
        <f aca="false">I143*Q143</f>
        <v>1217.22667777517</v>
      </c>
      <c r="S143" s="54" t="n">
        <f aca="false">ROUND(R143,2)</f>
        <v>1217.23</v>
      </c>
      <c r="U143" s="50"/>
      <c r="V143" s="49"/>
    </row>
    <row r="144" customFormat="false" ht="65.25" hidden="false" customHeight="true" outlineLevel="0" collapsed="false">
      <c r="A144" s="40" t="s">
        <v>234</v>
      </c>
      <c r="B144" s="41" t="s">
        <v>235</v>
      </c>
      <c r="C144" s="42" t="n">
        <v>43556</v>
      </c>
      <c r="D144" s="40" t="s">
        <v>23</v>
      </c>
      <c r="E144" s="43"/>
      <c r="F144" s="44" t="n">
        <v>283.41</v>
      </c>
      <c r="G144" s="45" t="n">
        <v>0</v>
      </c>
      <c r="H144" s="46"/>
      <c r="I144" s="47" t="n">
        <v>0.78</v>
      </c>
      <c r="J144" s="48"/>
      <c r="Q144" s="10" t="n">
        <v>363.351247097065</v>
      </c>
      <c r="R144" s="11" t="n">
        <f aca="false">I144*Q144</f>
        <v>283.41397273571</v>
      </c>
      <c r="S144" s="10" t="n">
        <f aca="false">ROUND(R144,2)</f>
        <v>283.41</v>
      </c>
      <c r="U144" s="50"/>
      <c r="V144" s="49"/>
    </row>
    <row r="145" customFormat="false" ht="65.25" hidden="false" customHeight="true" outlineLevel="0" collapsed="false">
      <c r="A145" s="40" t="s">
        <v>236</v>
      </c>
      <c r="B145" s="41" t="s">
        <v>237</v>
      </c>
      <c r="C145" s="42" t="n">
        <v>43556</v>
      </c>
      <c r="D145" s="40" t="s">
        <v>23</v>
      </c>
      <c r="E145" s="43"/>
      <c r="F145" s="44" t="n">
        <v>1613.28</v>
      </c>
      <c r="G145" s="45" t="n">
        <v>0</v>
      </c>
      <c r="H145" s="46"/>
      <c r="I145" s="47" t="n">
        <v>4.44</v>
      </c>
      <c r="J145" s="48"/>
      <c r="Q145" s="10" t="n">
        <v>363.351247097065</v>
      </c>
      <c r="R145" s="11" t="n">
        <f aca="false">I145*Q145</f>
        <v>1613.27953711097</v>
      </c>
      <c r="S145" s="10" t="n">
        <f aca="false">ROUND(R145,2)</f>
        <v>1613.28</v>
      </c>
      <c r="U145" s="50"/>
      <c r="V145" s="49"/>
    </row>
    <row r="146" customFormat="false" ht="65.25" hidden="false" customHeight="true" outlineLevel="0" collapsed="false">
      <c r="A146" s="40" t="s">
        <v>238</v>
      </c>
      <c r="B146" s="41" t="s">
        <v>239</v>
      </c>
      <c r="C146" s="42" t="n">
        <v>43556</v>
      </c>
      <c r="D146" s="40" t="s">
        <v>23</v>
      </c>
      <c r="E146" s="43"/>
      <c r="F146" s="44" t="n">
        <v>1613.28</v>
      </c>
      <c r="G146" s="45" t="n">
        <v>0</v>
      </c>
      <c r="H146" s="46"/>
      <c r="I146" s="47" t="n">
        <v>4.44</v>
      </c>
      <c r="J146" s="48"/>
      <c r="Q146" s="10" t="n">
        <v>363.351247097065</v>
      </c>
      <c r="R146" s="11" t="n">
        <f aca="false">I146*Q146</f>
        <v>1613.27953711097</v>
      </c>
      <c r="S146" s="10" t="n">
        <f aca="false">ROUND(R146,2)</f>
        <v>1613.28</v>
      </c>
      <c r="U146" s="50"/>
      <c r="V146" s="49"/>
    </row>
    <row r="147" customFormat="false" ht="65.25" hidden="false" customHeight="true" outlineLevel="0" collapsed="false">
      <c r="A147" s="40" t="s">
        <v>240</v>
      </c>
      <c r="B147" s="41" t="s">
        <v>241</v>
      </c>
      <c r="C147" s="42" t="n">
        <v>43556</v>
      </c>
      <c r="D147" s="40" t="s">
        <v>23</v>
      </c>
      <c r="E147" s="43"/>
      <c r="F147" s="44" t="n">
        <v>882.94</v>
      </c>
      <c r="G147" s="45" t="n">
        <v>0</v>
      </c>
      <c r="H147" s="46"/>
      <c r="I147" s="47" t="n">
        <v>2.43</v>
      </c>
      <c r="J147" s="48"/>
      <c r="Q147" s="10" t="n">
        <v>363.351247097065</v>
      </c>
      <c r="R147" s="11" t="n">
        <f aca="false">I147*Q147</f>
        <v>882.943530445867</v>
      </c>
      <c r="S147" s="10" t="n">
        <f aca="false">ROUND(R147,2)</f>
        <v>882.94</v>
      </c>
      <c r="U147" s="50"/>
      <c r="V147" s="49"/>
    </row>
    <row r="148" customFormat="false" ht="65.25" hidden="false" customHeight="true" outlineLevel="0" collapsed="false">
      <c r="A148" s="40" t="s">
        <v>242</v>
      </c>
      <c r="B148" s="41" t="s">
        <v>243</v>
      </c>
      <c r="C148" s="42" t="n">
        <v>43556</v>
      </c>
      <c r="D148" s="40" t="s">
        <v>23</v>
      </c>
      <c r="E148" s="43"/>
      <c r="F148" s="44" t="n">
        <v>763.04</v>
      </c>
      <c r="G148" s="45" t="n">
        <v>0</v>
      </c>
      <c r="H148" s="46"/>
      <c r="I148" s="47" t="n">
        <v>2.1</v>
      </c>
      <c r="J148" s="48"/>
      <c r="Q148" s="10" t="n">
        <v>363.351247097065</v>
      </c>
      <c r="R148" s="11" t="n">
        <f aca="false">I148*Q148</f>
        <v>763.037618903836</v>
      </c>
      <c r="S148" s="10" t="n">
        <f aca="false">ROUND(R148,2)</f>
        <v>763.04</v>
      </c>
      <c r="U148" s="50"/>
      <c r="V148" s="49"/>
    </row>
    <row r="149" customFormat="false" ht="65.25" hidden="false" customHeight="true" outlineLevel="0" collapsed="false">
      <c r="A149" s="40" t="s">
        <v>244</v>
      </c>
      <c r="B149" s="41" t="s">
        <v>245</v>
      </c>
      <c r="C149" s="42" t="n">
        <v>43556</v>
      </c>
      <c r="D149" s="40" t="s">
        <v>23</v>
      </c>
      <c r="E149" s="43"/>
      <c r="F149" s="44" t="n">
        <v>1529.71</v>
      </c>
      <c r="G149" s="45" t="n">
        <v>0</v>
      </c>
      <c r="H149" s="46"/>
      <c r="I149" s="47" t="n">
        <v>4.21</v>
      </c>
      <c r="J149" s="48"/>
      <c r="Q149" s="10" t="n">
        <v>363.351247097065</v>
      </c>
      <c r="R149" s="11" t="n">
        <f aca="false">I149*Q149</f>
        <v>1529.70875027864</v>
      </c>
      <c r="S149" s="10" t="n">
        <f aca="false">ROUND(R149,2)</f>
        <v>1529.71</v>
      </c>
      <c r="U149" s="50"/>
      <c r="V149" s="49"/>
    </row>
    <row r="150" customFormat="false" ht="65.25" hidden="false" customHeight="true" outlineLevel="0" collapsed="false">
      <c r="A150" s="40" t="s">
        <v>246</v>
      </c>
      <c r="B150" s="41" t="s">
        <v>247</v>
      </c>
      <c r="C150" s="42" t="n">
        <v>43556</v>
      </c>
      <c r="D150" s="40" t="s">
        <v>23</v>
      </c>
      <c r="E150" s="43"/>
      <c r="F150" s="44" t="n">
        <v>1409.8</v>
      </c>
      <c r="G150" s="45" t="n">
        <v>0</v>
      </c>
      <c r="H150" s="46"/>
      <c r="I150" s="47" t="n">
        <v>3.88</v>
      </c>
      <c r="J150" s="48"/>
      <c r="Q150" s="10" t="n">
        <v>363.351247097065</v>
      </c>
      <c r="R150" s="11" t="n">
        <f aca="false">I150*Q150</f>
        <v>1409.80283873661</v>
      </c>
      <c r="S150" s="10" t="n">
        <f aca="false">ROUND(R150,2)</f>
        <v>1409.8</v>
      </c>
      <c r="U150" s="50"/>
      <c r="V150" s="49"/>
    </row>
    <row r="151" customFormat="false" ht="65.25" hidden="false" customHeight="true" outlineLevel="0" collapsed="false">
      <c r="A151" s="40" t="s">
        <v>248</v>
      </c>
      <c r="B151" s="41" t="s">
        <v>249</v>
      </c>
      <c r="C151" s="42" t="n">
        <v>43556</v>
      </c>
      <c r="D151" s="40" t="s">
        <v>23</v>
      </c>
      <c r="E151" s="43"/>
      <c r="F151" s="44" t="n">
        <v>1228.23</v>
      </c>
      <c r="G151" s="45" t="n">
        <v>0</v>
      </c>
      <c r="H151" s="46" t="s">
        <v>250</v>
      </c>
      <c r="I151" s="65" t="n">
        <v>3.48</v>
      </c>
      <c r="J151" s="66" t="s">
        <v>251</v>
      </c>
      <c r="Q151" s="10" t="n">
        <v>352.938588426604</v>
      </c>
      <c r="R151" s="11" t="n">
        <f aca="false">I151*Q151</f>
        <v>1228.22628772458</v>
      </c>
      <c r="S151" s="10" t="n">
        <f aca="false">ROUND(R151,2)</f>
        <v>1228.23</v>
      </c>
      <c r="U151" s="50"/>
      <c r="V151" s="49"/>
    </row>
    <row r="152" customFormat="false" ht="65.25" hidden="false" customHeight="true" outlineLevel="0" collapsed="false">
      <c r="A152" s="40" t="s">
        <v>252</v>
      </c>
      <c r="B152" s="41" t="s">
        <v>253</v>
      </c>
      <c r="C152" s="42" t="n">
        <v>43556</v>
      </c>
      <c r="D152" s="40" t="s">
        <v>23</v>
      </c>
      <c r="E152" s="43"/>
      <c r="F152" s="44" t="n">
        <v>1581.16</v>
      </c>
      <c r="G152" s="45" t="n">
        <v>0</v>
      </c>
      <c r="H152" s="46"/>
      <c r="I152" s="65" t="n">
        <v>4.48</v>
      </c>
      <c r="J152" s="66"/>
      <c r="Q152" s="10" t="n">
        <v>352.938588426604</v>
      </c>
      <c r="R152" s="11" t="n">
        <f aca="false">I152*Q152</f>
        <v>1581.16487615119</v>
      </c>
      <c r="S152" s="10" t="n">
        <f aca="false">ROUND(R152,2)</f>
        <v>1581.16</v>
      </c>
      <c r="U152" s="50"/>
      <c r="V152" s="49"/>
    </row>
    <row r="153" customFormat="false" ht="65.25" hidden="false" customHeight="true" outlineLevel="0" collapsed="false">
      <c r="A153" s="40" t="s">
        <v>254</v>
      </c>
      <c r="B153" s="41" t="s">
        <v>255</v>
      </c>
      <c r="C153" s="42" t="n">
        <v>43556</v>
      </c>
      <c r="D153" s="40" t="s">
        <v>23</v>
      </c>
      <c r="E153" s="43"/>
      <c r="F153" s="44" t="n">
        <v>547.05</v>
      </c>
      <c r="G153" s="45" t="n">
        <v>0</v>
      </c>
      <c r="H153" s="46"/>
      <c r="I153" s="65" t="n">
        <v>1.55</v>
      </c>
      <c r="J153" s="66"/>
      <c r="Q153" s="10" t="n">
        <v>352.938588426604</v>
      </c>
      <c r="R153" s="11" t="n">
        <f aca="false">I153*Q153</f>
        <v>547.054812061236</v>
      </c>
      <c r="S153" s="10" t="n">
        <f aca="false">ROUND(R153,2)</f>
        <v>547.05</v>
      </c>
      <c r="U153" s="50"/>
      <c r="V153" s="49"/>
    </row>
    <row r="154" customFormat="false" ht="65.25" hidden="false" customHeight="true" outlineLevel="0" collapsed="false">
      <c r="A154" s="40" t="s">
        <v>256</v>
      </c>
      <c r="B154" s="41" t="s">
        <v>257</v>
      </c>
      <c r="C154" s="42" t="n">
        <v>43556</v>
      </c>
      <c r="D154" s="40" t="s">
        <v>23</v>
      </c>
      <c r="E154" s="43"/>
      <c r="F154" s="44" t="n">
        <v>794.11</v>
      </c>
      <c r="G154" s="45" t="n">
        <v>0</v>
      </c>
      <c r="H154" s="46"/>
      <c r="I154" s="65" t="n">
        <v>2.25</v>
      </c>
      <c r="J154" s="66"/>
      <c r="Q154" s="10" t="n">
        <v>352.938588426604</v>
      </c>
      <c r="R154" s="11" t="n">
        <f aca="false">I154*Q154</f>
        <v>794.111823959859</v>
      </c>
      <c r="S154" s="10" t="n">
        <f aca="false">ROUND(R154,2)</f>
        <v>794.11</v>
      </c>
      <c r="U154" s="50"/>
      <c r="V154" s="49"/>
    </row>
    <row r="155" customFormat="false" ht="65.25" hidden="false" customHeight="true" outlineLevel="0" collapsed="false">
      <c r="A155" s="40" t="s">
        <v>258</v>
      </c>
      <c r="B155" s="41" t="s">
        <v>259</v>
      </c>
      <c r="C155" s="42" t="n">
        <v>43556</v>
      </c>
      <c r="D155" s="40" t="s">
        <v>23</v>
      </c>
      <c r="E155" s="43"/>
      <c r="F155" s="44" t="n">
        <v>826.94</v>
      </c>
      <c r="G155" s="45" t="n">
        <v>0</v>
      </c>
      <c r="H155" s="46"/>
      <c r="I155" s="65" t="n">
        <v>2.343</v>
      </c>
      <c r="J155" s="66"/>
      <c r="Q155" s="10" t="n">
        <v>352.938588426604</v>
      </c>
      <c r="R155" s="11" t="n">
        <f aca="false">I155*Q155</f>
        <v>826.935112683533</v>
      </c>
      <c r="S155" s="10" t="n">
        <f aca="false">ROUND(R155,2)</f>
        <v>826.94</v>
      </c>
      <c r="U155" s="50"/>
      <c r="V155" s="49"/>
    </row>
    <row r="156" customFormat="false" ht="65.25" hidden="false" customHeight="true" outlineLevel="0" collapsed="false">
      <c r="A156" s="40" t="s">
        <v>260</v>
      </c>
      <c r="B156" s="41" t="s">
        <v>261</v>
      </c>
      <c r="C156" s="42" t="n">
        <v>43556</v>
      </c>
      <c r="D156" s="40" t="s">
        <v>23</v>
      </c>
      <c r="E156" s="43"/>
      <c r="F156" s="44" t="n">
        <v>67.76</v>
      </c>
      <c r="G156" s="45" t="n">
        <v>0</v>
      </c>
      <c r="H156" s="46"/>
      <c r="I156" s="65" t="n">
        <v>0.192</v>
      </c>
      <c r="J156" s="66"/>
      <c r="Q156" s="10" t="n">
        <v>352.938588426604</v>
      </c>
      <c r="R156" s="11" t="n">
        <f aca="false">I156*Q156</f>
        <v>67.7642089779079</v>
      </c>
      <c r="S156" s="10" t="n">
        <f aca="false">ROUND(R156,2)</f>
        <v>67.76</v>
      </c>
      <c r="U156" s="50"/>
      <c r="V156" s="49"/>
    </row>
    <row r="157" customFormat="false" ht="47.25" hidden="false" customHeight="true" outlineLevel="0" collapsed="false">
      <c r="A157" s="40" t="s">
        <v>262</v>
      </c>
      <c r="B157" s="41" t="s">
        <v>263</v>
      </c>
      <c r="C157" s="42" t="n">
        <v>43556</v>
      </c>
      <c r="D157" s="40" t="s">
        <v>23</v>
      </c>
      <c r="E157" s="43"/>
      <c r="F157" s="44" t="n">
        <v>804.7</v>
      </c>
      <c r="G157" s="45" t="n">
        <v>0</v>
      </c>
      <c r="H157" s="46"/>
      <c r="I157" s="65" t="n">
        <v>2.28</v>
      </c>
      <c r="J157" s="66"/>
      <c r="Q157" s="10" t="n">
        <v>352.938588426604</v>
      </c>
      <c r="R157" s="11" t="n">
        <f aca="false">I157*Q157</f>
        <v>804.699981612657</v>
      </c>
      <c r="S157" s="10" t="n">
        <f aca="false">ROUND(R157,2)</f>
        <v>804.7</v>
      </c>
      <c r="U157" s="50"/>
      <c r="V157" s="49"/>
    </row>
    <row r="158" customFormat="false" ht="49.5" hidden="false" customHeight="true" outlineLevel="0" collapsed="false">
      <c r="A158" s="40" t="s">
        <v>264</v>
      </c>
      <c r="B158" s="41" t="s">
        <v>265</v>
      </c>
      <c r="C158" s="42" t="n">
        <v>43556</v>
      </c>
      <c r="D158" s="40" t="s">
        <v>23</v>
      </c>
      <c r="E158" s="43"/>
      <c r="F158" s="44" t="n">
        <v>779.53</v>
      </c>
      <c r="G158" s="45" t="n">
        <v>0</v>
      </c>
      <c r="H158" s="46" t="s">
        <v>24</v>
      </c>
      <c r="I158" s="47" t="n">
        <v>2.16</v>
      </c>
      <c r="J158" s="48" t="s">
        <v>266</v>
      </c>
      <c r="Q158" s="10" t="n">
        <v>360.89338235131</v>
      </c>
      <c r="R158" s="11" t="n">
        <f aca="false">I158*Q158</f>
        <v>779.52970587883</v>
      </c>
      <c r="S158" s="10" t="n">
        <f aca="false">ROUND(R158,2)</f>
        <v>779.53</v>
      </c>
      <c r="U158" s="50"/>
      <c r="V158" s="49"/>
    </row>
    <row r="159" customFormat="false" ht="49.5" hidden="false" customHeight="true" outlineLevel="0" collapsed="false">
      <c r="A159" s="40" t="s">
        <v>267</v>
      </c>
      <c r="B159" s="41" t="s">
        <v>268</v>
      </c>
      <c r="C159" s="42" t="n">
        <v>43556</v>
      </c>
      <c r="D159" s="40" t="s">
        <v>23</v>
      </c>
      <c r="E159" s="43"/>
      <c r="F159" s="44" t="n">
        <v>732.61</v>
      </c>
      <c r="G159" s="45" t="n">
        <v>0</v>
      </c>
      <c r="H159" s="46"/>
      <c r="I159" s="47" t="n">
        <v>2.03</v>
      </c>
      <c r="J159" s="48"/>
      <c r="Q159" s="10" t="n">
        <v>360.89338235131</v>
      </c>
      <c r="R159" s="11" t="n">
        <f aca="false">I159*Q159</f>
        <v>732.61356617316</v>
      </c>
      <c r="S159" s="10" t="n">
        <f aca="false">ROUND(R159,2)</f>
        <v>732.61</v>
      </c>
      <c r="U159" s="50"/>
      <c r="V159" s="49"/>
    </row>
    <row r="160" customFormat="false" ht="49.5" hidden="false" customHeight="true" outlineLevel="0" collapsed="false">
      <c r="A160" s="40" t="s">
        <v>269</v>
      </c>
      <c r="B160" s="41" t="s">
        <v>270</v>
      </c>
      <c r="C160" s="42" t="n">
        <v>43556</v>
      </c>
      <c r="D160" s="40" t="s">
        <v>23</v>
      </c>
      <c r="E160" s="43"/>
      <c r="F160" s="44" t="n">
        <v>732.61</v>
      </c>
      <c r="G160" s="45" t="n">
        <v>0</v>
      </c>
      <c r="H160" s="46"/>
      <c r="I160" s="47" t="n">
        <v>2.03</v>
      </c>
      <c r="J160" s="48"/>
      <c r="Q160" s="10" t="n">
        <v>360.89338235131</v>
      </c>
      <c r="R160" s="11" t="n">
        <f aca="false">I160*Q160</f>
        <v>732.61356617316</v>
      </c>
      <c r="S160" s="10" t="n">
        <f aca="false">ROUND(R160,2)</f>
        <v>732.61</v>
      </c>
      <c r="U160" s="50"/>
      <c r="V160" s="49"/>
    </row>
    <row r="161" customFormat="false" ht="49.5" hidden="false" customHeight="true" outlineLevel="0" collapsed="false">
      <c r="A161" s="40" t="s">
        <v>271</v>
      </c>
      <c r="B161" s="41" t="s">
        <v>272</v>
      </c>
      <c r="C161" s="42" t="n">
        <v>43556</v>
      </c>
      <c r="D161" s="40" t="s">
        <v>23</v>
      </c>
      <c r="E161" s="43"/>
      <c r="F161" s="44" t="n">
        <v>534.12</v>
      </c>
      <c r="G161" s="45" t="n">
        <v>0</v>
      </c>
      <c r="H161" s="46"/>
      <c r="I161" s="47" t="n">
        <v>1.48</v>
      </c>
      <c r="J161" s="48"/>
      <c r="Q161" s="10" t="n">
        <v>360.89338235131</v>
      </c>
      <c r="R161" s="11" t="n">
        <f aca="false">I161*Q161</f>
        <v>534.122205879939</v>
      </c>
      <c r="S161" s="10" t="n">
        <f aca="false">ROUND(R161,2)</f>
        <v>534.12</v>
      </c>
      <c r="U161" s="50"/>
      <c r="V161" s="49"/>
    </row>
    <row r="162" customFormat="false" ht="49.5" hidden="false" customHeight="true" outlineLevel="0" collapsed="false">
      <c r="A162" s="40" t="s">
        <v>273</v>
      </c>
      <c r="B162" s="41" t="s">
        <v>274</v>
      </c>
      <c r="C162" s="42" t="n">
        <v>43556</v>
      </c>
      <c r="D162" s="40" t="s">
        <v>23</v>
      </c>
      <c r="E162" s="43"/>
      <c r="F162" s="44" t="n">
        <v>534.12</v>
      </c>
      <c r="G162" s="45" t="n">
        <v>0</v>
      </c>
      <c r="H162" s="46"/>
      <c r="I162" s="58" t="n">
        <v>1.48</v>
      </c>
      <c r="J162" s="48"/>
      <c r="Q162" s="10" t="n">
        <v>360.89338235131</v>
      </c>
      <c r="R162" s="11" t="n">
        <f aca="false">I162*Q162</f>
        <v>534.122205879939</v>
      </c>
      <c r="S162" s="10" t="n">
        <f aca="false">ROUND(R162,2)</f>
        <v>534.12</v>
      </c>
      <c r="U162" s="50"/>
      <c r="V162" s="49"/>
    </row>
    <row r="163" s="2" customFormat="true" ht="49.5" hidden="false" customHeight="true" outlineLevel="0" collapsed="false">
      <c r="A163" s="40" t="s">
        <v>275</v>
      </c>
      <c r="B163" s="41" t="s">
        <v>276</v>
      </c>
      <c r="C163" s="42" t="n">
        <v>43556</v>
      </c>
      <c r="D163" s="40" t="s">
        <v>23</v>
      </c>
      <c r="E163" s="43"/>
      <c r="F163" s="44" t="n">
        <v>559.38</v>
      </c>
      <c r="G163" s="45" t="n">
        <v>0</v>
      </c>
      <c r="H163" s="46"/>
      <c r="I163" s="47" t="n">
        <v>1.55</v>
      </c>
      <c r="J163" s="48"/>
      <c r="K163" s="59"/>
      <c r="L163" s="52"/>
      <c r="Q163" s="10" t="n">
        <v>360.89338235131</v>
      </c>
      <c r="R163" s="53" t="n">
        <f aca="false">I163*Q163</f>
        <v>559.384742644531</v>
      </c>
      <c r="S163" s="54" t="n">
        <f aca="false">ROUND(R163,2)</f>
        <v>559.38</v>
      </c>
      <c r="U163" s="50"/>
      <c r="V163" s="49"/>
    </row>
    <row r="164" s="2" customFormat="true" ht="49.5" hidden="false" customHeight="true" outlineLevel="0" collapsed="false">
      <c r="A164" s="40" t="s">
        <v>277</v>
      </c>
      <c r="B164" s="41" t="s">
        <v>278</v>
      </c>
      <c r="C164" s="42" t="n">
        <v>43556</v>
      </c>
      <c r="D164" s="40" t="s">
        <v>23</v>
      </c>
      <c r="E164" s="43"/>
      <c r="F164" s="44" t="n">
        <v>1122.38</v>
      </c>
      <c r="G164" s="45" t="n">
        <v>0</v>
      </c>
      <c r="H164" s="46"/>
      <c r="I164" s="47" t="n">
        <v>3.11</v>
      </c>
      <c r="J164" s="48"/>
      <c r="K164" s="52"/>
      <c r="L164" s="52"/>
      <c r="Q164" s="10" t="n">
        <v>360.89338235131</v>
      </c>
      <c r="R164" s="53" t="n">
        <f aca="false">I164*Q164</f>
        <v>1122.37841911257</v>
      </c>
      <c r="S164" s="54" t="n">
        <f aca="false">ROUND(R164,2)</f>
        <v>1122.38</v>
      </c>
      <c r="U164" s="50"/>
      <c r="V164" s="49"/>
    </row>
    <row r="165" s="2" customFormat="true" ht="49.5" hidden="false" customHeight="true" outlineLevel="0" collapsed="false">
      <c r="A165" s="40" t="s">
        <v>279</v>
      </c>
      <c r="B165" s="41" t="s">
        <v>280</v>
      </c>
      <c r="C165" s="42" t="n">
        <v>43556</v>
      </c>
      <c r="D165" s="40" t="s">
        <v>23</v>
      </c>
      <c r="E165" s="43"/>
      <c r="F165" s="44" t="n">
        <v>1122.38</v>
      </c>
      <c r="G165" s="45" t="n">
        <v>0</v>
      </c>
      <c r="H165" s="46"/>
      <c r="I165" s="47" t="n">
        <v>3.11</v>
      </c>
      <c r="J165" s="48"/>
      <c r="K165" s="52"/>
      <c r="L165" s="52"/>
      <c r="Q165" s="10" t="n">
        <v>360.89338235131</v>
      </c>
      <c r="R165" s="53" t="n">
        <f aca="false">I165*Q165</f>
        <v>1122.37841911257</v>
      </c>
      <c r="S165" s="54" t="n">
        <f aca="false">ROUND(R165,2)</f>
        <v>1122.38</v>
      </c>
      <c r="U165" s="50"/>
      <c r="V165" s="49"/>
    </row>
    <row r="166" s="2" customFormat="true" ht="49.5" hidden="false" customHeight="true" outlineLevel="0" collapsed="false">
      <c r="A166" s="40" t="s">
        <v>281</v>
      </c>
      <c r="B166" s="41" t="s">
        <v>282</v>
      </c>
      <c r="C166" s="42" t="n">
        <v>43556</v>
      </c>
      <c r="D166" s="40" t="s">
        <v>23</v>
      </c>
      <c r="E166" s="43"/>
      <c r="F166" s="44" t="n">
        <v>512.47</v>
      </c>
      <c r="G166" s="45" t="n">
        <v>0</v>
      </c>
      <c r="H166" s="46"/>
      <c r="I166" s="47" t="n">
        <v>1.42</v>
      </c>
      <c r="J166" s="48"/>
      <c r="K166" s="52"/>
      <c r="L166" s="52"/>
      <c r="Q166" s="10" t="n">
        <v>360.89338235131</v>
      </c>
      <c r="R166" s="53" t="n">
        <f aca="false">I166*Q166</f>
        <v>512.468602938861</v>
      </c>
      <c r="S166" s="54" t="n">
        <f aca="false">ROUND(R166,2)</f>
        <v>512.47</v>
      </c>
      <c r="U166" s="50"/>
      <c r="V166" s="49"/>
    </row>
    <row r="167" s="2" customFormat="true" ht="49.5" hidden="false" customHeight="true" outlineLevel="0" collapsed="false">
      <c r="A167" s="40" t="s">
        <v>283</v>
      </c>
      <c r="B167" s="41" t="s">
        <v>284</v>
      </c>
      <c r="C167" s="42" t="n">
        <v>43556</v>
      </c>
      <c r="D167" s="40" t="s">
        <v>23</v>
      </c>
      <c r="E167" s="43"/>
      <c r="F167" s="44" t="n">
        <v>512.47</v>
      </c>
      <c r="G167" s="45" t="n">
        <v>0</v>
      </c>
      <c r="H167" s="46"/>
      <c r="I167" s="47" t="n">
        <v>1.42</v>
      </c>
      <c r="J167" s="48"/>
      <c r="K167" s="52"/>
      <c r="L167" s="52"/>
      <c r="Q167" s="10" t="n">
        <v>360.89338235131</v>
      </c>
      <c r="R167" s="53" t="n">
        <f aca="false">I167*Q167</f>
        <v>512.468602938861</v>
      </c>
      <c r="S167" s="54" t="n">
        <f aca="false">ROUND(R167,2)</f>
        <v>512.47</v>
      </c>
      <c r="U167" s="50"/>
      <c r="V167" s="49"/>
    </row>
    <row r="168" s="2" customFormat="true" ht="49.5" hidden="false" customHeight="true" outlineLevel="0" collapsed="false">
      <c r="A168" s="40" t="s">
        <v>285</v>
      </c>
      <c r="B168" s="41" t="s">
        <v>286</v>
      </c>
      <c r="C168" s="42" t="n">
        <v>43556</v>
      </c>
      <c r="D168" s="40" t="s">
        <v>23</v>
      </c>
      <c r="E168" s="43"/>
      <c r="F168" s="44" t="n">
        <v>548.56</v>
      </c>
      <c r="G168" s="45" t="n">
        <v>0</v>
      </c>
      <c r="H168" s="46"/>
      <c r="I168" s="47" t="n">
        <v>1.52</v>
      </c>
      <c r="J168" s="48"/>
      <c r="K168" s="52"/>
      <c r="L168" s="52"/>
      <c r="Q168" s="10" t="n">
        <v>360.89338235131</v>
      </c>
      <c r="R168" s="53" t="n">
        <f aca="false">I168*Q168</f>
        <v>548.557941173992</v>
      </c>
      <c r="S168" s="54" t="n">
        <f aca="false">ROUND(R168,2)</f>
        <v>548.56</v>
      </c>
      <c r="U168" s="50"/>
      <c r="V168" s="49"/>
    </row>
    <row r="169" s="2" customFormat="true" ht="49.5" hidden="false" customHeight="true" outlineLevel="0" collapsed="false">
      <c r="A169" s="40" t="s">
        <v>287</v>
      </c>
      <c r="B169" s="41" t="s">
        <v>288</v>
      </c>
      <c r="C169" s="42" t="n">
        <v>43556</v>
      </c>
      <c r="D169" s="40" t="s">
        <v>23</v>
      </c>
      <c r="E169" s="43"/>
      <c r="F169" s="44" t="n">
        <v>548.56</v>
      </c>
      <c r="G169" s="45" t="n">
        <v>0</v>
      </c>
      <c r="H169" s="46"/>
      <c r="I169" s="47" t="n">
        <v>1.52</v>
      </c>
      <c r="J169" s="48"/>
      <c r="K169" s="59"/>
      <c r="L169" s="52"/>
      <c r="Q169" s="10" t="n">
        <v>360.89338235131</v>
      </c>
      <c r="R169" s="53" t="n">
        <f aca="false">I169*Q169</f>
        <v>548.557941173992</v>
      </c>
      <c r="S169" s="54" t="n">
        <f aca="false">ROUND(R169,2)</f>
        <v>548.56</v>
      </c>
      <c r="U169" s="50"/>
      <c r="V169" s="49"/>
    </row>
    <row r="170" customFormat="false" ht="49.5" hidden="false" customHeight="true" outlineLevel="0" collapsed="false">
      <c r="A170" s="40" t="s">
        <v>289</v>
      </c>
      <c r="B170" s="41" t="s">
        <v>290</v>
      </c>
      <c r="C170" s="42" t="n">
        <v>43556</v>
      </c>
      <c r="D170" s="40" t="s">
        <v>23</v>
      </c>
      <c r="E170" s="43"/>
      <c r="F170" s="44" t="n">
        <v>844.49</v>
      </c>
      <c r="G170" s="45" t="n">
        <v>0</v>
      </c>
      <c r="H170" s="46"/>
      <c r="I170" s="63" t="n">
        <v>2.34</v>
      </c>
      <c r="J170" s="48"/>
      <c r="Q170" s="10" t="n">
        <v>360.89338235131</v>
      </c>
      <c r="R170" s="11" t="n">
        <f aca="false">I170*Q170</f>
        <v>844.490514702066</v>
      </c>
      <c r="S170" s="10" t="n">
        <f aca="false">ROUND(R170,2)</f>
        <v>844.49</v>
      </c>
      <c r="U170" s="50"/>
      <c r="V170" s="49"/>
    </row>
    <row r="171" customFormat="false" ht="49.5" hidden="false" customHeight="true" outlineLevel="0" collapsed="false">
      <c r="A171" s="40" t="s">
        <v>291</v>
      </c>
      <c r="B171" s="41" t="s">
        <v>292</v>
      </c>
      <c r="C171" s="42" t="n">
        <v>43556</v>
      </c>
      <c r="D171" s="40" t="s">
        <v>23</v>
      </c>
      <c r="E171" s="43"/>
      <c r="F171" s="44" t="n">
        <v>844.49</v>
      </c>
      <c r="G171" s="45" t="n">
        <v>0</v>
      </c>
      <c r="H171" s="46"/>
      <c r="I171" s="47" t="n">
        <v>2.34</v>
      </c>
      <c r="J171" s="48"/>
      <c r="Q171" s="10" t="n">
        <v>360.89338235131</v>
      </c>
      <c r="R171" s="11" t="n">
        <f aca="false">I171*Q171</f>
        <v>844.490514702066</v>
      </c>
      <c r="S171" s="10" t="n">
        <f aca="false">ROUND(R171,2)</f>
        <v>844.49</v>
      </c>
      <c r="U171" s="50"/>
      <c r="V171" s="49"/>
    </row>
    <row r="172" s="2" customFormat="true" ht="69.75" hidden="false" customHeight="true" outlineLevel="0" collapsed="false">
      <c r="A172" s="40" t="s">
        <v>293</v>
      </c>
      <c r="B172" s="41" t="s">
        <v>294</v>
      </c>
      <c r="C172" s="42" t="n">
        <v>43556</v>
      </c>
      <c r="D172" s="40" t="s">
        <v>23</v>
      </c>
      <c r="E172" s="43"/>
      <c r="F172" s="44" t="n">
        <v>1190.95</v>
      </c>
      <c r="G172" s="45" t="n">
        <v>0</v>
      </c>
      <c r="H172" s="46"/>
      <c r="I172" s="47" t="n">
        <v>3.3</v>
      </c>
      <c r="J172" s="48"/>
      <c r="K172" s="59"/>
      <c r="L172" s="52"/>
      <c r="Q172" s="10" t="n">
        <v>360.89338235131</v>
      </c>
      <c r="R172" s="53" t="n">
        <f aca="false">I172*Q172</f>
        <v>1190.94816175932</v>
      </c>
      <c r="S172" s="54" t="n">
        <f aca="false">ROUND(R172,2)</f>
        <v>1190.95</v>
      </c>
      <c r="U172" s="50"/>
      <c r="V172" s="49"/>
    </row>
    <row r="173" customFormat="false" ht="49.5" hidden="false" customHeight="true" outlineLevel="0" collapsed="false">
      <c r="A173" s="40" t="s">
        <v>295</v>
      </c>
      <c r="B173" s="41" t="s">
        <v>296</v>
      </c>
      <c r="C173" s="42" t="n">
        <v>43556</v>
      </c>
      <c r="D173" s="40" t="s">
        <v>23</v>
      </c>
      <c r="E173" s="43"/>
      <c r="F173" s="44" t="n">
        <v>674.87</v>
      </c>
      <c r="G173" s="45" t="n">
        <v>0</v>
      </c>
      <c r="H173" s="46"/>
      <c r="I173" s="47" t="n">
        <v>1.87</v>
      </c>
      <c r="J173" s="48"/>
      <c r="Q173" s="10" t="n">
        <v>360.89338235131</v>
      </c>
      <c r="R173" s="11" t="n">
        <f aca="false">I173*Q173</f>
        <v>674.87062499695</v>
      </c>
      <c r="S173" s="10" t="n">
        <f aca="false">ROUND(R173,2)</f>
        <v>674.87</v>
      </c>
      <c r="U173" s="50"/>
      <c r="V173" s="49"/>
    </row>
    <row r="174" customFormat="false" ht="49.5" hidden="false" customHeight="true" outlineLevel="0" collapsed="false">
      <c r="A174" s="40" t="s">
        <v>297</v>
      </c>
      <c r="B174" s="41" t="s">
        <v>298</v>
      </c>
      <c r="C174" s="42" t="n">
        <v>43556</v>
      </c>
      <c r="D174" s="40" t="s">
        <v>23</v>
      </c>
      <c r="E174" s="43"/>
      <c r="F174" s="44" t="n">
        <v>674.87</v>
      </c>
      <c r="G174" s="45" t="n">
        <v>0</v>
      </c>
      <c r="H174" s="46"/>
      <c r="I174" s="47" t="n">
        <v>1.87</v>
      </c>
      <c r="J174" s="48"/>
      <c r="Q174" s="10" t="n">
        <v>360.89338235131</v>
      </c>
      <c r="R174" s="11" t="n">
        <f aca="false">I174*Q174</f>
        <v>674.87062499695</v>
      </c>
      <c r="S174" s="10" t="n">
        <f aca="false">ROUND(R174,2)</f>
        <v>674.87</v>
      </c>
      <c r="U174" s="50"/>
      <c r="V174" s="49"/>
    </row>
    <row r="175" customFormat="false" ht="49.5" hidden="false" customHeight="true" outlineLevel="0" collapsed="false">
      <c r="A175" s="40" t="s">
        <v>299</v>
      </c>
      <c r="B175" s="41" t="s">
        <v>300</v>
      </c>
      <c r="C175" s="42" t="n">
        <v>43556</v>
      </c>
      <c r="D175" s="40" t="s">
        <v>23</v>
      </c>
      <c r="E175" s="43"/>
      <c r="F175" s="44" t="n">
        <v>274.28</v>
      </c>
      <c r="G175" s="45" t="n">
        <v>0</v>
      </c>
      <c r="H175" s="46"/>
      <c r="I175" s="47" t="n">
        <v>0.76</v>
      </c>
      <c r="J175" s="48"/>
      <c r="Q175" s="10" t="n">
        <v>360.89338235131</v>
      </c>
      <c r="R175" s="11" t="n">
        <f aca="false">I175*Q175</f>
        <v>274.278970586996</v>
      </c>
      <c r="S175" s="10" t="n">
        <f aca="false">ROUND(R175,2)</f>
        <v>274.28</v>
      </c>
      <c r="U175" s="50"/>
      <c r="V175" s="49"/>
    </row>
    <row r="176" customFormat="false" ht="59.25" hidden="false" customHeight="true" outlineLevel="0" collapsed="false">
      <c r="A176" s="40" t="s">
        <v>301</v>
      </c>
      <c r="B176" s="41" t="s">
        <v>302</v>
      </c>
      <c r="C176" s="42" t="n">
        <v>43556</v>
      </c>
      <c r="D176" s="40" t="s">
        <v>23</v>
      </c>
      <c r="E176" s="43"/>
      <c r="F176" s="44" t="n">
        <v>313.98</v>
      </c>
      <c r="G176" s="45" t="n">
        <v>0</v>
      </c>
      <c r="H176" s="46"/>
      <c r="I176" s="47" t="n">
        <v>0.87</v>
      </c>
      <c r="J176" s="48"/>
      <c r="Q176" s="10" t="n">
        <v>360.89338235131</v>
      </c>
      <c r="R176" s="11" t="n">
        <f aca="false">I176*Q176</f>
        <v>313.97724264564</v>
      </c>
      <c r="S176" s="10" t="n">
        <f aca="false">ROUND(R176,2)</f>
        <v>313.98</v>
      </c>
      <c r="U176" s="50"/>
      <c r="V176" s="49"/>
    </row>
    <row r="177" customFormat="false" ht="59.25" hidden="false" customHeight="true" outlineLevel="0" collapsed="false">
      <c r="A177" s="40" t="s">
        <v>303</v>
      </c>
      <c r="B177" s="41" t="s">
        <v>304</v>
      </c>
      <c r="C177" s="42" t="n">
        <v>43556</v>
      </c>
      <c r="D177" s="40" t="s">
        <v>23</v>
      </c>
      <c r="E177" s="43"/>
      <c r="F177" s="44" t="n">
        <v>891.41</v>
      </c>
      <c r="G177" s="45" t="n">
        <v>0</v>
      </c>
      <c r="H177" s="46"/>
      <c r="I177" s="47" t="n">
        <v>2.47</v>
      </c>
      <c r="J177" s="48"/>
      <c r="Q177" s="10" t="n">
        <v>360.89338235131</v>
      </c>
      <c r="R177" s="11" t="n">
        <f aca="false">I177*Q177</f>
        <v>891.406654407737</v>
      </c>
      <c r="S177" s="10" t="n">
        <f aca="false">ROUND(R177,2)</f>
        <v>891.41</v>
      </c>
      <c r="U177" s="50"/>
      <c r="V177" s="49"/>
    </row>
    <row r="178" customFormat="false" ht="49.5" hidden="false" customHeight="true" outlineLevel="0" collapsed="false">
      <c r="A178" s="40" t="s">
        <v>305</v>
      </c>
      <c r="B178" s="41" t="s">
        <v>306</v>
      </c>
      <c r="C178" s="42" t="n">
        <v>43556</v>
      </c>
      <c r="D178" s="40" t="s">
        <v>23</v>
      </c>
      <c r="E178" s="43"/>
      <c r="F178" s="44" t="n">
        <v>230.97</v>
      </c>
      <c r="G178" s="45" t="n">
        <v>0</v>
      </c>
      <c r="H178" s="46"/>
      <c r="I178" s="47" t="n">
        <v>0.64</v>
      </c>
      <c r="J178" s="48"/>
      <c r="Q178" s="10" t="n">
        <v>360.89338235131</v>
      </c>
      <c r="R178" s="11" t="n">
        <f aca="false">I178*Q178</f>
        <v>230.971764704839</v>
      </c>
      <c r="S178" s="10" t="n">
        <f aca="false">ROUND(R178,2)</f>
        <v>230.97</v>
      </c>
      <c r="U178" s="50"/>
      <c r="V178" s="49"/>
    </row>
    <row r="179" customFormat="false" ht="57" hidden="false" customHeight="true" outlineLevel="0" collapsed="false">
      <c r="A179" s="40" t="s">
        <v>307</v>
      </c>
      <c r="B179" s="41" t="s">
        <v>308</v>
      </c>
      <c r="C179" s="42" t="n">
        <v>43556</v>
      </c>
      <c r="D179" s="40" t="s">
        <v>23</v>
      </c>
      <c r="E179" s="43"/>
      <c r="F179" s="44" t="n">
        <v>710.96</v>
      </c>
      <c r="G179" s="45" t="n">
        <v>0</v>
      </c>
      <c r="H179" s="46"/>
      <c r="I179" s="47" t="n">
        <v>1.97</v>
      </c>
      <c r="J179" s="48"/>
      <c r="Q179" s="10" t="n">
        <v>360.89338235131</v>
      </c>
      <c r="R179" s="11" t="n">
        <f aca="false">I179*Q179</f>
        <v>710.959963232081</v>
      </c>
      <c r="S179" s="10" t="n">
        <f aca="false">ROUND(R179,2)</f>
        <v>710.96</v>
      </c>
      <c r="U179" s="50"/>
      <c r="V179" s="49"/>
    </row>
    <row r="180" customFormat="false" ht="49.5" hidden="false" customHeight="true" outlineLevel="0" collapsed="false">
      <c r="A180" s="40" t="s">
        <v>309</v>
      </c>
      <c r="B180" s="41" t="s">
        <v>310</v>
      </c>
      <c r="C180" s="42" t="n">
        <v>43556</v>
      </c>
      <c r="D180" s="40" t="s">
        <v>23</v>
      </c>
      <c r="E180" s="43"/>
      <c r="F180" s="44" t="n">
        <v>350.07</v>
      </c>
      <c r="G180" s="45" t="n">
        <v>0</v>
      </c>
      <c r="H180" s="46"/>
      <c r="I180" s="47" t="n">
        <v>0.97</v>
      </c>
      <c r="J180" s="48"/>
      <c r="Q180" s="10" t="n">
        <v>360.89338235131</v>
      </c>
      <c r="R180" s="11" t="n">
        <f aca="false">I180*Q180</f>
        <v>350.066580880771</v>
      </c>
      <c r="S180" s="10" t="n">
        <f aca="false">ROUND(R180,2)</f>
        <v>350.07</v>
      </c>
      <c r="U180" s="50"/>
      <c r="V180" s="49"/>
    </row>
    <row r="181" customFormat="false" ht="49.5" hidden="false" customHeight="true" outlineLevel="0" collapsed="false">
      <c r="A181" s="40" t="s">
        <v>311</v>
      </c>
      <c r="B181" s="41" t="s">
        <v>312</v>
      </c>
      <c r="C181" s="42" t="n">
        <v>43556</v>
      </c>
      <c r="D181" s="40" t="s">
        <v>23</v>
      </c>
      <c r="E181" s="43"/>
      <c r="F181" s="44" t="n">
        <v>350.07</v>
      </c>
      <c r="G181" s="45" t="n">
        <v>0</v>
      </c>
      <c r="H181" s="46"/>
      <c r="I181" s="47" t="n">
        <v>0.97</v>
      </c>
      <c r="J181" s="48"/>
      <c r="Q181" s="10" t="n">
        <v>360.89338235131</v>
      </c>
      <c r="R181" s="11" t="n">
        <f aca="false">I181*Q181</f>
        <v>350.066580880771</v>
      </c>
      <c r="S181" s="10" t="n">
        <f aca="false">ROUND(R181,2)</f>
        <v>350.07</v>
      </c>
      <c r="U181" s="50"/>
      <c r="V181" s="49"/>
    </row>
    <row r="182" customFormat="false" ht="49.5" hidden="false" customHeight="true" outlineLevel="0" collapsed="false">
      <c r="A182" s="40" t="s">
        <v>313</v>
      </c>
      <c r="B182" s="41" t="s">
        <v>314</v>
      </c>
      <c r="C182" s="42" t="n">
        <v>43556</v>
      </c>
      <c r="D182" s="40" t="s">
        <v>23</v>
      </c>
      <c r="E182" s="43"/>
      <c r="F182" s="44" t="n">
        <v>566.6</v>
      </c>
      <c r="G182" s="45" t="n">
        <v>0</v>
      </c>
      <c r="H182" s="46"/>
      <c r="I182" s="47" t="n">
        <v>1.57</v>
      </c>
      <c r="J182" s="48"/>
      <c r="Q182" s="10" t="n">
        <v>360.89338235131</v>
      </c>
      <c r="R182" s="11" t="n">
        <f aca="false">I182*Q182</f>
        <v>566.602610291557</v>
      </c>
      <c r="S182" s="10" t="n">
        <f aca="false">ROUND(R182,2)</f>
        <v>566.6</v>
      </c>
      <c r="U182" s="50"/>
      <c r="V182" s="49"/>
    </row>
    <row r="183" customFormat="false" ht="49.5" hidden="false" customHeight="true" outlineLevel="0" collapsed="false">
      <c r="A183" s="40" t="s">
        <v>315</v>
      </c>
      <c r="B183" s="41" t="s">
        <v>316</v>
      </c>
      <c r="C183" s="42" t="n">
        <v>43556</v>
      </c>
      <c r="D183" s="40" t="s">
        <v>23</v>
      </c>
      <c r="E183" s="43"/>
      <c r="F183" s="44" t="n">
        <v>490.81</v>
      </c>
      <c r="G183" s="45" t="n">
        <v>0</v>
      </c>
      <c r="H183" s="46"/>
      <c r="I183" s="47" t="n">
        <v>1.36</v>
      </c>
      <c r="J183" s="48"/>
      <c r="Q183" s="10" t="n">
        <v>360.89338235131</v>
      </c>
      <c r="R183" s="11" t="n">
        <f aca="false">I183*Q183</f>
        <v>490.814999997782</v>
      </c>
      <c r="S183" s="10" t="n">
        <f aca="false">ROUND(R183,2)</f>
        <v>490.81</v>
      </c>
      <c r="U183" s="50"/>
      <c r="V183" s="49"/>
    </row>
    <row r="184" customFormat="false" ht="63.75" hidden="false" customHeight="true" outlineLevel="0" collapsed="false">
      <c r="A184" s="40" t="s">
        <v>317</v>
      </c>
      <c r="B184" s="41" t="s">
        <v>318</v>
      </c>
      <c r="C184" s="42" t="n">
        <v>43556</v>
      </c>
      <c r="D184" s="40" t="s">
        <v>23</v>
      </c>
      <c r="E184" s="43"/>
      <c r="F184" s="44" t="n">
        <v>454.73</v>
      </c>
      <c r="G184" s="45" t="n">
        <v>0</v>
      </c>
      <c r="H184" s="46"/>
      <c r="I184" s="47" t="n">
        <v>1.26</v>
      </c>
      <c r="J184" s="48"/>
      <c r="Q184" s="10" t="n">
        <v>360.89338235131</v>
      </c>
      <c r="R184" s="11" t="n">
        <f aca="false">I184*Q184</f>
        <v>454.725661762651</v>
      </c>
      <c r="S184" s="10" t="n">
        <f aca="false">ROUND(R184,2)</f>
        <v>454.73</v>
      </c>
      <c r="U184" s="50"/>
      <c r="V184" s="49"/>
    </row>
    <row r="185" customFormat="false" ht="63.75" hidden="false" customHeight="true" outlineLevel="0" collapsed="false">
      <c r="A185" s="40" t="s">
        <v>319</v>
      </c>
      <c r="B185" s="41" t="s">
        <v>320</v>
      </c>
      <c r="C185" s="42" t="n">
        <v>43556</v>
      </c>
      <c r="D185" s="40" t="s">
        <v>23</v>
      </c>
      <c r="E185" s="43"/>
      <c r="F185" s="44" t="n">
        <v>649.61</v>
      </c>
      <c r="G185" s="45" t="n">
        <v>0</v>
      </c>
      <c r="H185" s="46"/>
      <c r="I185" s="47" t="n">
        <v>1.8</v>
      </c>
      <c r="J185" s="48"/>
      <c r="Q185" s="10" t="n">
        <v>360.89338235131</v>
      </c>
      <c r="R185" s="11" t="n">
        <f aca="false">I185*Q185</f>
        <v>649.608088232359</v>
      </c>
      <c r="S185" s="10" t="n">
        <f aca="false">ROUND(R185,2)</f>
        <v>649.61</v>
      </c>
      <c r="U185" s="50"/>
      <c r="V185" s="49"/>
    </row>
    <row r="186" s="2" customFormat="true" ht="63.75" hidden="false" customHeight="true" outlineLevel="0" collapsed="false">
      <c r="A186" s="40" t="s">
        <v>321</v>
      </c>
      <c r="B186" s="41" t="s">
        <v>322</v>
      </c>
      <c r="C186" s="42" t="n">
        <v>43556</v>
      </c>
      <c r="D186" s="40" t="s">
        <v>23</v>
      </c>
      <c r="E186" s="43"/>
      <c r="F186" s="44" t="n">
        <v>176.84</v>
      </c>
      <c r="G186" s="45" t="n">
        <v>0</v>
      </c>
      <c r="H186" s="46"/>
      <c r="I186" s="47" t="n">
        <v>0.49</v>
      </c>
      <c r="J186" s="48"/>
      <c r="K186" s="59"/>
      <c r="L186" s="52"/>
      <c r="Q186" s="10" t="n">
        <v>360.89338235131</v>
      </c>
      <c r="R186" s="53" t="n">
        <f aca="false">I186*Q186</f>
        <v>176.837757352142</v>
      </c>
      <c r="S186" s="54" t="n">
        <f aca="false">ROUND(R186,2)</f>
        <v>176.84</v>
      </c>
      <c r="U186" s="50"/>
      <c r="V186" s="49"/>
    </row>
    <row r="187" customFormat="false" ht="49.5" hidden="false" customHeight="true" outlineLevel="0" collapsed="false">
      <c r="A187" s="40" t="s">
        <v>323</v>
      </c>
      <c r="B187" s="41" t="s">
        <v>324</v>
      </c>
      <c r="C187" s="42" t="n">
        <v>43556</v>
      </c>
      <c r="D187" s="40" t="s">
        <v>23</v>
      </c>
      <c r="E187" s="43"/>
      <c r="F187" s="44" t="n">
        <v>1064.64</v>
      </c>
      <c r="G187" s="45" t="n">
        <v>0</v>
      </c>
      <c r="H187" s="46"/>
      <c r="I187" s="47" t="n">
        <v>2.95</v>
      </c>
      <c r="J187" s="48"/>
      <c r="Q187" s="10" t="n">
        <v>360.89338235131</v>
      </c>
      <c r="R187" s="11" t="n">
        <f aca="false">I187*Q187</f>
        <v>1064.63547793637</v>
      </c>
      <c r="S187" s="10" t="n">
        <f aca="false">ROUND(R187,2)</f>
        <v>1064.64</v>
      </c>
      <c r="U187" s="50"/>
      <c r="V187" s="49"/>
    </row>
    <row r="188" customFormat="false" ht="49.5" hidden="false" customHeight="true" outlineLevel="0" collapsed="false">
      <c r="A188" s="40" t="s">
        <v>325</v>
      </c>
      <c r="B188" s="41" t="s">
        <v>326</v>
      </c>
      <c r="C188" s="42" t="n">
        <v>43556</v>
      </c>
      <c r="D188" s="40" t="s">
        <v>23</v>
      </c>
      <c r="E188" s="43"/>
      <c r="F188" s="44" t="n">
        <v>1064.64</v>
      </c>
      <c r="G188" s="45" t="n">
        <v>0</v>
      </c>
      <c r="H188" s="46"/>
      <c r="I188" s="47" t="n">
        <v>2.95</v>
      </c>
      <c r="J188" s="48"/>
      <c r="Q188" s="10" t="n">
        <v>360.89338235131</v>
      </c>
      <c r="R188" s="11" t="n">
        <f aca="false">I188*Q188</f>
        <v>1064.63547793637</v>
      </c>
      <c r="S188" s="10" t="n">
        <f aca="false">ROUND(R188,2)</f>
        <v>1064.64</v>
      </c>
      <c r="U188" s="50"/>
      <c r="V188" s="49"/>
    </row>
    <row r="189" customFormat="false" ht="49.5" hidden="false" customHeight="true" outlineLevel="0" collapsed="false">
      <c r="A189" s="40" t="s">
        <v>327</v>
      </c>
      <c r="B189" s="41" t="s">
        <v>328</v>
      </c>
      <c r="C189" s="42" t="n">
        <v>43556</v>
      </c>
      <c r="D189" s="40" t="s">
        <v>23</v>
      </c>
      <c r="E189" s="43"/>
      <c r="F189" s="44" t="n">
        <v>945.54</v>
      </c>
      <c r="G189" s="45" t="n">
        <v>0</v>
      </c>
      <c r="H189" s="46"/>
      <c r="I189" s="47" t="n">
        <v>2.62</v>
      </c>
      <c r="J189" s="48"/>
      <c r="Q189" s="10" t="n">
        <v>360.89338235131</v>
      </c>
      <c r="R189" s="11" t="n">
        <f aca="false">I189*Q189</f>
        <v>945.540661760433</v>
      </c>
      <c r="S189" s="10" t="n">
        <f aca="false">ROUND(R189,2)</f>
        <v>945.54</v>
      </c>
      <c r="U189" s="50"/>
      <c r="V189" s="49"/>
    </row>
    <row r="190" customFormat="false" ht="49.5" hidden="false" customHeight="true" outlineLevel="0" collapsed="false">
      <c r="A190" s="40" t="s">
        <v>329</v>
      </c>
      <c r="B190" s="41" t="s">
        <v>330</v>
      </c>
      <c r="C190" s="42" t="n">
        <v>43556</v>
      </c>
      <c r="D190" s="40" t="s">
        <v>23</v>
      </c>
      <c r="E190" s="43"/>
      <c r="F190" s="44" t="n">
        <v>945.54</v>
      </c>
      <c r="G190" s="45" t="n">
        <v>0</v>
      </c>
      <c r="H190" s="46"/>
      <c r="I190" s="47" t="n">
        <v>2.62</v>
      </c>
      <c r="J190" s="48"/>
      <c r="Q190" s="10" t="n">
        <v>360.89338235131</v>
      </c>
      <c r="R190" s="11" t="n">
        <f aca="false">I190*Q190</f>
        <v>945.540661760433</v>
      </c>
      <c r="S190" s="10" t="n">
        <f aca="false">ROUND(R190,2)</f>
        <v>945.54</v>
      </c>
      <c r="U190" s="50"/>
      <c r="V190" s="49"/>
    </row>
    <row r="191" customFormat="false" ht="49.5" hidden="false" customHeight="true" outlineLevel="0" collapsed="false">
      <c r="A191" s="40" t="s">
        <v>331</v>
      </c>
      <c r="B191" s="41" t="s">
        <v>332</v>
      </c>
      <c r="C191" s="42" t="n">
        <v>43556</v>
      </c>
      <c r="D191" s="40" t="s">
        <v>23</v>
      </c>
      <c r="E191" s="43"/>
      <c r="F191" s="44" t="n">
        <v>346.46</v>
      </c>
      <c r="G191" s="45" t="n">
        <v>0</v>
      </c>
      <c r="H191" s="46"/>
      <c r="I191" s="47" t="n">
        <v>0.96</v>
      </c>
      <c r="J191" s="48"/>
      <c r="Q191" s="10" t="n">
        <v>360.89338235131</v>
      </c>
      <c r="R191" s="11" t="n">
        <f aca="false">I191*Q191</f>
        <v>346.457647057258</v>
      </c>
      <c r="S191" s="10" t="n">
        <f aca="false">ROUND(R191,2)</f>
        <v>346.46</v>
      </c>
      <c r="U191" s="50"/>
      <c r="V191" s="49"/>
    </row>
    <row r="192" customFormat="false" ht="49.5" hidden="false" customHeight="true" outlineLevel="0" collapsed="false">
      <c r="A192" s="40" t="s">
        <v>333</v>
      </c>
      <c r="B192" s="41" t="s">
        <v>334</v>
      </c>
      <c r="C192" s="42" t="n">
        <v>43556</v>
      </c>
      <c r="D192" s="40" t="s">
        <v>23</v>
      </c>
      <c r="E192" s="43"/>
      <c r="F192" s="44" t="n">
        <v>260.93</v>
      </c>
      <c r="G192" s="45" t="n">
        <v>0</v>
      </c>
      <c r="H192" s="46"/>
      <c r="I192" s="47" t="n">
        <v>0.723</v>
      </c>
      <c r="J192" s="48"/>
      <c r="Q192" s="10" t="n">
        <v>360.89338235131</v>
      </c>
      <c r="R192" s="11" t="n">
        <f aca="false">I192*Q192</f>
        <v>260.925915439997</v>
      </c>
      <c r="S192" s="10" t="n">
        <f aca="false">ROUND(R192,2)</f>
        <v>260.93</v>
      </c>
      <c r="U192" s="50"/>
      <c r="V192" s="49"/>
    </row>
    <row r="193" customFormat="false" ht="54" hidden="false" customHeight="true" outlineLevel="0" collapsed="false">
      <c r="A193" s="40" t="s">
        <v>335</v>
      </c>
      <c r="B193" s="41" t="s">
        <v>336</v>
      </c>
      <c r="C193" s="42" t="n">
        <v>43556</v>
      </c>
      <c r="D193" s="40" t="s">
        <v>23</v>
      </c>
      <c r="E193" s="43"/>
      <c r="F193" s="44" t="n">
        <v>81.69</v>
      </c>
      <c r="G193" s="45" t="n">
        <v>0</v>
      </c>
      <c r="H193" s="46"/>
      <c r="I193" s="65" t="n">
        <v>0.248</v>
      </c>
      <c r="J193" s="67" t="s">
        <v>337</v>
      </c>
      <c r="Q193" s="10" t="n">
        <v>329.408293975266</v>
      </c>
      <c r="R193" s="11" t="n">
        <f aca="false">I193*Q193</f>
        <v>81.693256905866</v>
      </c>
      <c r="S193" s="10" t="n">
        <f aca="false">ROUND(R193,2)</f>
        <v>81.69</v>
      </c>
      <c r="U193" s="50"/>
      <c r="V193" s="49"/>
    </row>
    <row r="194" customFormat="false" ht="48.75" hidden="false" customHeight="true" outlineLevel="0" collapsed="false">
      <c r="A194" s="40" t="s">
        <v>338</v>
      </c>
      <c r="B194" s="41" t="s">
        <v>339</v>
      </c>
      <c r="C194" s="42" t="n">
        <v>43556</v>
      </c>
      <c r="D194" s="40" t="s">
        <v>23</v>
      </c>
      <c r="E194" s="43"/>
      <c r="F194" s="44" t="n">
        <v>81.69</v>
      </c>
      <c r="G194" s="45" t="n">
        <v>0</v>
      </c>
      <c r="H194" s="46"/>
      <c r="I194" s="65" t="n">
        <v>0.248</v>
      </c>
      <c r="J194" s="67"/>
      <c r="Q194" s="10" t="n">
        <v>329.408293975266</v>
      </c>
      <c r="R194" s="11" t="n">
        <f aca="false">I194*Q194</f>
        <v>81.693256905866</v>
      </c>
      <c r="S194" s="10" t="n">
        <f aca="false">ROUND(R194,2)</f>
        <v>81.69</v>
      </c>
      <c r="U194" s="50"/>
      <c r="V194" s="49"/>
    </row>
    <row r="195" customFormat="false" ht="46.5" hidden="false" customHeight="true" outlineLevel="0" collapsed="false">
      <c r="A195" s="40" t="s">
        <v>340</v>
      </c>
      <c r="B195" s="41" t="s">
        <v>341</v>
      </c>
      <c r="C195" s="42" t="n">
        <v>43556</v>
      </c>
      <c r="D195" s="40" t="s">
        <v>23</v>
      </c>
      <c r="E195" s="43"/>
      <c r="F195" s="44" t="n">
        <v>84.33</v>
      </c>
      <c r="G195" s="45" t="n">
        <v>0</v>
      </c>
      <c r="H195" s="46"/>
      <c r="I195" s="65" t="n">
        <v>0.256</v>
      </c>
      <c r="J195" s="67"/>
      <c r="Q195" s="10" t="n">
        <v>329.408293975266</v>
      </c>
      <c r="R195" s="11" t="n">
        <f aca="false">I195*Q195</f>
        <v>84.3285232576682</v>
      </c>
      <c r="S195" s="10" t="n">
        <f aca="false">ROUND(R195,2)</f>
        <v>84.33</v>
      </c>
      <c r="U195" s="50"/>
      <c r="V195" s="49"/>
    </row>
    <row r="196" customFormat="false" ht="48" hidden="false" customHeight="true" outlineLevel="0" collapsed="false">
      <c r="A196" s="40" t="s">
        <v>342</v>
      </c>
      <c r="B196" s="41" t="s">
        <v>343</v>
      </c>
      <c r="C196" s="42" t="n">
        <v>43556</v>
      </c>
      <c r="D196" s="40" t="s">
        <v>23</v>
      </c>
      <c r="E196" s="43"/>
      <c r="F196" s="44" t="n">
        <v>84.33</v>
      </c>
      <c r="G196" s="45" t="n">
        <v>0</v>
      </c>
      <c r="H196" s="46"/>
      <c r="I196" s="65" t="n">
        <v>0.256</v>
      </c>
      <c r="J196" s="67"/>
      <c r="Q196" s="10" t="n">
        <v>329.408293975266</v>
      </c>
      <c r="R196" s="11" t="n">
        <f aca="false">I196*Q196</f>
        <v>84.3285232576682</v>
      </c>
      <c r="S196" s="10" t="n">
        <f aca="false">ROUND(R196,2)</f>
        <v>84.33</v>
      </c>
      <c r="U196" s="50"/>
      <c r="V196" s="49"/>
    </row>
    <row r="197" customFormat="false" ht="53.25" hidden="false" customHeight="true" outlineLevel="0" collapsed="false">
      <c r="A197" s="40" t="s">
        <v>344</v>
      </c>
      <c r="B197" s="41" t="s">
        <v>345</v>
      </c>
      <c r="C197" s="42" t="n">
        <v>43556</v>
      </c>
      <c r="D197" s="40" t="s">
        <v>23</v>
      </c>
      <c r="E197" s="43"/>
      <c r="F197" s="44" t="n">
        <v>395.29</v>
      </c>
      <c r="G197" s="45" t="n">
        <v>0</v>
      </c>
      <c r="H197" s="46"/>
      <c r="I197" s="65" t="n">
        <v>1.2</v>
      </c>
      <c r="J197" s="67"/>
      <c r="Q197" s="10" t="n">
        <v>329.408293975266</v>
      </c>
      <c r="R197" s="11" t="n">
        <f aca="false">I197*Q197</f>
        <v>395.28995277032</v>
      </c>
      <c r="S197" s="10" t="n">
        <f aca="false">ROUND(R197,2)</f>
        <v>395.29</v>
      </c>
      <c r="U197" s="50"/>
      <c r="V197" s="49"/>
    </row>
    <row r="198" customFormat="false" ht="50.25" hidden="false" customHeight="true" outlineLevel="0" collapsed="false">
      <c r="A198" s="40" t="s">
        <v>346</v>
      </c>
      <c r="B198" s="41" t="s">
        <v>347</v>
      </c>
      <c r="C198" s="42" t="n">
        <v>43556</v>
      </c>
      <c r="D198" s="40" t="s">
        <v>23</v>
      </c>
      <c r="E198" s="43"/>
      <c r="F198" s="44" t="n">
        <v>386.73</v>
      </c>
      <c r="G198" s="45" t="n">
        <v>0</v>
      </c>
      <c r="H198" s="46"/>
      <c r="I198" s="65" t="n">
        <v>1.174</v>
      </c>
      <c r="J198" s="67"/>
      <c r="Q198" s="10" t="n">
        <v>329.408293975266</v>
      </c>
      <c r="R198" s="11" t="n">
        <f aca="false">I198*Q198</f>
        <v>386.725337126963</v>
      </c>
      <c r="S198" s="10" t="n">
        <f aca="false">ROUND(R198,2)</f>
        <v>386.73</v>
      </c>
      <c r="U198" s="50"/>
      <c r="V198" s="49"/>
    </row>
    <row r="199" customFormat="false" ht="48.75" hidden="false" customHeight="true" outlineLevel="0" collapsed="false">
      <c r="A199" s="40" t="s">
        <v>348</v>
      </c>
      <c r="B199" s="41" t="s">
        <v>349</v>
      </c>
      <c r="C199" s="42" t="n">
        <v>43556</v>
      </c>
      <c r="D199" s="40" t="s">
        <v>23</v>
      </c>
      <c r="E199" s="43"/>
      <c r="F199" s="44" t="n">
        <v>395.29</v>
      </c>
      <c r="G199" s="45" t="n">
        <v>0</v>
      </c>
      <c r="H199" s="46"/>
      <c r="I199" s="65" t="n">
        <v>1.2</v>
      </c>
      <c r="J199" s="67"/>
      <c r="Q199" s="10" t="n">
        <v>329.408293975266</v>
      </c>
      <c r="R199" s="11" t="n">
        <f aca="false">I199*Q199</f>
        <v>395.28995277032</v>
      </c>
      <c r="S199" s="10" t="n">
        <f aca="false">ROUND(R199,2)</f>
        <v>395.29</v>
      </c>
      <c r="U199" s="50"/>
      <c r="V199" s="49"/>
    </row>
    <row r="200" customFormat="false" ht="47.25" hidden="false" customHeight="true" outlineLevel="0" collapsed="false">
      <c r="A200" s="40" t="s">
        <v>350</v>
      </c>
      <c r="B200" s="41" t="s">
        <v>351</v>
      </c>
      <c r="C200" s="42" t="n">
        <v>43556</v>
      </c>
      <c r="D200" s="40" t="s">
        <v>23</v>
      </c>
      <c r="E200" s="43"/>
      <c r="F200" s="44" t="n">
        <v>322.82</v>
      </c>
      <c r="G200" s="45" t="n">
        <v>0</v>
      </c>
      <c r="H200" s="46"/>
      <c r="I200" s="65" t="n">
        <v>0.98</v>
      </c>
      <c r="J200" s="67"/>
      <c r="Q200" s="10" t="n">
        <v>329.408293975266</v>
      </c>
      <c r="R200" s="11" t="n">
        <f aca="false">I200*Q200</f>
        <v>322.820128095761</v>
      </c>
      <c r="S200" s="10" t="n">
        <f aca="false">ROUND(R200,2)</f>
        <v>322.82</v>
      </c>
      <c r="U200" s="50"/>
      <c r="V200" s="49"/>
    </row>
    <row r="201" customFormat="false" ht="45.75" hidden="false" customHeight="true" outlineLevel="0" collapsed="false">
      <c r="A201" s="40" t="s">
        <v>352</v>
      </c>
      <c r="B201" s="41" t="s">
        <v>353</v>
      </c>
      <c r="C201" s="42" t="n">
        <v>43556</v>
      </c>
      <c r="D201" s="40" t="s">
        <v>23</v>
      </c>
      <c r="E201" s="43"/>
      <c r="F201" s="44" t="n">
        <v>559.99</v>
      </c>
      <c r="G201" s="45" t="n">
        <v>0</v>
      </c>
      <c r="H201" s="46"/>
      <c r="I201" s="65" t="n">
        <v>1.7</v>
      </c>
      <c r="J201" s="67"/>
      <c r="Q201" s="10" t="n">
        <v>329.408293975266</v>
      </c>
      <c r="R201" s="11" t="n">
        <f aca="false">I201*Q201</f>
        <v>559.994099757953</v>
      </c>
      <c r="S201" s="10" t="n">
        <f aca="false">ROUND(R201,2)</f>
        <v>559.99</v>
      </c>
      <c r="U201" s="50"/>
      <c r="V201" s="49"/>
    </row>
    <row r="202" customFormat="false" ht="48" hidden="false" customHeight="true" outlineLevel="0" collapsed="false">
      <c r="A202" s="40" t="s">
        <v>354</v>
      </c>
      <c r="B202" s="41" t="s">
        <v>355</v>
      </c>
      <c r="C202" s="42" t="n">
        <v>43556</v>
      </c>
      <c r="D202" s="40" t="s">
        <v>23</v>
      </c>
      <c r="E202" s="43"/>
      <c r="F202" s="44" t="n">
        <v>148.23</v>
      </c>
      <c r="G202" s="45" t="n">
        <v>0</v>
      </c>
      <c r="H202" s="46"/>
      <c r="I202" s="65" t="n">
        <v>0.45</v>
      </c>
      <c r="J202" s="67"/>
      <c r="Q202" s="10" t="n">
        <v>329.408293975266</v>
      </c>
      <c r="R202" s="11" t="n">
        <f aca="false">I202*Q202</f>
        <v>148.23373228887</v>
      </c>
      <c r="S202" s="10" t="n">
        <f aca="false">ROUND(R202,2)</f>
        <v>148.23</v>
      </c>
      <c r="U202" s="50"/>
      <c r="V202" s="49"/>
    </row>
    <row r="203" customFormat="false" ht="47.25" hidden="false" customHeight="true" outlineLevel="0" collapsed="false">
      <c r="A203" s="40" t="s">
        <v>356</v>
      </c>
      <c r="B203" s="41" t="s">
        <v>357</v>
      </c>
      <c r="C203" s="42" t="n">
        <v>43556</v>
      </c>
      <c r="D203" s="40" t="s">
        <v>23</v>
      </c>
      <c r="E203" s="43"/>
      <c r="F203" s="44" t="n">
        <v>148.23</v>
      </c>
      <c r="G203" s="45" t="n">
        <v>0</v>
      </c>
      <c r="H203" s="46"/>
      <c r="I203" s="65" t="n">
        <v>0.45</v>
      </c>
      <c r="J203" s="67"/>
      <c r="Q203" s="10" t="n">
        <v>329.408293975266</v>
      </c>
      <c r="R203" s="11" t="n">
        <f aca="false">I203*Q203</f>
        <v>148.23373228887</v>
      </c>
      <c r="S203" s="10" t="n">
        <f aca="false">ROUND(R203,2)</f>
        <v>148.23</v>
      </c>
      <c r="U203" s="50"/>
      <c r="V203" s="49"/>
    </row>
    <row r="204" customFormat="false" ht="39.75" hidden="false" customHeight="true" outlineLevel="0" collapsed="false">
      <c r="A204" s="40" t="s">
        <v>358</v>
      </c>
      <c r="B204" s="41" t="s">
        <v>359</v>
      </c>
      <c r="C204" s="42" t="n">
        <v>43556</v>
      </c>
      <c r="D204" s="40" t="s">
        <v>23</v>
      </c>
      <c r="E204" s="43"/>
      <c r="F204" s="44" t="n">
        <v>608.74</v>
      </c>
      <c r="G204" s="45" t="n">
        <v>0</v>
      </c>
      <c r="H204" s="46"/>
      <c r="I204" s="68" t="n">
        <v>1.71</v>
      </c>
      <c r="J204" s="69" t="s">
        <v>360</v>
      </c>
      <c r="O204" s="4"/>
      <c r="Q204" s="54" t="n">
        <v>355.986160602343</v>
      </c>
      <c r="R204" s="11" t="n">
        <f aca="false">I204*Q204</f>
        <v>608.736334630006</v>
      </c>
      <c r="S204" s="10" t="n">
        <f aca="false">ROUND(R204,2)</f>
        <v>608.74</v>
      </c>
      <c r="U204" s="50"/>
      <c r="V204" s="49"/>
    </row>
    <row r="205" customFormat="false" ht="39.75" hidden="false" customHeight="true" outlineLevel="0" collapsed="false">
      <c r="A205" s="40" t="s">
        <v>361</v>
      </c>
      <c r="B205" s="41" t="s">
        <v>362</v>
      </c>
      <c r="C205" s="42" t="n">
        <v>43556</v>
      </c>
      <c r="D205" s="40" t="s">
        <v>23</v>
      </c>
      <c r="E205" s="43"/>
      <c r="F205" s="44" t="n">
        <v>551.78</v>
      </c>
      <c r="G205" s="45" t="n">
        <v>0</v>
      </c>
      <c r="H205" s="46"/>
      <c r="I205" s="68" t="n">
        <v>1.55</v>
      </c>
      <c r="J205" s="69"/>
      <c r="O205" s="4"/>
      <c r="Q205" s="54" t="n">
        <v>355.986160602343</v>
      </c>
      <c r="R205" s="11" t="n">
        <f aca="false">I205*Q205</f>
        <v>551.778548933631</v>
      </c>
      <c r="S205" s="10" t="n">
        <f aca="false">ROUND(R205,2)</f>
        <v>551.78</v>
      </c>
      <c r="U205" s="50"/>
      <c r="V205" s="49"/>
    </row>
    <row r="206" customFormat="false" ht="39.75" hidden="false" customHeight="true" outlineLevel="0" collapsed="false">
      <c r="A206" s="40" t="s">
        <v>363</v>
      </c>
      <c r="B206" s="41" t="s">
        <v>364</v>
      </c>
      <c r="C206" s="42" t="n">
        <v>43556</v>
      </c>
      <c r="D206" s="40" t="s">
        <v>23</v>
      </c>
      <c r="E206" s="43"/>
      <c r="F206" s="44" t="n">
        <v>409.38</v>
      </c>
      <c r="G206" s="45" t="n">
        <v>0</v>
      </c>
      <c r="H206" s="46"/>
      <c r="I206" s="68" t="n">
        <v>1.15</v>
      </c>
      <c r="J206" s="69"/>
      <c r="O206" s="4"/>
      <c r="Q206" s="54" t="n">
        <v>355.986160602343</v>
      </c>
      <c r="R206" s="11" t="n">
        <f aca="false">I206*Q206</f>
        <v>409.384084692694</v>
      </c>
      <c r="S206" s="10" t="n">
        <f aca="false">ROUND(R206,2)</f>
        <v>409.38</v>
      </c>
      <c r="U206" s="50"/>
      <c r="V206" s="49"/>
    </row>
    <row r="207" customFormat="false" ht="39.75" hidden="false" customHeight="true" outlineLevel="0" collapsed="false">
      <c r="A207" s="40" t="s">
        <v>365</v>
      </c>
      <c r="B207" s="41" t="s">
        <v>366</v>
      </c>
      <c r="C207" s="42" t="n">
        <v>43556</v>
      </c>
      <c r="D207" s="40" t="s">
        <v>23</v>
      </c>
      <c r="E207" s="43"/>
      <c r="F207" s="44" t="n">
        <v>409.38</v>
      </c>
      <c r="G207" s="45" t="n">
        <v>0</v>
      </c>
      <c r="H207" s="46"/>
      <c r="I207" s="68" t="n">
        <v>1.15</v>
      </c>
      <c r="J207" s="69"/>
      <c r="O207" s="4"/>
      <c r="Q207" s="54" t="n">
        <v>355.986160602343</v>
      </c>
      <c r="R207" s="11" t="n">
        <f aca="false">I207*Q207</f>
        <v>409.384084692694</v>
      </c>
      <c r="S207" s="10" t="n">
        <f aca="false">ROUND(R207,2)</f>
        <v>409.38</v>
      </c>
      <c r="U207" s="50"/>
      <c r="V207" s="49"/>
    </row>
    <row r="208" customFormat="false" ht="39.75" hidden="false" customHeight="true" outlineLevel="0" collapsed="false">
      <c r="A208" s="40" t="s">
        <v>367</v>
      </c>
      <c r="B208" s="41" t="s">
        <v>368</v>
      </c>
      <c r="C208" s="42" t="n">
        <v>43556</v>
      </c>
      <c r="D208" s="40" t="s">
        <v>23</v>
      </c>
      <c r="E208" s="43"/>
      <c r="F208" s="44" t="n">
        <v>487.7</v>
      </c>
      <c r="G208" s="45" t="n">
        <v>0</v>
      </c>
      <c r="H208" s="46"/>
      <c r="I208" s="68" t="n">
        <v>1.37</v>
      </c>
      <c r="J208" s="69"/>
      <c r="O208" s="4"/>
      <c r="Q208" s="54" t="n">
        <v>355.986160602343</v>
      </c>
      <c r="R208" s="11" t="n">
        <f aca="false">I208*Q208</f>
        <v>487.701040025209</v>
      </c>
      <c r="S208" s="10" t="n">
        <f aca="false">ROUND(R208,2)</f>
        <v>487.7</v>
      </c>
      <c r="U208" s="50"/>
      <c r="V208" s="49"/>
    </row>
    <row r="209" customFormat="false" ht="39.75" hidden="false" customHeight="true" outlineLevel="0" collapsed="false">
      <c r="A209" s="40" t="s">
        <v>369</v>
      </c>
      <c r="B209" s="41" t="s">
        <v>370</v>
      </c>
      <c r="C209" s="42" t="n">
        <v>43556</v>
      </c>
      <c r="D209" s="40" t="s">
        <v>23</v>
      </c>
      <c r="E209" s="43"/>
      <c r="F209" s="44" t="n">
        <v>533.98</v>
      </c>
      <c r="G209" s="45" t="n">
        <v>0</v>
      </c>
      <c r="H209" s="46"/>
      <c r="I209" s="68" t="n">
        <v>1.5</v>
      </c>
      <c r="J209" s="69"/>
      <c r="O209" s="4"/>
      <c r="Q209" s="54" t="n">
        <v>355.986160602343</v>
      </c>
      <c r="R209" s="11" t="n">
        <f aca="false">I209*Q209</f>
        <v>533.979240903514</v>
      </c>
      <c r="S209" s="10" t="n">
        <f aca="false">ROUND(R209,2)</f>
        <v>533.98</v>
      </c>
      <c r="U209" s="50"/>
      <c r="V209" s="49"/>
    </row>
    <row r="210" customFormat="false" ht="39.75" hidden="false" customHeight="true" outlineLevel="0" collapsed="false">
      <c r="A210" s="40" t="s">
        <v>371</v>
      </c>
      <c r="B210" s="41" t="s">
        <v>372</v>
      </c>
      <c r="C210" s="42" t="n">
        <v>43556</v>
      </c>
      <c r="D210" s="40" t="s">
        <v>23</v>
      </c>
      <c r="E210" s="43"/>
      <c r="F210" s="44" t="n">
        <v>655.01</v>
      </c>
      <c r="G210" s="45" t="n">
        <v>0</v>
      </c>
      <c r="H210" s="46"/>
      <c r="I210" s="68" t="n">
        <v>1.84</v>
      </c>
      <c r="J210" s="69"/>
      <c r="O210" s="4"/>
      <c r="Q210" s="54" t="n">
        <v>355.986160602343</v>
      </c>
      <c r="R210" s="11" t="n">
        <f aca="false">I210*Q210</f>
        <v>655.01453550831</v>
      </c>
      <c r="S210" s="10" t="n">
        <f aca="false">ROUND(R210,2)</f>
        <v>655.01</v>
      </c>
      <c r="U210" s="50"/>
      <c r="V210" s="49"/>
    </row>
    <row r="211" customFormat="false" ht="39.75" hidden="false" customHeight="true" outlineLevel="0" collapsed="false">
      <c r="A211" s="40" t="s">
        <v>373</v>
      </c>
      <c r="B211" s="41" t="s">
        <v>374</v>
      </c>
      <c r="C211" s="42" t="n">
        <v>43556</v>
      </c>
      <c r="D211" s="40" t="s">
        <v>23</v>
      </c>
      <c r="E211" s="43"/>
      <c r="F211" s="44" t="n">
        <v>338.19</v>
      </c>
      <c r="G211" s="45" t="n">
        <v>0</v>
      </c>
      <c r="H211" s="46"/>
      <c r="I211" s="68" t="n">
        <v>0.95</v>
      </c>
      <c r="J211" s="69"/>
      <c r="O211" s="4"/>
      <c r="Q211" s="54" t="n">
        <v>355.986160602343</v>
      </c>
      <c r="R211" s="11" t="n">
        <f aca="false">I211*Q211</f>
        <v>338.186852572225</v>
      </c>
      <c r="S211" s="10" t="n">
        <f aca="false">ROUND(R211,2)</f>
        <v>338.19</v>
      </c>
      <c r="U211" s="50"/>
      <c r="V211" s="49"/>
    </row>
    <row r="212" customFormat="false" ht="39.75" hidden="false" customHeight="true" outlineLevel="0" collapsed="false">
      <c r="A212" s="40" t="s">
        <v>375</v>
      </c>
      <c r="B212" s="41" t="s">
        <v>376</v>
      </c>
      <c r="C212" s="42" t="n">
        <v>43556</v>
      </c>
      <c r="D212" s="40" t="s">
        <v>23</v>
      </c>
      <c r="E212" s="43"/>
      <c r="F212" s="44" t="n">
        <v>338.19</v>
      </c>
      <c r="G212" s="45" t="n">
        <v>0</v>
      </c>
      <c r="H212" s="46"/>
      <c r="I212" s="68" t="n">
        <v>0.95</v>
      </c>
      <c r="J212" s="69"/>
      <c r="O212" s="4"/>
      <c r="Q212" s="54" t="n">
        <v>355.986160602343</v>
      </c>
      <c r="R212" s="11" t="n">
        <f aca="false">I212*Q212</f>
        <v>338.186852572225</v>
      </c>
      <c r="S212" s="10" t="n">
        <f aca="false">ROUND(R212,2)</f>
        <v>338.19</v>
      </c>
      <c r="U212" s="50"/>
      <c r="V212" s="49"/>
    </row>
    <row r="213" customFormat="false" ht="39.75" hidden="false" customHeight="true" outlineLevel="0" collapsed="false">
      <c r="A213" s="40" t="s">
        <v>377</v>
      </c>
      <c r="B213" s="41" t="s">
        <v>378</v>
      </c>
      <c r="C213" s="42" t="n">
        <v>43556</v>
      </c>
      <c r="D213" s="40" t="s">
        <v>23</v>
      </c>
      <c r="E213" s="43"/>
      <c r="F213" s="44" t="n">
        <v>234.95</v>
      </c>
      <c r="G213" s="45" t="n">
        <v>0</v>
      </c>
      <c r="H213" s="46"/>
      <c r="I213" s="68" t="n">
        <v>0.66</v>
      </c>
      <c r="J213" s="69"/>
      <c r="O213" s="4"/>
      <c r="Q213" s="54" t="n">
        <v>355.986160602343</v>
      </c>
      <c r="R213" s="11" t="n">
        <f aca="false">I213*Q213</f>
        <v>234.950865997546</v>
      </c>
      <c r="S213" s="10" t="n">
        <f aca="false">ROUND(R213,2)</f>
        <v>234.95</v>
      </c>
      <c r="U213" s="50"/>
      <c r="V213" s="49"/>
    </row>
    <row r="214" customFormat="false" ht="39.75" hidden="false" customHeight="true" outlineLevel="0" collapsed="false">
      <c r="A214" s="40" t="s">
        <v>379</v>
      </c>
      <c r="B214" s="41" t="s">
        <v>380</v>
      </c>
      <c r="C214" s="42" t="n">
        <v>43556</v>
      </c>
      <c r="D214" s="40" t="s">
        <v>23</v>
      </c>
      <c r="E214" s="43"/>
      <c r="F214" s="44" t="n">
        <v>338.19</v>
      </c>
      <c r="G214" s="45" t="n">
        <v>0</v>
      </c>
      <c r="H214" s="46"/>
      <c r="I214" s="68" t="n">
        <v>0.95</v>
      </c>
      <c r="J214" s="69"/>
      <c r="O214" s="4"/>
      <c r="Q214" s="54" t="n">
        <v>355.986160602343</v>
      </c>
      <c r="R214" s="11" t="n">
        <f aca="false">I214*Q214</f>
        <v>338.186852572225</v>
      </c>
      <c r="S214" s="10" t="n">
        <f aca="false">ROUND(R214,2)</f>
        <v>338.19</v>
      </c>
      <c r="U214" s="50"/>
      <c r="V214" s="49"/>
    </row>
    <row r="215" s="2" customFormat="true" ht="39.75" hidden="false" customHeight="true" outlineLevel="0" collapsed="false">
      <c r="A215" s="40" t="s">
        <v>381</v>
      </c>
      <c r="B215" s="41" t="s">
        <v>382</v>
      </c>
      <c r="C215" s="42" t="n">
        <v>43556</v>
      </c>
      <c r="D215" s="40" t="s">
        <v>23</v>
      </c>
      <c r="E215" s="43"/>
      <c r="F215" s="44" t="n">
        <v>234.95</v>
      </c>
      <c r="G215" s="45" t="n">
        <v>0</v>
      </c>
      <c r="H215" s="46"/>
      <c r="I215" s="68" t="n">
        <v>0.66</v>
      </c>
      <c r="J215" s="69"/>
      <c r="L215" s="52"/>
      <c r="O215" s="4"/>
      <c r="Q215" s="54" t="n">
        <v>355.986160602343</v>
      </c>
      <c r="R215" s="53" t="n">
        <f aca="false">I215*Q215</f>
        <v>234.950865997546</v>
      </c>
      <c r="S215" s="54" t="n">
        <f aca="false">ROUND(R215,2)</f>
        <v>234.95</v>
      </c>
      <c r="U215" s="50"/>
      <c r="V215" s="49"/>
    </row>
    <row r="216" customFormat="false" ht="39.75" hidden="false" customHeight="true" outlineLevel="0" collapsed="false">
      <c r="A216" s="40" t="s">
        <v>383</v>
      </c>
      <c r="B216" s="41" t="s">
        <v>384</v>
      </c>
      <c r="C216" s="42" t="n">
        <v>43556</v>
      </c>
      <c r="D216" s="40" t="s">
        <v>23</v>
      </c>
      <c r="E216" s="43"/>
      <c r="F216" s="44" t="n">
        <v>451.86</v>
      </c>
      <c r="G216" s="45" t="n">
        <v>0</v>
      </c>
      <c r="H216" s="46"/>
      <c r="I216" s="68" t="n">
        <v>1.29</v>
      </c>
      <c r="J216" s="69" t="s">
        <v>385</v>
      </c>
      <c r="O216" s="4"/>
      <c r="Q216" s="10" t="n">
        <v>350.280778773609</v>
      </c>
      <c r="R216" s="11" t="n">
        <f aca="false">I216*Q216</f>
        <v>451.862204617956</v>
      </c>
      <c r="S216" s="10" t="n">
        <f aca="false">ROUND(R216,2)</f>
        <v>451.86</v>
      </c>
      <c r="U216" s="50"/>
      <c r="V216" s="49"/>
    </row>
    <row r="217" customFormat="false" ht="39.75" hidden="false" customHeight="true" outlineLevel="0" collapsed="false">
      <c r="A217" s="40" t="s">
        <v>386</v>
      </c>
      <c r="B217" s="41" t="s">
        <v>387</v>
      </c>
      <c r="C217" s="42" t="n">
        <v>43556</v>
      </c>
      <c r="D217" s="40" t="s">
        <v>23</v>
      </c>
      <c r="E217" s="43"/>
      <c r="F217" s="44" t="n">
        <v>507.91</v>
      </c>
      <c r="G217" s="45" t="n">
        <v>0</v>
      </c>
      <c r="H217" s="46"/>
      <c r="I217" s="68" t="n">
        <v>1.45</v>
      </c>
      <c r="J217" s="69"/>
      <c r="O217" s="4"/>
      <c r="Q217" s="10" t="n">
        <v>350.280778773609</v>
      </c>
      <c r="R217" s="11" t="n">
        <f aca="false">I217*Q217</f>
        <v>507.907129221734</v>
      </c>
      <c r="S217" s="10" t="n">
        <f aca="false">ROUND(R217,2)</f>
        <v>507.91</v>
      </c>
      <c r="U217" s="50"/>
      <c r="V217" s="49"/>
    </row>
    <row r="218" customFormat="false" ht="39.75" hidden="false" customHeight="true" outlineLevel="0" collapsed="false">
      <c r="A218" s="40" t="s">
        <v>388</v>
      </c>
      <c r="B218" s="41" t="s">
        <v>389</v>
      </c>
      <c r="C218" s="42" t="n">
        <v>43556</v>
      </c>
      <c r="D218" s="40" t="s">
        <v>23</v>
      </c>
      <c r="E218" s="43"/>
      <c r="F218" s="44" t="n">
        <v>910.73</v>
      </c>
      <c r="G218" s="45" t="n">
        <v>0</v>
      </c>
      <c r="H218" s="46"/>
      <c r="I218" s="68" t="n">
        <v>2.6</v>
      </c>
      <c r="J218" s="69"/>
      <c r="O218" s="4"/>
      <c r="Q218" s="10" t="n">
        <v>350.280778773609</v>
      </c>
      <c r="R218" s="11" t="n">
        <f aca="false">I218*Q218</f>
        <v>910.730024811384</v>
      </c>
      <c r="S218" s="10" t="n">
        <f aca="false">ROUND(R218,2)</f>
        <v>910.73</v>
      </c>
      <c r="U218" s="50"/>
      <c r="V218" s="49"/>
    </row>
    <row r="219" customFormat="false" ht="39.75" hidden="false" customHeight="true" outlineLevel="0" collapsed="false">
      <c r="A219" s="40" t="s">
        <v>390</v>
      </c>
      <c r="B219" s="41" t="s">
        <v>391</v>
      </c>
      <c r="C219" s="42" t="n">
        <v>43556</v>
      </c>
      <c r="D219" s="40" t="s">
        <v>23</v>
      </c>
      <c r="E219" s="43"/>
      <c r="F219" s="44" t="n">
        <v>798.64</v>
      </c>
      <c r="G219" s="45" t="n">
        <v>0</v>
      </c>
      <c r="H219" s="46"/>
      <c r="I219" s="68" t="n">
        <v>2.28</v>
      </c>
      <c r="J219" s="69"/>
      <c r="O219" s="4"/>
      <c r="Q219" s="10" t="n">
        <v>350.280778773609</v>
      </c>
      <c r="R219" s="11" t="n">
        <f aca="false">I219*Q219</f>
        <v>798.640175603829</v>
      </c>
      <c r="S219" s="10" t="n">
        <f aca="false">ROUND(R219,2)</f>
        <v>798.64</v>
      </c>
      <c r="U219" s="50"/>
      <c r="V219" s="49"/>
    </row>
    <row r="220" customFormat="false" ht="39.75" hidden="false" customHeight="true" outlineLevel="0" collapsed="false">
      <c r="A220" s="40" t="s">
        <v>392</v>
      </c>
      <c r="B220" s="41" t="s">
        <v>393</v>
      </c>
      <c r="C220" s="42" t="n">
        <v>43556</v>
      </c>
      <c r="D220" s="40" t="s">
        <v>23</v>
      </c>
      <c r="E220" s="43"/>
      <c r="F220" s="44" t="n">
        <v>728.58</v>
      </c>
      <c r="G220" s="45" t="n">
        <v>0</v>
      </c>
      <c r="H220" s="46"/>
      <c r="I220" s="68" t="n">
        <v>2.08</v>
      </c>
      <c r="J220" s="69"/>
      <c r="O220" s="4"/>
      <c r="Q220" s="10" t="n">
        <v>350.280778773609</v>
      </c>
      <c r="R220" s="11" t="n">
        <f aca="false">I220*Q220</f>
        <v>728.584019849108</v>
      </c>
      <c r="S220" s="10" t="n">
        <f aca="false">ROUND(R220,2)</f>
        <v>728.58</v>
      </c>
      <c r="U220" s="50"/>
      <c r="V220" s="49"/>
    </row>
    <row r="221" customFormat="false" ht="39.75" hidden="false" customHeight="true" outlineLevel="0" collapsed="false">
      <c r="A221" s="40" t="s">
        <v>394</v>
      </c>
      <c r="B221" s="41" t="s">
        <v>395</v>
      </c>
      <c r="C221" s="42" t="n">
        <v>43556</v>
      </c>
      <c r="D221" s="40" t="s">
        <v>23</v>
      </c>
      <c r="E221" s="43"/>
      <c r="F221" s="44" t="n">
        <v>718.08</v>
      </c>
      <c r="G221" s="45" t="n">
        <v>0</v>
      </c>
      <c r="H221" s="46"/>
      <c r="I221" s="68" t="n">
        <v>2.05</v>
      </c>
      <c r="J221" s="69"/>
      <c r="L221" s="70"/>
      <c r="M221" s="11"/>
      <c r="N221" s="53"/>
      <c r="O221" s="4"/>
      <c r="P221" s="11"/>
      <c r="Q221" s="10" t="n">
        <v>350.280778773609</v>
      </c>
      <c r="R221" s="11" t="n">
        <f aca="false">I221*Q221</f>
        <v>718.075596485899</v>
      </c>
      <c r="S221" s="10" t="n">
        <f aca="false">ROUND(R221,2)</f>
        <v>718.08</v>
      </c>
      <c r="U221" s="50"/>
      <c r="V221" s="49"/>
    </row>
    <row r="222" customFormat="false" ht="39.75" hidden="false" customHeight="true" outlineLevel="0" collapsed="false">
      <c r="A222" s="40" t="s">
        <v>396</v>
      </c>
      <c r="B222" s="41" t="s">
        <v>397</v>
      </c>
      <c r="C222" s="42" t="n">
        <v>43556</v>
      </c>
      <c r="D222" s="40" t="s">
        <v>23</v>
      </c>
      <c r="E222" s="43"/>
      <c r="F222" s="44" t="n">
        <v>704.06</v>
      </c>
      <c r="G222" s="45" t="n">
        <v>0</v>
      </c>
      <c r="H222" s="46"/>
      <c r="I222" s="68" t="n">
        <v>2.01</v>
      </c>
      <c r="J222" s="69"/>
      <c r="O222" s="4"/>
      <c r="Q222" s="10" t="n">
        <v>350.280778773609</v>
      </c>
      <c r="R222" s="11" t="n">
        <f aca="false">I222*Q222</f>
        <v>704.064365334955</v>
      </c>
      <c r="S222" s="10" t="n">
        <f aca="false">ROUND(R222,2)</f>
        <v>704.06</v>
      </c>
      <c r="U222" s="50"/>
      <c r="V222" s="49"/>
    </row>
    <row r="223" s="2" customFormat="true" ht="39.75" hidden="false" customHeight="true" outlineLevel="0" collapsed="false">
      <c r="A223" s="40" t="s">
        <v>398</v>
      </c>
      <c r="B223" s="41" t="s">
        <v>399</v>
      </c>
      <c r="C223" s="42" t="n">
        <v>43556</v>
      </c>
      <c r="D223" s="40" t="s">
        <v>23</v>
      </c>
      <c r="E223" s="43"/>
      <c r="F223" s="44" t="n">
        <v>728.58</v>
      </c>
      <c r="G223" s="45" t="n">
        <v>0</v>
      </c>
      <c r="H223" s="46"/>
      <c r="I223" s="68" t="n">
        <v>2.08</v>
      </c>
      <c r="J223" s="69"/>
      <c r="K223" s="59"/>
      <c r="L223" s="52"/>
      <c r="O223" s="4"/>
      <c r="Q223" s="10" t="n">
        <v>350.280778773609</v>
      </c>
      <c r="R223" s="53" t="n">
        <f aca="false">I223*Q223</f>
        <v>728.584019849108</v>
      </c>
      <c r="S223" s="54" t="n">
        <f aca="false">ROUND(R223,2)</f>
        <v>728.58</v>
      </c>
      <c r="U223" s="50"/>
      <c r="V223" s="49"/>
    </row>
    <row r="224" s="2" customFormat="true" ht="39.75" hidden="false" customHeight="true" outlineLevel="0" collapsed="false">
      <c r="A224" s="40" t="s">
        <v>400</v>
      </c>
      <c r="B224" s="41" t="s">
        <v>401</v>
      </c>
      <c r="C224" s="42" t="n">
        <v>43556</v>
      </c>
      <c r="D224" s="40" t="s">
        <v>23</v>
      </c>
      <c r="E224" s="43"/>
      <c r="F224" s="44" t="n">
        <v>637.51</v>
      </c>
      <c r="G224" s="45" t="n">
        <v>0</v>
      </c>
      <c r="H224" s="46"/>
      <c r="I224" s="68" t="n">
        <v>1.82</v>
      </c>
      <c r="J224" s="69"/>
      <c r="K224" s="52"/>
      <c r="L224" s="52"/>
      <c r="O224" s="4"/>
      <c r="Q224" s="10" t="n">
        <v>350.280778773609</v>
      </c>
      <c r="R224" s="53" t="n">
        <f aca="false">I224*Q224</f>
        <v>637.511017367969</v>
      </c>
      <c r="S224" s="54" t="n">
        <f aca="false">ROUND(R224,2)</f>
        <v>637.51</v>
      </c>
      <c r="U224" s="50"/>
      <c r="V224" s="49"/>
    </row>
    <row r="225" s="2" customFormat="true" ht="39.75" hidden="false" customHeight="true" outlineLevel="0" collapsed="false">
      <c r="A225" s="40" t="s">
        <v>402</v>
      </c>
      <c r="B225" s="41" t="s">
        <v>403</v>
      </c>
      <c r="C225" s="42" t="n">
        <v>43556</v>
      </c>
      <c r="D225" s="40" t="s">
        <v>23</v>
      </c>
      <c r="E225" s="43"/>
      <c r="F225" s="44" t="n">
        <v>669.04</v>
      </c>
      <c r="G225" s="45" t="n">
        <v>0</v>
      </c>
      <c r="H225" s="46"/>
      <c r="I225" s="68" t="n">
        <v>1.91</v>
      </c>
      <c r="J225" s="69"/>
      <c r="K225" s="52"/>
      <c r="L225" s="52"/>
      <c r="O225" s="4"/>
      <c r="Q225" s="10" t="n">
        <v>350.280778773609</v>
      </c>
      <c r="R225" s="53" t="n">
        <f aca="false">I225*Q225</f>
        <v>669.036287457594</v>
      </c>
      <c r="S225" s="54" t="n">
        <f aca="false">ROUND(R225,2)</f>
        <v>669.04</v>
      </c>
      <c r="U225" s="50"/>
      <c r="V225" s="49"/>
    </row>
    <row r="226" s="2" customFormat="true" ht="39.75" hidden="false" customHeight="true" outlineLevel="0" collapsed="false">
      <c r="A226" s="40" t="s">
        <v>404</v>
      </c>
      <c r="B226" s="41" t="s">
        <v>405</v>
      </c>
      <c r="C226" s="42" t="n">
        <v>43556</v>
      </c>
      <c r="D226" s="40" t="s">
        <v>23</v>
      </c>
      <c r="E226" s="43"/>
      <c r="F226" s="44" t="n">
        <v>535.93</v>
      </c>
      <c r="G226" s="45" t="n">
        <v>0</v>
      </c>
      <c r="H226" s="46"/>
      <c r="I226" s="68" t="n">
        <v>1.53</v>
      </c>
      <c r="J226" s="69"/>
      <c r="K226" s="52"/>
      <c r="L226" s="52"/>
      <c r="O226" s="4"/>
      <c r="Q226" s="10" t="n">
        <v>350.280778773609</v>
      </c>
      <c r="R226" s="53" t="n">
        <f aca="false">I226*Q226</f>
        <v>535.929591523622</v>
      </c>
      <c r="S226" s="54" t="n">
        <f aca="false">ROUND(R226,2)</f>
        <v>535.93</v>
      </c>
      <c r="U226" s="50"/>
      <c r="V226" s="49"/>
    </row>
    <row r="227" s="2" customFormat="true" ht="39.75" hidden="false" customHeight="true" outlineLevel="0" collapsed="false">
      <c r="A227" s="40" t="s">
        <v>406</v>
      </c>
      <c r="B227" s="41" t="s">
        <v>407</v>
      </c>
      <c r="C227" s="42" t="n">
        <v>43556</v>
      </c>
      <c r="D227" s="40" t="s">
        <v>23</v>
      </c>
      <c r="E227" s="43"/>
      <c r="F227" s="44" t="n">
        <v>634.01</v>
      </c>
      <c r="G227" s="45" t="n">
        <v>0</v>
      </c>
      <c r="H227" s="46"/>
      <c r="I227" s="68" t="n">
        <v>1.81</v>
      </c>
      <c r="J227" s="69"/>
      <c r="K227" s="52"/>
      <c r="L227" s="52"/>
      <c r="O227" s="4"/>
      <c r="Q227" s="10" t="n">
        <v>350.280778773609</v>
      </c>
      <c r="R227" s="53" t="n">
        <f aca="false">I227*Q227</f>
        <v>634.008209580233</v>
      </c>
      <c r="S227" s="54" t="n">
        <f aca="false">ROUND(R227,2)</f>
        <v>634.01</v>
      </c>
      <c r="U227" s="50"/>
      <c r="V227" s="49"/>
    </row>
    <row r="228" s="2" customFormat="true" ht="39.75" hidden="false" customHeight="true" outlineLevel="0" collapsed="false">
      <c r="A228" s="40" t="s">
        <v>408</v>
      </c>
      <c r="B228" s="41" t="s">
        <v>409</v>
      </c>
      <c r="C228" s="42" t="n">
        <v>43556</v>
      </c>
      <c r="D228" s="40" t="s">
        <v>23</v>
      </c>
      <c r="E228" s="43"/>
      <c r="F228" s="44" t="n">
        <v>956.27</v>
      </c>
      <c r="G228" s="45" t="n">
        <v>0</v>
      </c>
      <c r="H228" s="46"/>
      <c r="I228" s="68" t="n">
        <v>2.73</v>
      </c>
      <c r="J228" s="69"/>
      <c r="K228" s="52"/>
      <c r="L228" s="52"/>
      <c r="O228" s="4"/>
      <c r="Q228" s="10" t="n">
        <v>350.280778773609</v>
      </c>
      <c r="R228" s="53" t="n">
        <f aca="false">I228*Q228</f>
        <v>956.266526051954</v>
      </c>
      <c r="S228" s="54" t="n">
        <f aca="false">ROUND(R228,2)</f>
        <v>956.27</v>
      </c>
      <c r="U228" s="50"/>
      <c r="V228" s="49"/>
    </row>
    <row r="229" s="2" customFormat="true" ht="39.75" hidden="false" customHeight="true" outlineLevel="0" collapsed="false">
      <c r="A229" s="40" t="s">
        <v>410</v>
      </c>
      <c r="B229" s="41" t="s">
        <v>411</v>
      </c>
      <c r="C229" s="42" t="n">
        <v>43556</v>
      </c>
      <c r="D229" s="40" t="s">
        <v>23</v>
      </c>
      <c r="E229" s="43"/>
      <c r="F229" s="44" t="n">
        <v>851.18</v>
      </c>
      <c r="G229" s="45" t="n">
        <v>0</v>
      </c>
      <c r="H229" s="46"/>
      <c r="I229" s="68" t="n">
        <v>2.43</v>
      </c>
      <c r="J229" s="69"/>
      <c r="K229" s="52"/>
      <c r="L229" s="52"/>
      <c r="O229" s="4"/>
      <c r="Q229" s="10" t="n">
        <v>350.280778773609</v>
      </c>
      <c r="R229" s="53" t="n">
        <f aca="false">I229*Q229</f>
        <v>851.182292419871</v>
      </c>
      <c r="S229" s="54" t="n">
        <f aca="false">ROUND(R229,2)</f>
        <v>851.18</v>
      </c>
      <c r="U229" s="50"/>
      <c r="V229" s="49"/>
    </row>
    <row r="230" s="2" customFormat="true" ht="39.75" hidden="false" customHeight="true" outlineLevel="0" collapsed="false">
      <c r="A230" s="40" t="s">
        <v>412</v>
      </c>
      <c r="B230" s="41" t="s">
        <v>413</v>
      </c>
      <c r="C230" s="42" t="n">
        <v>43556</v>
      </c>
      <c r="D230" s="40" t="s">
        <v>23</v>
      </c>
      <c r="E230" s="43"/>
      <c r="F230" s="44" t="n">
        <v>956.27</v>
      </c>
      <c r="G230" s="45" t="n">
        <v>0</v>
      </c>
      <c r="H230" s="46"/>
      <c r="I230" s="68" t="n">
        <v>2.73</v>
      </c>
      <c r="J230" s="69"/>
      <c r="K230" s="52"/>
      <c r="L230" s="52"/>
      <c r="O230" s="4"/>
      <c r="Q230" s="10" t="n">
        <v>350.280778773609</v>
      </c>
      <c r="R230" s="53" t="n">
        <f aca="false">I230*Q230</f>
        <v>956.266526051954</v>
      </c>
      <c r="S230" s="54" t="n">
        <f aca="false">ROUND(R230,2)</f>
        <v>956.27</v>
      </c>
      <c r="U230" s="50"/>
      <c r="V230" s="49"/>
    </row>
    <row r="231" s="2" customFormat="true" ht="39.75" hidden="false" customHeight="true" outlineLevel="0" collapsed="false">
      <c r="A231" s="40" t="s">
        <v>414</v>
      </c>
      <c r="B231" s="41" t="s">
        <v>415</v>
      </c>
      <c r="C231" s="42" t="n">
        <v>43556</v>
      </c>
      <c r="D231" s="40" t="s">
        <v>23</v>
      </c>
      <c r="E231" s="43"/>
      <c r="F231" s="44" t="n">
        <v>847.68</v>
      </c>
      <c r="G231" s="45" t="n">
        <v>0</v>
      </c>
      <c r="H231" s="46"/>
      <c r="I231" s="68" t="n">
        <v>2.42</v>
      </c>
      <c r="J231" s="69"/>
      <c r="K231" s="59"/>
      <c r="L231" s="52"/>
      <c r="O231" s="4"/>
      <c r="Q231" s="10" t="n">
        <v>350.280778773609</v>
      </c>
      <c r="R231" s="53" t="n">
        <f aca="false">I231*Q231</f>
        <v>847.679484632135</v>
      </c>
      <c r="S231" s="54" t="n">
        <f aca="false">ROUND(R231,2)</f>
        <v>847.68</v>
      </c>
      <c r="U231" s="50"/>
      <c r="V231" s="49"/>
    </row>
    <row r="232" customFormat="false" ht="39.75" hidden="false" customHeight="true" outlineLevel="0" collapsed="false">
      <c r="A232" s="40" t="s">
        <v>416</v>
      </c>
      <c r="B232" s="41" t="s">
        <v>417</v>
      </c>
      <c r="C232" s="42" t="n">
        <v>43556</v>
      </c>
      <c r="D232" s="40" t="s">
        <v>23</v>
      </c>
      <c r="E232" s="43"/>
      <c r="F232" s="44" t="n">
        <v>928.24</v>
      </c>
      <c r="G232" s="45" t="n">
        <v>0</v>
      </c>
      <c r="H232" s="46"/>
      <c r="I232" s="68" t="n">
        <v>2.65</v>
      </c>
      <c r="J232" s="69"/>
      <c r="K232" s="9"/>
      <c r="O232" s="4"/>
      <c r="Q232" s="10" t="n">
        <v>350.280778773609</v>
      </c>
      <c r="R232" s="11" t="n">
        <f aca="false">I232*Q232</f>
        <v>928.244063750065</v>
      </c>
      <c r="S232" s="10" t="n">
        <f aca="false">ROUND(R232,2)</f>
        <v>928.24</v>
      </c>
      <c r="U232" s="50"/>
      <c r="V232" s="49"/>
    </row>
    <row r="233" s="2" customFormat="true" ht="39.75" hidden="false" customHeight="true" outlineLevel="0" collapsed="false">
      <c r="A233" s="40" t="s">
        <v>418</v>
      </c>
      <c r="B233" s="41" t="s">
        <v>419</v>
      </c>
      <c r="C233" s="42" t="n">
        <v>43556</v>
      </c>
      <c r="D233" s="40" t="s">
        <v>23</v>
      </c>
      <c r="E233" s="43"/>
      <c r="F233" s="44" t="n">
        <v>956.27</v>
      </c>
      <c r="G233" s="45" t="n">
        <v>0</v>
      </c>
      <c r="H233" s="46"/>
      <c r="I233" s="68" t="n">
        <v>2.73</v>
      </c>
      <c r="J233" s="69"/>
      <c r="K233" s="59"/>
      <c r="L233" s="52"/>
      <c r="O233" s="4"/>
      <c r="Q233" s="10" t="n">
        <v>350.280778773609</v>
      </c>
      <c r="R233" s="53" t="n">
        <f aca="false">I233*Q233</f>
        <v>956.266526051954</v>
      </c>
      <c r="S233" s="54" t="n">
        <f aca="false">ROUND(R233,2)</f>
        <v>956.27</v>
      </c>
      <c r="U233" s="50"/>
      <c r="V233" s="49"/>
    </row>
    <row r="234" customFormat="false" ht="39.75" hidden="false" customHeight="true" outlineLevel="0" collapsed="false">
      <c r="A234" s="40" t="s">
        <v>420</v>
      </c>
      <c r="B234" s="41" t="s">
        <v>421</v>
      </c>
      <c r="C234" s="42" t="n">
        <v>43556</v>
      </c>
      <c r="D234" s="40" t="s">
        <v>23</v>
      </c>
      <c r="E234" s="43"/>
      <c r="F234" s="44" t="n">
        <v>851.18</v>
      </c>
      <c r="G234" s="45" t="n">
        <v>0</v>
      </c>
      <c r="H234" s="46"/>
      <c r="I234" s="68" t="n">
        <v>2.43</v>
      </c>
      <c r="J234" s="69"/>
      <c r="O234" s="4"/>
      <c r="Q234" s="10" t="n">
        <v>350.280778773609</v>
      </c>
      <c r="R234" s="11" t="n">
        <f aca="false">I234*Q234</f>
        <v>851.182292419871</v>
      </c>
      <c r="S234" s="10" t="n">
        <f aca="false">ROUND(R234,2)</f>
        <v>851.18</v>
      </c>
      <c r="U234" s="50"/>
      <c r="V234" s="49"/>
    </row>
    <row r="235" customFormat="false" ht="39.75" hidden="false" customHeight="true" outlineLevel="0" collapsed="false">
      <c r="A235" s="40" t="s">
        <v>422</v>
      </c>
      <c r="B235" s="41" t="s">
        <v>423</v>
      </c>
      <c r="C235" s="42" t="n">
        <v>43556</v>
      </c>
      <c r="D235" s="40" t="s">
        <v>23</v>
      </c>
      <c r="E235" s="43"/>
      <c r="F235" s="44" t="n">
        <v>683.05</v>
      </c>
      <c r="G235" s="45" t="n">
        <v>0</v>
      </c>
      <c r="H235" s="46"/>
      <c r="I235" s="68" t="n">
        <v>1.95</v>
      </c>
      <c r="J235" s="69"/>
      <c r="O235" s="4"/>
      <c r="Q235" s="10" t="n">
        <v>350.280778773609</v>
      </c>
      <c r="R235" s="11" t="n">
        <f aca="false">I235*Q235</f>
        <v>683.047518608538</v>
      </c>
      <c r="S235" s="10" t="n">
        <f aca="false">ROUND(R235,2)</f>
        <v>683.05</v>
      </c>
      <c r="U235" s="50"/>
      <c r="V235" s="49"/>
    </row>
    <row r="236" customFormat="false" ht="39.75" hidden="false" customHeight="true" outlineLevel="0" collapsed="false">
      <c r="A236" s="40" t="s">
        <v>424</v>
      </c>
      <c r="B236" s="41" t="s">
        <v>425</v>
      </c>
      <c r="C236" s="42" t="n">
        <v>43556</v>
      </c>
      <c r="D236" s="40" t="s">
        <v>23</v>
      </c>
      <c r="E236" s="43"/>
      <c r="F236" s="44" t="n">
        <v>595.48</v>
      </c>
      <c r="G236" s="45" t="n">
        <v>0</v>
      </c>
      <c r="H236" s="46"/>
      <c r="I236" s="68" t="n">
        <v>1.7</v>
      </c>
      <c r="J236" s="69"/>
      <c r="O236" s="4"/>
      <c r="Q236" s="10" t="n">
        <v>350.280778773609</v>
      </c>
      <c r="R236" s="11" t="n">
        <f aca="false">I236*Q236</f>
        <v>595.477323915136</v>
      </c>
      <c r="S236" s="10" t="n">
        <f aca="false">ROUND(R236,2)</f>
        <v>595.48</v>
      </c>
      <c r="U236" s="50"/>
      <c r="V236" s="49"/>
    </row>
    <row r="237" customFormat="false" ht="39.75" hidden="false" customHeight="true" outlineLevel="0" collapsed="false">
      <c r="A237" s="40" t="s">
        <v>426</v>
      </c>
      <c r="B237" s="41" t="s">
        <v>427</v>
      </c>
      <c r="C237" s="42" t="n">
        <v>43556</v>
      </c>
      <c r="D237" s="40" t="s">
        <v>23</v>
      </c>
      <c r="E237" s="43"/>
      <c r="F237" s="44" t="n">
        <v>700.56</v>
      </c>
      <c r="G237" s="45" t="n">
        <v>0</v>
      </c>
      <c r="H237" s="46"/>
      <c r="I237" s="68" t="n">
        <v>2</v>
      </c>
      <c r="J237" s="69"/>
      <c r="O237" s="4"/>
      <c r="Q237" s="10" t="n">
        <v>350.280778773609</v>
      </c>
      <c r="R237" s="11" t="n">
        <f aca="false">I237*Q237</f>
        <v>700.561557547219</v>
      </c>
      <c r="S237" s="10" t="n">
        <f aca="false">ROUND(R237,2)</f>
        <v>700.56</v>
      </c>
      <c r="U237" s="50"/>
      <c r="V237" s="49"/>
    </row>
    <row r="238" customFormat="false" ht="39.75" hidden="false" customHeight="true" outlineLevel="0" collapsed="false">
      <c r="A238" s="40" t="s">
        <v>428</v>
      </c>
      <c r="B238" s="41" t="s">
        <v>429</v>
      </c>
      <c r="C238" s="42" t="n">
        <v>43556</v>
      </c>
      <c r="D238" s="40" t="s">
        <v>23</v>
      </c>
      <c r="E238" s="43"/>
      <c r="F238" s="44" t="n">
        <v>420.34</v>
      </c>
      <c r="G238" s="45" t="n">
        <v>0</v>
      </c>
      <c r="H238" s="46"/>
      <c r="I238" s="68" t="n">
        <v>1.2</v>
      </c>
      <c r="J238" s="69"/>
      <c r="O238" s="4"/>
      <c r="Q238" s="10" t="n">
        <v>350.280778773609</v>
      </c>
      <c r="R238" s="11" t="n">
        <f aca="false">I238*Q238</f>
        <v>420.336934528331</v>
      </c>
      <c r="S238" s="10" t="n">
        <f aca="false">ROUND(R238,2)</f>
        <v>420.34</v>
      </c>
      <c r="U238" s="50"/>
      <c r="V238" s="49"/>
    </row>
    <row r="239" customFormat="false" ht="39.75" hidden="false" customHeight="true" outlineLevel="0" collapsed="false">
      <c r="A239" s="40" t="s">
        <v>430</v>
      </c>
      <c r="B239" s="41" t="s">
        <v>431</v>
      </c>
      <c r="C239" s="42" t="n">
        <v>43556</v>
      </c>
      <c r="D239" s="40" t="s">
        <v>23</v>
      </c>
      <c r="E239" s="43"/>
      <c r="F239" s="44" t="n">
        <v>315.25</v>
      </c>
      <c r="G239" s="45" t="n">
        <v>0</v>
      </c>
      <c r="H239" s="46"/>
      <c r="I239" s="68" t="n">
        <v>0.9</v>
      </c>
      <c r="J239" s="69"/>
      <c r="O239" s="4"/>
      <c r="Q239" s="10" t="n">
        <v>350.280778773609</v>
      </c>
      <c r="R239" s="11" t="n">
        <f aca="false">I239*Q239</f>
        <v>315.252700896248</v>
      </c>
      <c r="S239" s="10" t="n">
        <f aca="false">ROUND(R239,2)</f>
        <v>315.25</v>
      </c>
      <c r="U239" s="50"/>
      <c r="V239" s="49"/>
    </row>
    <row r="240" customFormat="false" ht="39.75" hidden="false" customHeight="true" outlineLevel="0" collapsed="false">
      <c r="A240" s="40" t="s">
        <v>432</v>
      </c>
      <c r="B240" s="41" t="s">
        <v>433</v>
      </c>
      <c r="C240" s="42" t="n">
        <v>43556</v>
      </c>
      <c r="D240" s="40" t="s">
        <v>23</v>
      </c>
      <c r="E240" s="43"/>
      <c r="F240" s="44" t="n">
        <v>315.25</v>
      </c>
      <c r="G240" s="45" t="n">
        <v>0</v>
      </c>
      <c r="H240" s="46"/>
      <c r="I240" s="68" t="n">
        <v>0.9</v>
      </c>
      <c r="J240" s="69"/>
      <c r="O240" s="4"/>
      <c r="Q240" s="10" t="n">
        <v>350.280778773609</v>
      </c>
      <c r="R240" s="11" t="n">
        <f aca="false">I240*Q240</f>
        <v>315.252700896248</v>
      </c>
      <c r="S240" s="10" t="n">
        <f aca="false">ROUND(R240,2)</f>
        <v>315.25</v>
      </c>
      <c r="U240" s="50"/>
      <c r="V240" s="49"/>
    </row>
    <row r="241" customFormat="false" ht="39.75" hidden="false" customHeight="true" outlineLevel="0" collapsed="false">
      <c r="A241" s="40" t="s">
        <v>434</v>
      </c>
      <c r="B241" s="41" t="s">
        <v>435</v>
      </c>
      <c r="C241" s="42" t="n">
        <v>43556</v>
      </c>
      <c r="D241" s="40" t="s">
        <v>23</v>
      </c>
      <c r="E241" s="43"/>
      <c r="F241" s="44" t="n">
        <v>322.26</v>
      </c>
      <c r="G241" s="45" t="n">
        <v>0</v>
      </c>
      <c r="H241" s="46"/>
      <c r="I241" s="68" t="n">
        <v>0.92</v>
      </c>
      <c r="J241" s="69"/>
      <c r="O241" s="4"/>
      <c r="Q241" s="10" t="n">
        <v>350.280778773609</v>
      </c>
      <c r="R241" s="11" t="n">
        <f aca="false">I241*Q241</f>
        <v>322.258316471721</v>
      </c>
      <c r="S241" s="10" t="n">
        <f aca="false">ROUND(R241,2)</f>
        <v>322.26</v>
      </c>
      <c r="U241" s="50"/>
      <c r="V241" s="49"/>
    </row>
    <row r="242" customFormat="false" ht="39.75" hidden="false" customHeight="true" outlineLevel="0" collapsed="false">
      <c r="A242" s="40" t="s">
        <v>436</v>
      </c>
      <c r="B242" s="41" t="s">
        <v>437</v>
      </c>
      <c r="C242" s="42" t="n">
        <v>43556</v>
      </c>
      <c r="D242" s="40" t="s">
        <v>23</v>
      </c>
      <c r="E242" s="43"/>
      <c r="F242" s="44" t="n">
        <v>322.26</v>
      </c>
      <c r="G242" s="45" t="n">
        <v>0</v>
      </c>
      <c r="H242" s="46"/>
      <c r="I242" s="68" t="n">
        <v>0.92</v>
      </c>
      <c r="J242" s="69"/>
      <c r="O242" s="4"/>
      <c r="Q242" s="10" t="n">
        <v>350.280778773609</v>
      </c>
      <c r="R242" s="11" t="n">
        <f aca="false">I242*Q242</f>
        <v>322.258316471721</v>
      </c>
      <c r="S242" s="10" t="n">
        <f aca="false">ROUND(R242,2)</f>
        <v>322.26</v>
      </c>
      <c r="U242" s="50"/>
      <c r="V242" s="49"/>
    </row>
    <row r="243" customFormat="false" ht="39.75" hidden="false" customHeight="true" outlineLevel="0" collapsed="false">
      <c r="A243" s="40" t="s">
        <v>438</v>
      </c>
      <c r="B243" s="41" t="s">
        <v>439</v>
      </c>
      <c r="C243" s="42" t="n">
        <v>43556</v>
      </c>
      <c r="D243" s="40" t="s">
        <v>23</v>
      </c>
      <c r="E243" s="43"/>
      <c r="F243" s="44" t="n">
        <v>420.34</v>
      </c>
      <c r="G243" s="45" t="n">
        <v>0</v>
      </c>
      <c r="H243" s="46"/>
      <c r="I243" s="68" t="n">
        <v>1.2</v>
      </c>
      <c r="J243" s="69"/>
      <c r="O243" s="4"/>
      <c r="Q243" s="10" t="n">
        <v>350.280778773609</v>
      </c>
      <c r="R243" s="11" t="n">
        <f aca="false">I243*Q243</f>
        <v>420.336934528331</v>
      </c>
      <c r="S243" s="10" t="n">
        <f aca="false">ROUND(R243,2)</f>
        <v>420.34</v>
      </c>
      <c r="U243" s="50"/>
      <c r="V243" s="49"/>
    </row>
    <row r="244" customFormat="false" ht="39.75" hidden="false" customHeight="true" outlineLevel="0" collapsed="false">
      <c r="A244" s="40" t="s">
        <v>440</v>
      </c>
      <c r="B244" s="41" t="s">
        <v>441</v>
      </c>
      <c r="C244" s="42" t="n">
        <v>43556</v>
      </c>
      <c r="D244" s="40" t="s">
        <v>23</v>
      </c>
      <c r="E244" s="43"/>
      <c r="F244" s="44" t="n">
        <v>420.34</v>
      </c>
      <c r="G244" s="45" t="n">
        <v>0</v>
      </c>
      <c r="H244" s="46"/>
      <c r="I244" s="68" t="n">
        <v>1.2</v>
      </c>
      <c r="J244" s="69"/>
      <c r="O244" s="4"/>
      <c r="Q244" s="10" t="n">
        <v>350.280778773609</v>
      </c>
      <c r="R244" s="11" t="n">
        <f aca="false">I244*Q244</f>
        <v>420.336934528331</v>
      </c>
      <c r="S244" s="10" t="n">
        <f aca="false">ROUND(R244,2)</f>
        <v>420.34</v>
      </c>
      <c r="U244" s="50"/>
      <c r="V244" s="49"/>
    </row>
    <row r="245" customFormat="false" ht="39.75" hidden="false" customHeight="true" outlineLevel="0" collapsed="false">
      <c r="A245" s="40" t="s">
        <v>442</v>
      </c>
      <c r="B245" s="41" t="s">
        <v>443</v>
      </c>
      <c r="C245" s="42" t="n">
        <v>43556</v>
      </c>
      <c r="D245" s="40" t="s">
        <v>23</v>
      </c>
      <c r="E245" s="43"/>
      <c r="F245" s="44" t="n">
        <v>315.25</v>
      </c>
      <c r="G245" s="45" t="n">
        <v>0</v>
      </c>
      <c r="H245" s="46"/>
      <c r="I245" s="68" t="n">
        <v>0.9</v>
      </c>
      <c r="J245" s="69"/>
      <c r="O245" s="4"/>
      <c r="Q245" s="10" t="n">
        <v>350.280778773609</v>
      </c>
      <c r="R245" s="11" t="n">
        <f aca="false">I245*Q245</f>
        <v>315.252700896248</v>
      </c>
      <c r="S245" s="10" t="n">
        <f aca="false">ROUND(R245,2)</f>
        <v>315.25</v>
      </c>
      <c r="U245" s="50"/>
      <c r="V245" s="49"/>
    </row>
    <row r="246" customFormat="false" ht="39.75" hidden="false" customHeight="true" outlineLevel="0" collapsed="false">
      <c r="A246" s="40" t="s">
        <v>444</v>
      </c>
      <c r="B246" s="41" t="s">
        <v>445</v>
      </c>
      <c r="C246" s="42" t="n">
        <v>43556</v>
      </c>
      <c r="D246" s="40" t="s">
        <v>23</v>
      </c>
      <c r="E246" s="43"/>
      <c r="F246" s="44" t="n">
        <v>420.34</v>
      </c>
      <c r="G246" s="45" t="n">
        <v>0</v>
      </c>
      <c r="H246" s="46"/>
      <c r="I246" s="68" t="n">
        <v>1.2</v>
      </c>
      <c r="J246" s="69"/>
      <c r="O246" s="4"/>
      <c r="Q246" s="10" t="n">
        <v>350.280778773609</v>
      </c>
      <c r="R246" s="11" t="n">
        <f aca="false">I246*Q246</f>
        <v>420.336934528331</v>
      </c>
      <c r="S246" s="10" t="n">
        <f aca="false">ROUND(R246,2)</f>
        <v>420.34</v>
      </c>
      <c r="U246" s="50"/>
      <c r="V246" s="49"/>
    </row>
    <row r="247" customFormat="false" ht="39.75" hidden="false" customHeight="true" outlineLevel="0" collapsed="false">
      <c r="A247" s="40" t="s">
        <v>446</v>
      </c>
      <c r="B247" s="41" t="s">
        <v>447</v>
      </c>
      <c r="C247" s="42" t="n">
        <v>43556</v>
      </c>
      <c r="D247" s="40" t="s">
        <v>23</v>
      </c>
      <c r="E247" s="43"/>
      <c r="F247" s="44" t="n">
        <v>241.69</v>
      </c>
      <c r="G247" s="45" t="n">
        <v>0</v>
      </c>
      <c r="H247" s="46"/>
      <c r="I247" s="68" t="n">
        <v>0.69</v>
      </c>
      <c r="J247" s="69"/>
      <c r="O247" s="4"/>
      <c r="Q247" s="10" t="n">
        <v>350.280778773609</v>
      </c>
      <c r="R247" s="11" t="n">
        <f aca="false">I247*Q247</f>
        <v>241.69373735379</v>
      </c>
      <c r="S247" s="10" t="n">
        <f aca="false">ROUND(R247,2)</f>
        <v>241.69</v>
      </c>
      <c r="U247" s="50"/>
      <c r="V247" s="49"/>
    </row>
    <row r="248" customFormat="false" ht="39.75" hidden="false" customHeight="true" outlineLevel="0" collapsed="false">
      <c r="A248" s="40" t="s">
        <v>448</v>
      </c>
      <c r="B248" s="41" t="s">
        <v>449</v>
      </c>
      <c r="C248" s="42" t="n">
        <v>43556</v>
      </c>
      <c r="D248" s="40" t="s">
        <v>23</v>
      </c>
      <c r="E248" s="43"/>
      <c r="F248" s="44" t="n">
        <v>161.13</v>
      </c>
      <c r="G248" s="45" t="n">
        <v>0</v>
      </c>
      <c r="H248" s="46"/>
      <c r="I248" s="68" t="n">
        <v>0.46</v>
      </c>
      <c r="J248" s="69"/>
      <c r="O248" s="4"/>
      <c r="Q248" s="10" t="n">
        <v>350.280778773609</v>
      </c>
      <c r="R248" s="11" t="n">
        <f aca="false">I248*Q248</f>
        <v>161.12915823586</v>
      </c>
      <c r="S248" s="10" t="n">
        <f aca="false">ROUND(R248,2)</f>
        <v>161.13</v>
      </c>
      <c r="U248" s="50"/>
      <c r="V248" s="49"/>
    </row>
    <row r="249" customFormat="false" ht="39.75" hidden="false" customHeight="true" outlineLevel="0" collapsed="false">
      <c r="A249" s="40" t="s">
        <v>450</v>
      </c>
      <c r="B249" s="41" t="s">
        <v>451</v>
      </c>
      <c r="C249" s="42" t="n">
        <v>43556</v>
      </c>
      <c r="D249" s="40" t="s">
        <v>23</v>
      </c>
      <c r="E249" s="43"/>
      <c r="F249" s="44" t="n">
        <v>602.48</v>
      </c>
      <c r="G249" s="45" t="n">
        <v>0</v>
      </c>
      <c r="H249" s="46"/>
      <c r="I249" s="68" t="n">
        <v>1.72</v>
      </c>
      <c r="J249" s="69"/>
      <c r="O249" s="4"/>
      <c r="Q249" s="10" t="n">
        <v>350.280778773609</v>
      </c>
      <c r="R249" s="11" t="n">
        <f aca="false">I249*Q249</f>
        <v>602.482939490608</v>
      </c>
      <c r="S249" s="10" t="n">
        <f aca="false">ROUND(R249,2)</f>
        <v>602.48</v>
      </c>
      <c r="U249" s="50"/>
      <c r="V249" s="49"/>
    </row>
    <row r="250" customFormat="false" ht="39.75" hidden="false" customHeight="true" outlineLevel="0" collapsed="false">
      <c r="A250" s="40" t="s">
        <v>452</v>
      </c>
      <c r="B250" s="41" t="s">
        <v>453</v>
      </c>
      <c r="C250" s="42" t="n">
        <v>43556</v>
      </c>
      <c r="D250" s="40" t="s">
        <v>23</v>
      </c>
      <c r="E250" s="43"/>
      <c r="F250" s="44" t="n">
        <v>699.69</v>
      </c>
      <c r="G250" s="45" t="n">
        <v>0</v>
      </c>
      <c r="H250" s="46"/>
      <c r="I250" s="68" t="n">
        <v>1.94</v>
      </c>
      <c r="J250" s="48" t="s">
        <v>454</v>
      </c>
      <c r="L250" s="70"/>
      <c r="M250" s="11"/>
      <c r="N250" s="53"/>
      <c r="O250" s="4"/>
      <c r="P250" s="11"/>
      <c r="Q250" s="10" t="n">
        <v>360.66709655697</v>
      </c>
      <c r="R250" s="11" t="n">
        <f aca="false">I250*Q250</f>
        <v>699.694167320522</v>
      </c>
      <c r="S250" s="10" t="n">
        <f aca="false">ROUND(R250,2)</f>
        <v>699.69</v>
      </c>
      <c r="U250" s="50"/>
      <c r="V250" s="49"/>
    </row>
    <row r="251" customFormat="false" ht="39.75" hidden="false" customHeight="true" outlineLevel="0" collapsed="false">
      <c r="A251" s="40" t="s">
        <v>455</v>
      </c>
      <c r="B251" s="41" t="s">
        <v>456</v>
      </c>
      <c r="C251" s="42" t="n">
        <v>43556</v>
      </c>
      <c r="D251" s="40" t="s">
        <v>23</v>
      </c>
      <c r="E251" s="43"/>
      <c r="F251" s="44" t="n">
        <v>656.41</v>
      </c>
      <c r="G251" s="45" t="n">
        <v>0</v>
      </c>
      <c r="H251" s="46"/>
      <c r="I251" s="68" t="n">
        <v>1.82</v>
      </c>
      <c r="J251" s="48"/>
      <c r="O251" s="4"/>
      <c r="Q251" s="10" t="n">
        <v>360.66709655697</v>
      </c>
      <c r="R251" s="11" t="n">
        <f aca="false">I251*Q251</f>
        <v>656.414115733685</v>
      </c>
      <c r="S251" s="10" t="n">
        <f aca="false">ROUND(R251,2)</f>
        <v>656.41</v>
      </c>
      <c r="U251" s="50"/>
      <c r="V251" s="49"/>
    </row>
    <row r="252" customFormat="false" ht="39.75" hidden="false" customHeight="true" outlineLevel="0" collapsed="false">
      <c r="A252" s="40" t="s">
        <v>457</v>
      </c>
      <c r="B252" s="41" t="s">
        <v>458</v>
      </c>
      <c r="C252" s="42" t="n">
        <v>43556</v>
      </c>
      <c r="D252" s="40" t="s">
        <v>23</v>
      </c>
      <c r="E252" s="43"/>
      <c r="F252" s="44" t="n">
        <v>656.41</v>
      </c>
      <c r="G252" s="45" t="n">
        <v>0</v>
      </c>
      <c r="H252" s="46"/>
      <c r="I252" s="68" t="n">
        <v>1.82</v>
      </c>
      <c r="J252" s="48"/>
      <c r="L252" s="70"/>
      <c r="M252" s="11"/>
      <c r="N252" s="53"/>
      <c r="O252" s="4"/>
      <c r="P252" s="11"/>
      <c r="Q252" s="10" t="n">
        <v>360.66709655697</v>
      </c>
      <c r="R252" s="11" t="n">
        <f aca="false">I252*Q252</f>
        <v>656.414115733685</v>
      </c>
      <c r="S252" s="10" t="n">
        <f aca="false">ROUND(R252,2)</f>
        <v>656.41</v>
      </c>
      <c r="U252" s="50"/>
      <c r="V252" s="49"/>
    </row>
    <row r="253" customFormat="false" ht="39.75" hidden="false" customHeight="true" outlineLevel="0" collapsed="false">
      <c r="A253" s="40" t="s">
        <v>459</v>
      </c>
      <c r="B253" s="41" t="s">
        <v>460</v>
      </c>
      <c r="C253" s="42" t="n">
        <v>43556</v>
      </c>
      <c r="D253" s="40" t="s">
        <v>23</v>
      </c>
      <c r="E253" s="43"/>
      <c r="F253" s="44" t="n">
        <v>714.12</v>
      </c>
      <c r="G253" s="45" t="n">
        <v>0</v>
      </c>
      <c r="H253" s="46"/>
      <c r="I253" s="68" t="n">
        <v>1.98</v>
      </c>
      <c r="J253" s="48"/>
      <c r="L253" s="70"/>
      <c r="M253" s="11"/>
      <c r="N253" s="53"/>
      <c r="O253" s="4"/>
      <c r="P253" s="11"/>
      <c r="Q253" s="10" t="n">
        <v>360.66709655697</v>
      </c>
      <c r="R253" s="11" t="n">
        <f aca="false">I253*Q253</f>
        <v>714.120851182801</v>
      </c>
      <c r="S253" s="10" t="n">
        <f aca="false">ROUND(R253,2)</f>
        <v>714.12</v>
      </c>
      <c r="U253" s="50"/>
      <c r="V253" s="49"/>
    </row>
    <row r="254" customFormat="false" ht="39.75" hidden="false" customHeight="true" outlineLevel="0" collapsed="false">
      <c r="A254" s="40" t="s">
        <v>461</v>
      </c>
      <c r="B254" s="41" t="s">
        <v>462</v>
      </c>
      <c r="C254" s="42" t="n">
        <v>43556</v>
      </c>
      <c r="D254" s="40" t="s">
        <v>23</v>
      </c>
      <c r="E254" s="43"/>
      <c r="F254" s="44" t="n">
        <v>575.26</v>
      </c>
      <c r="G254" s="45" t="n">
        <v>0</v>
      </c>
      <c r="H254" s="46"/>
      <c r="I254" s="68" t="n">
        <v>1.595</v>
      </c>
      <c r="J254" s="48"/>
      <c r="O254" s="4"/>
      <c r="Q254" s="10" t="n">
        <v>360.66709655697</v>
      </c>
      <c r="R254" s="11" t="n">
        <f aca="false">I254*Q254</f>
        <v>575.264019008367</v>
      </c>
      <c r="S254" s="10" t="n">
        <f aca="false">ROUND(R254,2)</f>
        <v>575.26</v>
      </c>
      <c r="U254" s="50"/>
      <c r="V254" s="49"/>
    </row>
    <row r="255" customFormat="false" ht="39.75" hidden="false" customHeight="true" outlineLevel="0" collapsed="false">
      <c r="A255" s="40" t="s">
        <v>463</v>
      </c>
      <c r="B255" s="41" t="s">
        <v>464</v>
      </c>
      <c r="C255" s="42" t="n">
        <v>43556</v>
      </c>
      <c r="D255" s="40" t="s">
        <v>23</v>
      </c>
      <c r="E255" s="43"/>
      <c r="F255" s="44" t="n">
        <v>575.26</v>
      </c>
      <c r="G255" s="45" t="n">
        <v>0</v>
      </c>
      <c r="H255" s="46"/>
      <c r="I255" s="68" t="n">
        <v>1.595</v>
      </c>
      <c r="J255" s="48"/>
      <c r="O255" s="4"/>
      <c r="Q255" s="10" t="n">
        <v>360.66709655697</v>
      </c>
      <c r="R255" s="11" t="n">
        <f aca="false">I255*Q255</f>
        <v>575.264019008367</v>
      </c>
      <c r="S255" s="10" t="n">
        <f aca="false">ROUND(R255,2)</f>
        <v>575.26</v>
      </c>
      <c r="U255" s="50"/>
      <c r="V255" s="49"/>
    </row>
    <row r="256" customFormat="false" ht="39.75" hidden="false" customHeight="true" outlineLevel="0" collapsed="false">
      <c r="A256" s="40" t="s">
        <v>465</v>
      </c>
      <c r="B256" s="41" t="s">
        <v>466</v>
      </c>
      <c r="C256" s="42" t="n">
        <v>43556</v>
      </c>
      <c r="D256" s="40" t="s">
        <v>23</v>
      </c>
      <c r="E256" s="43"/>
      <c r="F256" s="44" t="n">
        <v>588.97</v>
      </c>
      <c r="G256" s="45" t="n">
        <v>0</v>
      </c>
      <c r="H256" s="46"/>
      <c r="I256" s="68" t="n">
        <v>1.633</v>
      </c>
      <c r="J256" s="48"/>
      <c r="O256" s="4"/>
      <c r="Q256" s="10" t="n">
        <v>360.66709655697</v>
      </c>
      <c r="R256" s="11" t="n">
        <f aca="false">I256*Q256</f>
        <v>588.969368677532</v>
      </c>
      <c r="S256" s="10" t="n">
        <f aca="false">ROUND(R256,2)</f>
        <v>588.97</v>
      </c>
      <c r="U256" s="50"/>
      <c r="V256" s="49"/>
    </row>
    <row r="257" customFormat="false" ht="39.75" hidden="false" customHeight="true" outlineLevel="0" collapsed="false">
      <c r="A257" s="40" t="s">
        <v>467</v>
      </c>
      <c r="B257" s="41" t="s">
        <v>468</v>
      </c>
      <c r="C257" s="42" t="n">
        <v>43556</v>
      </c>
      <c r="D257" s="40" t="s">
        <v>23</v>
      </c>
      <c r="E257" s="43"/>
      <c r="F257" s="44" t="n">
        <v>588.97</v>
      </c>
      <c r="G257" s="45" t="n">
        <v>0</v>
      </c>
      <c r="H257" s="46"/>
      <c r="I257" s="68" t="n">
        <v>1.633</v>
      </c>
      <c r="J257" s="48"/>
      <c r="O257" s="4"/>
      <c r="Q257" s="10" t="n">
        <v>360.66709655697</v>
      </c>
      <c r="R257" s="11" t="n">
        <f aca="false">I257*Q257</f>
        <v>588.969368677532</v>
      </c>
      <c r="S257" s="10" t="n">
        <f aca="false">ROUND(R257,2)</f>
        <v>588.97</v>
      </c>
      <c r="U257" s="50"/>
      <c r="V257" s="49"/>
    </row>
    <row r="258" customFormat="false" ht="39.75" hidden="false" customHeight="true" outlineLevel="0" collapsed="false">
      <c r="A258" s="40" t="s">
        <v>469</v>
      </c>
      <c r="B258" s="41" t="s">
        <v>470</v>
      </c>
      <c r="C258" s="42" t="n">
        <v>43556</v>
      </c>
      <c r="D258" s="40" t="s">
        <v>23</v>
      </c>
      <c r="E258" s="43"/>
      <c r="F258" s="44" t="n">
        <v>591.49</v>
      </c>
      <c r="G258" s="45" t="n">
        <v>0</v>
      </c>
      <c r="H258" s="46"/>
      <c r="I258" s="68" t="n">
        <v>1.64</v>
      </c>
      <c r="J258" s="48"/>
      <c r="O258" s="4"/>
      <c r="Q258" s="10" t="n">
        <v>360.66709655697</v>
      </c>
      <c r="R258" s="11" t="n">
        <f aca="false">I258*Q258</f>
        <v>591.494038353431</v>
      </c>
      <c r="S258" s="10" t="n">
        <f aca="false">ROUND(R258,2)</f>
        <v>591.49</v>
      </c>
      <c r="U258" s="50"/>
      <c r="V258" s="49"/>
    </row>
    <row r="259" customFormat="false" ht="39.75" hidden="false" customHeight="true" outlineLevel="0" collapsed="false">
      <c r="A259" s="40" t="s">
        <v>471</v>
      </c>
      <c r="B259" s="41" t="s">
        <v>472</v>
      </c>
      <c r="C259" s="42" t="n">
        <v>43556</v>
      </c>
      <c r="D259" s="40" t="s">
        <v>23</v>
      </c>
      <c r="E259" s="43"/>
      <c r="F259" s="44" t="n">
        <v>447.23</v>
      </c>
      <c r="G259" s="45" t="n">
        <v>0</v>
      </c>
      <c r="H259" s="46"/>
      <c r="I259" s="68" t="n">
        <v>1.24</v>
      </c>
      <c r="J259" s="48"/>
      <c r="O259" s="4"/>
      <c r="Q259" s="10" t="n">
        <v>360.66709655697</v>
      </c>
      <c r="R259" s="11" t="n">
        <f aca="false">I259*Q259</f>
        <v>447.227199730643</v>
      </c>
      <c r="S259" s="10" t="n">
        <f aca="false">ROUND(R259,2)</f>
        <v>447.23</v>
      </c>
      <c r="U259" s="50"/>
      <c r="V259" s="49"/>
    </row>
    <row r="260" customFormat="false" ht="39.75" hidden="false" customHeight="true" outlineLevel="0" collapsed="false">
      <c r="A260" s="40" t="s">
        <v>473</v>
      </c>
      <c r="B260" s="41" t="s">
        <v>474</v>
      </c>
      <c r="C260" s="42" t="n">
        <v>43556</v>
      </c>
      <c r="D260" s="40" t="s">
        <v>23</v>
      </c>
      <c r="E260" s="43"/>
      <c r="F260" s="44" t="n">
        <v>487.98</v>
      </c>
      <c r="G260" s="45" t="n">
        <v>0</v>
      </c>
      <c r="H260" s="46"/>
      <c r="I260" s="68" t="n">
        <v>1.353</v>
      </c>
      <c r="J260" s="48"/>
      <c r="O260" s="4"/>
      <c r="Q260" s="10" t="n">
        <v>360.66709655697</v>
      </c>
      <c r="R260" s="11" t="n">
        <f aca="false">I260*Q260</f>
        <v>487.98258164158</v>
      </c>
      <c r="S260" s="10" t="n">
        <f aca="false">ROUND(R260,2)</f>
        <v>487.98</v>
      </c>
      <c r="U260" s="50"/>
      <c r="V260" s="49"/>
    </row>
    <row r="261" customFormat="false" ht="39.75" hidden="false" customHeight="true" outlineLevel="0" collapsed="false">
      <c r="A261" s="40" t="s">
        <v>475</v>
      </c>
      <c r="B261" s="41" t="s">
        <v>476</v>
      </c>
      <c r="C261" s="42" t="n">
        <v>43556</v>
      </c>
      <c r="D261" s="40" t="s">
        <v>23</v>
      </c>
      <c r="E261" s="43"/>
      <c r="F261" s="44" t="n">
        <v>494.11</v>
      </c>
      <c r="G261" s="45" t="n">
        <v>0</v>
      </c>
      <c r="H261" s="46"/>
      <c r="I261" s="68" t="n">
        <v>1.37</v>
      </c>
      <c r="J261" s="48"/>
      <c r="K261" s="71"/>
      <c r="O261" s="4"/>
      <c r="Q261" s="10" t="n">
        <v>360.66709655697</v>
      </c>
      <c r="R261" s="11" t="n">
        <f aca="false">I261*Q261</f>
        <v>494.113922283049</v>
      </c>
      <c r="S261" s="10" t="n">
        <f aca="false">ROUND(R261,2)</f>
        <v>494.11</v>
      </c>
      <c r="U261" s="50"/>
      <c r="V261" s="49"/>
    </row>
    <row r="262" customFormat="false" ht="39.75" hidden="false" customHeight="true" outlineLevel="0" collapsed="false">
      <c r="A262" s="40" t="s">
        <v>477</v>
      </c>
      <c r="B262" s="41" t="s">
        <v>478</v>
      </c>
      <c r="C262" s="42" t="n">
        <v>43556</v>
      </c>
      <c r="D262" s="40" t="s">
        <v>23</v>
      </c>
      <c r="E262" s="43"/>
      <c r="F262" s="44" t="n">
        <v>494.11</v>
      </c>
      <c r="G262" s="45" t="n">
        <v>0</v>
      </c>
      <c r="H262" s="46"/>
      <c r="I262" s="68" t="n">
        <v>1.37</v>
      </c>
      <c r="J262" s="48"/>
      <c r="K262" s="71"/>
      <c r="O262" s="4"/>
      <c r="Q262" s="10" t="n">
        <v>360.66709655697</v>
      </c>
      <c r="R262" s="11" t="n">
        <f aca="false">I262*Q262</f>
        <v>494.113922283049</v>
      </c>
      <c r="S262" s="10" t="n">
        <f aca="false">ROUND(R262,2)</f>
        <v>494.11</v>
      </c>
      <c r="U262" s="50"/>
      <c r="V262" s="49"/>
    </row>
    <row r="263" customFormat="false" ht="39.75" hidden="false" customHeight="true" outlineLevel="0" collapsed="false">
      <c r="A263" s="40" t="s">
        <v>479</v>
      </c>
      <c r="B263" s="41" t="s">
        <v>480</v>
      </c>
      <c r="C263" s="42" t="n">
        <v>43556</v>
      </c>
      <c r="D263" s="40" t="s">
        <v>23</v>
      </c>
      <c r="E263" s="43"/>
      <c r="F263" s="44" t="n">
        <v>472.47</v>
      </c>
      <c r="G263" s="45" t="n">
        <v>0</v>
      </c>
      <c r="H263" s="46"/>
      <c r="I263" s="68" t="n">
        <v>1.31</v>
      </c>
      <c r="J263" s="48"/>
      <c r="O263" s="4"/>
      <c r="Q263" s="10" t="n">
        <v>360.66709655697</v>
      </c>
      <c r="R263" s="11" t="n">
        <f aca="false">I263*Q263</f>
        <v>472.473896489631</v>
      </c>
      <c r="S263" s="10" t="n">
        <f aca="false">ROUND(R263,2)</f>
        <v>472.47</v>
      </c>
      <c r="U263" s="50"/>
      <c r="V263" s="49"/>
    </row>
    <row r="264" customFormat="false" ht="39.75" hidden="false" customHeight="true" outlineLevel="0" collapsed="false">
      <c r="A264" s="40" t="s">
        <v>481</v>
      </c>
      <c r="B264" s="41" t="s">
        <v>482</v>
      </c>
      <c r="C264" s="42" t="n">
        <v>43556</v>
      </c>
      <c r="D264" s="40" t="s">
        <v>23</v>
      </c>
      <c r="E264" s="43"/>
      <c r="F264" s="44" t="n">
        <v>649.2</v>
      </c>
      <c r="G264" s="45" t="n">
        <v>0</v>
      </c>
      <c r="H264" s="46"/>
      <c r="I264" s="68" t="n">
        <v>1.8</v>
      </c>
      <c r="J264" s="48"/>
      <c r="O264" s="4"/>
      <c r="Q264" s="10" t="n">
        <v>360.66709655697</v>
      </c>
      <c r="R264" s="11" t="n">
        <f aca="false">I264*Q264</f>
        <v>649.200773802546</v>
      </c>
      <c r="S264" s="10" t="n">
        <f aca="false">ROUND(R264,2)</f>
        <v>649.2</v>
      </c>
      <c r="U264" s="50"/>
      <c r="V264" s="49"/>
    </row>
    <row r="265" customFormat="false" ht="39.75" hidden="false" customHeight="true" outlineLevel="0" collapsed="false">
      <c r="A265" s="40" t="s">
        <v>483</v>
      </c>
      <c r="B265" s="41" t="s">
        <v>484</v>
      </c>
      <c r="C265" s="42" t="n">
        <v>43556</v>
      </c>
      <c r="D265" s="40" t="s">
        <v>23</v>
      </c>
      <c r="E265" s="43"/>
      <c r="F265" s="44" t="n">
        <v>696.09</v>
      </c>
      <c r="G265" s="45" t="n">
        <v>0</v>
      </c>
      <c r="H265" s="46"/>
      <c r="I265" s="68" t="n">
        <v>1.93</v>
      </c>
      <c r="J265" s="48"/>
      <c r="O265" s="4"/>
      <c r="Q265" s="10" t="n">
        <v>360.66709655697</v>
      </c>
      <c r="R265" s="11" t="n">
        <f aca="false">I265*Q265</f>
        <v>696.087496354952</v>
      </c>
      <c r="S265" s="10" t="n">
        <f aca="false">ROUND(R265,2)</f>
        <v>696.09</v>
      </c>
      <c r="U265" s="50"/>
      <c r="V265" s="49"/>
    </row>
    <row r="266" customFormat="false" ht="39.75" hidden="false" customHeight="true" outlineLevel="0" collapsed="false">
      <c r="A266" s="40" t="s">
        <v>485</v>
      </c>
      <c r="B266" s="41" t="s">
        <v>486</v>
      </c>
      <c r="C266" s="42" t="n">
        <v>43556</v>
      </c>
      <c r="D266" s="40" t="s">
        <v>23</v>
      </c>
      <c r="E266" s="43"/>
      <c r="F266" s="44" t="n">
        <v>696.09</v>
      </c>
      <c r="G266" s="45" t="n">
        <v>0</v>
      </c>
      <c r="H266" s="46"/>
      <c r="I266" s="68" t="n">
        <v>1.93</v>
      </c>
      <c r="J266" s="48"/>
      <c r="O266" s="4"/>
      <c r="Q266" s="10" t="n">
        <v>360.66709655697</v>
      </c>
      <c r="R266" s="11" t="n">
        <f aca="false">I266*Q266</f>
        <v>696.087496354952</v>
      </c>
      <c r="S266" s="10" t="n">
        <f aca="false">ROUND(R266,2)</f>
        <v>696.09</v>
      </c>
      <c r="U266" s="50"/>
      <c r="V266" s="49"/>
    </row>
    <row r="267" customFormat="false" ht="39.75" hidden="false" customHeight="true" outlineLevel="0" collapsed="false">
      <c r="A267" s="40" t="s">
        <v>487</v>
      </c>
      <c r="B267" s="41" t="s">
        <v>488</v>
      </c>
      <c r="C267" s="42" t="n">
        <v>43556</v>
      </c>
      <c r="D267" s="40" t="s">
        <v>23</v>
      </c>
      <c r="E267" s="43"/>
      <c r="F267" s="44" t="n">
        <v>663.63</v>
      </c>
      <c r="G267" s="45" t="n">
        <v>0</v>
      </c>
      <c r="H267" s="46"/>
      <c r="I267" s="68" t="n">
        <v>1.84</v>
      </c>
      <c r="J267" s="48"/>
      <c r="O267" s="4"/>
      <c r="Q267" s="10" t="n">
        <v>360.66709655697</v>
      </c>
      <c r="R267" s="11" t="n">
        <f aca="false">I267*Q267</f>
        <v>663.627457664825</v>
      </c>
      <c r="S267" s="10" t="n">
        <f aca="false">ROUND(R267,2)</f>
        <v>663.63</v>
      </c>
      <c r="U267" s="50"/>
      <c r="V267" s="49"/>
    </row>
    <row r="268" customFormat="false" ht="39.75" hidden="false" customHeight="true" outlineLevel="0" collapsed="false">
      <c r="A268" s="40" t="s">
        <v>489</v>
      </c>
      <c r="B268" s="41" t="s">
        <v>490</v>
      </c>
      <c r="C268" s="42" t="n">
        <v>43556</v>
      </c>
      <c r="D268" s="40" t="s">
        <v>23</v>
      </c>
      <c r="E268" s="43"/>
      <c r="F268" s="44" t="n">
        <v>765.34</v>
      </c>
      <c r="G268" s="45" t="n">
        <v>0</v>
      </c>
      <c r="H268" s="46"/>
      <c r="I268" s="68" t="n">
        <v>2.122</v>
      </c>
      <c r="J268" s="48"/>
      <c r="O268" s="4"/>
      <c r="Q268" s="10" t="n">
        <v>360.66709655697</v>
      </c>
      <c r="R268" s="11" t="n">
        <f aca="false">I268*Q268</f>
        <v>765.33557889389</v>
      </c>
      <c r="S268" s="10" t="n">
        <f aca="false">ROUND(R268,2)</f>
        <v>765.34</v>
      </c>
      <c r="U268" s="50"/>
      <c r="V268" s="49"/>
    </row>
    <row r="269" customFormat="false" ht="39.75" hidden="false" customHeight="true" outlineLevel="0" collapsed="false">
      <c r="A269" s="40" t="s">
        <v>491</v>
      </c>
      <c r="B269" s="41" t="s">
        <v>492</v>
      </c>
      <c r="C269" s="42" t="n">
        <v>43556</v>
      </c>
      <c r="D269" s="40" t="s">
        <v>23</v>
      </c>
      <c r="E269" s="43"/>
      <c r="F269" s="44" t="n">
        <v>765.34</v>
      </c>
      <c r="G269" s="45" t="n">
        <v>0</v>
      </c>
      <c r="H269" s="46"/>
      <c r="I269" s="68" t="n">
        <v>2.122</v>
      </c>
      <c r="J269" s="48"/>
      <c r="O269" s="4"/>
      <c r="Q269" s="10" t="n">
        <v>360.66709655697</v>
      </c>
      <c r="R269" s="11" t="n">
        <f aca="false">I269*Q269</f>
        <v>765.33557889389</v>
      </c>
      <c r="S269" s="10" t="n">
        <f aca="false">ROUND(R269,2)</f>
        <v>765.34</v>
      </c>
      <c r="U269" s="50"/>
      <c r="V269" s="49"/>
    </row>
    <row r="270" customFormat="false" ht="39.75" hidden="false" customHeight="true" outlineLevel="0" collapsed="false">
      <c r="A270" s="40" t="s">
        <v>493</v>
      </c>
      <c r="B270" s="41" t="s">
        <v>494</v>
      </c>
      <c r="C270" s="42" t="n">
        <v>43556</v>
      </c>
      <c r="D270" s="40" t="s">
        <v>23</v>
      </c>
      <c r="E270" s="43"/>
      <c r="F270" s="44" t="n">
        <v>641.99</v>
      </c>
      <c r="G270" s="45" t="n">
        <v>0</v>
      </c>
      <c r="H270" s="46"/>
      <c r="I270" s="68" t="n">
        <v>1.78</v>
      </c>
      <c r="J270" s="48"/>
      <c r="O270" s="4"/>
      <c r="Q270" s="10" t="n">
        <v>360.66709655697</v>
      </c>
      <c r="R270" s="11" t="n">
        <f aca="false">I270*Q270</f>
        <v>641.987431871407</v>
      </c>
      <c r="S270" s="10" t="n">
        <f aca="false">ROUND(R270,2)</f>
        <v>641.99</v>
      </c>
      <c r="U270" s="50"/>
      <c r="V270" s="49"/>
    </row>
    <row r="271" customFormat="false" ht="39.75" hidden="false" customHeight="true" outlineLevel="0" collapsed="false">
      <c r="A271" s="40" t="s">
        <v>495</v>
      </c>
      <c r="B271" s="41" t="s">
        <v>496</v>
      </c>
      <c r="C271" s="42" t="n">
        <v>43556</v>
      </c>
      <c r="D271" s="40" t="s">
        <v>23</v>
      </c>
      <c r="E271" s="43"/>
      <c r="F271" s="44" t="n">
        <v>598.71</v>
      </c>
      <c r="G271" s="45" t="n">
        <v>0</v>
      </c>
      <c r="H271" s="46"/>
      <c r="I271" s="68" t="n">
        <v>1.66</v>
      </c>
      <c r="J271" s="48"/>
      <c r="O271" s="4"/>
      <c r="Q271" s="10" t="n">
        <v>360.66709655697</v>
      </c>
      <c r="R271" s="11" t="n">
        <f aca="false">I271*Q271</f>
        <v>598.70738028457</v>
      </c>
      <c r="S271" s="10" t="n">
        <f aca="false">ROUND(R271,2)</f>
        <v>598.71</v>
      </c>
      <c r="U271" s="50"/>
      <c r="V271" s="49"/>
    </row>
    <row r="272" customFormat="false" ht="39.75" hidden="false" customHeight="true" outlineLevel="0" collapsed="false">
      <c r="A272" s="40" t="s">
        <v>497</v>
      </c>
      <c r="B272" s="41" t="s">
        <v>498</v>
      </c>
      <c r="C272" s="42" t="n">
        <v>43556</v>
      </c>
      <c r="D272" s="40" t="s">
        <v>23</v>
      </c>
      <c r="E272" s="43"/>
      <c r="F272" s="44" t="n">
        <v>692.48</v>
      </c>
      <c r="G272" s="45" t="n">
        <v>0</v>
      </c>
      <c r="H272" s="46"/>
      <c r="I272" s="68" t="n">
        <v>1.92</v>
      </c>
      <c r="J272" s="48"/>
      <c r="O272" s="4"/>
      <c r="Q272" s="10" t="n">
        <v>360.66709655697</v>
      </c>
      <c r="R272" s="11" t="n">
        <f aca="false">I272*Q272</f>
        <v>692.480825389382</v>
      </c>
      <c r="S272" s="10" t="n">
        <f aca="false">ROUND(R272,2)</f>
        <v>692.48</v>
      </c>
      <c r="U272" s="50"/>
      <c r="V272" s="49"/>
    </row>
    <row r="273" customFormat="false" ht="39.75" hidden="false" customHeight="true" outlineLevel="0" collapsed="false">
      <c r="A273" s="40" t="s">
        <v>499</v>
      </c>
      <c r="B273" s="41" t="s">
        <v>500</v>
      </c>
      <c r="C273" s="42" t="n">
        <v>43556</v>
      </c>
      <c r="D273" s="40" t="s">
        <v>23</v>
      </c>
      <c r="E273" s="43"/>
      <c r="F273" s="44" t="n">
        <v>661.82</v>
      </c>
      <c r="G273" s="45" t="n">
        <v>0</v>
      </c>
      <c r="H273" s="46"/>
      <c r="I273" s="68" t="n">
        <v>1.835</v>
      </c>
      <c r="J273" s="48"/>
      <c r="O273" s="4"/>
      <c r="Q273" s="10" t="n">
        <v>360.66709655697</v>
      </c>
      <c r="R273" s="11" t="n">
        <f aca="false">I273*Q273</f>
        <v>661.82412218204</v>
      </c>
      <c r="S273" s="10" t="n">
        <f aca="false">ROUND(R273,2)</f>
        <v>661.82</v>
      </c>
      <c r="U273" s="50"/>
      <c r="V273" s="49"/>
    </row>
    <row r="274" customFormat="false" ht="39.75" hidden="false" customHeight="true" outlineLevel="0" collapsed="false">
      <c r="A274" s="40" t="s">
        <v>501</v>
      </c>
      <c r="B274" s="41" t="s">
        <v>502</v>
      </c>
      <c r="C274" s="42" t="n">
        <v>43556</v>
      </c>
      <c r="D274" s="40" t="s">
        <v>23</v>
      </c>
      <c r="E274" s="43"/>
      <c r="F274" s="44" t="n">
        <v>324.6</v>
      </c>
      <c r="G274" s="45" t="n">
        <v>0</v>
      </c>
      <c r="H274" s="46"/>
      <c r="I274" s="68" t="n">
        <v>0.9</v>
      </c>
      <c r="J274" s="48"/>
      <c r="O274" s="4"/>
      <c r="Q274" s="10" t="n">
        <v>360.66709655697</v>
      </c>
      <c r="R274" s="11" t="n">
        <f aca="false">I274*Q274</f>
        <v>324.600386901273</v>
      </c>
      <c r="S274" s="10" t="n">
        <f aca="false">ROUND(R274,2)</f>
        <v>324.6</v>
      </c>
      <c r="U274" s="50"/>
      <c r="V274" s="49"/>
    </row>
    <row r="275" customFormat="false" ht="39.75" hidden="false" customHeight="true" outlineLevel="0" collapsed="false">
      <c r="A275" s="40" t="s">
        <v>503</v>
      </c>
      <c r="B275" s="41" t="s">
        <v>504</v>
      </c>
      <c r="C275" s="42" t="n">
        <v>43556</v>
      </c>
      <c r="D275" s="40" t="s">
        <v>23</v>
      </c>
      <c r="E275" s="43"/>
      <c r="F275" s="44" t="n">
        <v>275.55</v>
      </c>
      <c r="G275" s="45" t="n">
        <v>0</v>
      </c>
      <c r="H275" s="46"/>
      <c r="I275" s="68" t="n">
        <v>0.764</v>
      </c>
      <c r="J275" s="48"/>
      <c r="O275" s="4"/>
      <c r="Q275" s="10" t="n">
        <v>360.66709655697</v>
      </c>
      <c r="R275" s="11" t="n">
        <f aca="false">I275*Q275</f>
        <v>275.549661769525</v>
      </c>
      <c r="S275" s="10" t="n">
        <f aca="false">ROUND(R275,2)</f>
        <v>275.55</v>
      </c>
      <c r="U275" s="50"/>
      <c r="V275" s="49"/>
    </row>
    <row r="276" customFormat="false" ht="39.75" hidden="false" customHeight="true" outlineLevel="0" collapsed="false">
      <c r="A276" s="40" t="s">
        <v>505</v>
      </c>
      <c r="B276" s="41" t="s">
        <v>506</v>
      </c>
      <c r="C276" s="42" t="n">
        <v>43556</v>
      </c>
      <c r="D276" s="40" t="s">
        <v>23</v>
      </c>
      <c r="E276" s="43"/>
      <c r="F276" s="44" t="n">
        <v>288.53</v>
      </c>
      <c r="G276" s="45" t="n">
        <v>0</v>
      </c>
      <c r="H276" s="46"/>
      <c r="I276" s="68" t="n">
        <v>0.8</v>
      </c>
      <c r="J276" s="48"/>
      <c r="O276" s="4"/>
      <c r="Q276" s="10" t="n">
        <v>360.66709655697</v>
      </c>
      <c r="R276" s="11" t="n">
        <f aca="false">I276*Q276</f>
        <v>288.533677245576</v>
      </c>
      <c r="S276" s="10" t="n">
        <f aca="false">ROUND(R276,2)</f>
        <v>288.53</v>
      </c>
      <c r="U276" s="50"/>
      <c r="V276" s="49"/>
    </row>
    <row r="277" customFormat="false" ht="39.75" hidden="false" customHeight="true" outlineLevel="0" collapsed="false">
      <c r="A277" s="40" t="s">
        <v>507</v>
      </c>
      <c r="B277" s="41" t="s">
        <v>508</v>
      </c>
      <c r="C277" s="42" t="n">
        <v>43556</v>
      </c>
      <c r="D277" s="40" t="s">
        <v>23</v>
      </c>
      <c r="E277" s="43"/>
      <c r="F277" s="44" t="n">
        <v>234.43</v>
      </c>
      <c r="G277" s="45" t="n">
        <v>0</v>
      </c>
      <c r="H277" s="46"/>
      <c r="I277" s="68" t="n">
        <v>0.65</v>
      </c>
      <c r="J277" s="48"/>
      <c r="O277" s="4"/>
      <c r="Q277" s="10" t="n">
        <v>360.66709655697</v>
      </c>
      <c r="R277" s="11" t="n">
        <f aca="false">I277*Q277</f>
        <v>234.433612762031</v>
      </c>
      <c r="S277" s="10" t="n">
        <f aca="false">ROUND(R277,2)</f>
        <v>234.43</v>
      </c>
      <c r="U277" s="50"/>
      <c r="V277" s="49"/>
    </row>
    <row r="278" customFormat="false" ht="39.75" hidden="false" customHeight="true" outlineLevel="0" collapsed="false">
      <c r="A278" s="40" t="s">
        <v>509</v>
      </c>
      <c r="B278" s="41" t="s">
        <v>510</v>
      </c>
      <c r="C278" s="42" t="n">
        <v>43556</v>
      </c>
      <c r="D278" s="40" t="s">
        <v>23</v>
      </c>
      <c r="E278" s="43"/>
      <c r="F278" s="44" t="n">
        <v>234.43</v>
      </c>
      <c r="G278" s="45" t="n">
        <v>0</v>
      </c>
      <c r="H278" s="46"/>
      <c r="I278" s="68" t="n">
        <v>0.65</v>
      </c>
      <c r="J278" s="48"/>
      <c r="O278" s="4"/>
      <c r="Q278" s="10" t="n">
        <v>360.66709655697</v>
      </c>
      <c r="R278" s="11" t="n">
        <f aca="false">I278*Q278</f>
        <v>234.433612762031</v>
      </c>
      <c r="S278" s="10" t="n">
        <f aca="false">ROUND(R278,2)</f>
        <v>234.43</v>
      </c>
      <c r="U278" s="50"/>
      <c r="V278" s="49"/>
    </row>
    <row r="279" customFormat="false" ht="39.75" hidden="false" customHeight="true" outlineLevel="0" collapsed="false">
      <c r="A279" s="40" t="s">
        <v>511</v>
      </c>
      <c r="B279" s="41" t="s">
        <v>512</v>
      </c>
      <c r="C279" s="42" t="n">
        <v>43556</v>
      </c>
      <c r="D279" s="40" t="s">
        <v>23</v>
      </c>
      <c r="E279" s="43"/>
      <c r="F279" s="44" t="n">
        <v>275.55</v>
      </c>
      <c r="G279" s="45" t="n">
        <v>0</v>
      </c>
      <c r="H279" s="46"/>
      <c r="I279" s="68" t="n">
        <v>0.764</v>
      </c>
      <c r="J279" s="48"/>
      <c r="O279" s="4"/>
      <c r="Q279" s="10" t="n">
        <v>360.66709655697</v>
      </c>
      <c r="R279" s="11" t="n">
        <f aca="false">I279*Q279</f>
        <v>275.549661769525</v>
      </c>
      <c r="S279" s="10" t="n">
        <f aca="false">ROUND(R279,2)</f>
        <v>275.55</v>
      </c>
      <c r="U279" s="50"/>
      <c r="V279" s="49"/>
    </row>
    <row r="280" customFormat="false" ht="39.75" hidden="false" customHeight="true" outlineLevel="0" collapsed="false">
      <c r="A280" s="40" t="s">
        <v>513</v>
      </c>
      <c r="B280" s="41" t="s">
        <v>514</v>
      </c>
      <c r="C280" s="42" t="n">
        <v>43556</v>
      </c>
      <c r="D280" s="40" t="s">
        <v>23</v>
      </c>
      <c r="E280" s="43"/>
      <c r="F280" s="44" t="n">
        <v>382.31</v>
      </c>
      <c r="G280" s="45" t="n">
        <v>0</v>
      </c>
      <c r="H280" s="46"/>
      <c r="I280" s="68" t="n">
        <v>1.06</v>
      </c>
      <c r="J280" s="48"/>
      <c r="O280" s="4"/>
      <c r="Q280" s="10" t="n">
        <v>360.66709655697</v>
      </c>
      <c r="R280" s="11" t="n">
        <f aca="false">I280*Q280</f>
        <v>382.307122350388</v>
      </c>
      <c r="S280" s="10" t="n">
        <f aca="false">ROUND(R280,2)</f>
        <v>382.31</v>
      </c>
      <c r="U280" s="50"/>
      <c r="V280" s="49"/>
    </row>
    <row r="281" customFormat="false" ht="39.75" hidden="false" customHeight="true" outlineLevel="0" collapsed="false">
      <c r="A281" s="40" t="s">
        <v>515</v>
      </c>
      <c r="B281" s="41" t="s">
        <v>516</v>
      </c>
      <c r="C281" s="42" t="n">
        <v>43556</v>
      </c>
      <c r="D281" s="40" t="s">
        <v>23</v>
      </c>
      <c r="E281" s="43"/>
      <c r="F281" s="44" t="n">
        <v>317.39</v>
      </c>
      <c r="G281" s="45" t="n">
        <v>0</v>
      </c>
      <c r="H281" s="46"/>
      <c r="I281" s="68" t="n">
        <v>0.88</v>
      </c>
      <c r="J281" s="48"/>
      <c r="O281" s="4"/>
      <c r="Q281" s="10" t="n">
        <v>360.66709655697</v>
      </c>
      <c r="R281" s="11" t="n">
        <f aca="false">I281*Q281</f>
        <v>317.387044970134</v>
      </c>
      <c r="S281" s="10" t="n">
        <f aca="false">ROUND(R281,2)</f>
        <v>317.39</v>
      </c>
      <c r="U281" s="50"/>
      <c r="V281" s="49"/>
    </row>
    <row r="282" customFormat="false" ht="39.75" hidden="false" customHeight="true" outlineLevel="0" collapsed="false">
      <c r="A282" s="40" t="s">
        <v>517</v>
      </c>
      <c r="B282" s="41" t="s">
        <v>518</v>
      </c>
      <c r="C282" s="42" t="n">
        <v>43556</v>
      </c>
      <c r="D282" s="40" t="s">
        <v>23</v>
      </c>
      <c r="E282" s="43"/>
      <c r="F282" s="44" t="n">
        <v>310.17</v>
      </c>
      <c r="G282" s="45" t="n">
        <v>0</v>
      </c>
      <c r="H282" s="46"/>
      <c r="I282" s="68" t="n">
        <v>0.86</v>
      </c>
      <c r="J282" s="48"/>
      <c r="O282" s="4"/>
      <c r="Q282" s="10" t="n">
        <v>360.66709655697</v>
      </c>
      <c r="R282" s="11" t="n">
        <f aca="false">I282*Q282</f>
        <v>310.173703038994</v>
      </c>
      <c r="S282" s="10" t="n">
        <f aca="false">ROUND(R282,2)</f>
        <v>310.17</v>
      </c>
      <c r="U282" s="50"/>
      <c r="V282" s="49"/>
    </row>
    <row r="283" customFormat="false" ht="39.75" hidden="false" customHeight="true" outlineLevel="0" collapsed="false">
      <c r="A283" s="40" t="s">
        <v>519</v>
      </c>
      <c r="B283" s="41" t="s">
        <v>520</v>
      </c>
      <c r="C283" s="42" t="n">
        <v>43556</v>
      </c>
      <c r="D283" s="40" t="s">
        <v>23</v>
      </c>
      <c r="E283" s="43"/>
      <c r="F283" s="44" t="n">
        <v>144.27</v>
      </c>
      <c r="G283" s="45" t="n">
        <v>0</v>
      </c>
      <c r="H283" s="46"/>
      <c r="I283" s="68" t="n">
        <v>0.4</v>
      </c>
      <c r="J283" s="48"/>
      <c r="O283" s="4"/>
      <c r="Q283" s="10" t="n">
        <v>360.66709655697</v>
      </c>
      <c r="R283" s="11" t="n">
        <f aca="false">I283*Q283</f>
        <v>144.266838622788</v>
      </c>
      <c r="S283" s="10" t="n">
        <f aca="false">ROUND(R283,2)</f>
        <v>144.27</v>
      </c>
      <c r="U283" s="50"/>
      <c r="V283" s="49"/>
    </row>
    <row r="284" customFormat="false" ht="39.75" hidden="false" customHeight="true" outlineLevel="0" collapsed="false">
      <c r="A284" s="40" t="s">
        <v>521</v>
      </c>
      <c r="B284" s="41" t="s">
        <v>522</v>
      </c>
      <c r="C284" s="42" t="n">
        <v>43556</v>
      </c>
      <c r="D284" s="40" t="s">
        <v>23</v>
      </c>
      <c r="E284" s="40"/>
      <c r="F284" s="44" t="n">
        <v>198.55</v>
      </c>
      <c r="G284" s="45" t="n">
        <v>0</v>
      </c>
      <c r="H284" s="46"/>
      <c r="I284" s="68" t="n">
        <v>0.46</v>
      </c>
      <c r="J284" s="48" t="s">
        <v>523</v>
      </c>
      <c r="O284" s="4"/>
      <c r="Q284" s="10" t="n">
        <v>431.640285058872</v>
      </c>
      <c r="R284" s="11" t="n">
        <f aca="false">I284*Q284</f>
        <v>198.554531127081</v>
      </c>
      <c r="S284" s="10" t="n">
        <f aca="false">ROUND(R284,2)</f>
        <v>198.55</v>
      </c>
      <c r="U284" s="50"/>
      <c r="V284" s="49"/>
    </row>
    <row r="285" customFormat="false" ht="39.75" hidden="false" customHeight="true" outlineLevel="0" collapsed="false">
      <c r="A285" s="40" t="s">
        <v>524</v>
      </c>
      <c r="B285" s="41" t="s">
        <v>525</v>
      </c>
      <c r="C285" s="42" t="n">
        <v>43556</v>
      </c>
      <c r="D285" s="40" t="s">
        <v>23</v>
      </c>
      <c r="E285" s="40"/>
      <c r="F285" s="44" t="n">
        <v>271.93</v>
      </c>
      <c r="G285" s="45" t="n">
        <v>0</v>
      </c>
      <c r="H285" s="46"/>
      <c r="I285" s="68" t="n">
        <v>0.63</v>
      </c>
      <c r="J285" s="48"/>
      <c r="O285" s="4"/>
      <c r="Q285" s="10" t="n">
        <v>431.640285058872</v>
      </c>
      <c r="R285" s="11" t="n">
        <f aca="false">I285*Q285</f>
        <v>271.93337958709</v>
      </c>
      <c r="S285" s="10" t="n">
        <f aca="false">ROUND(R285,2)</f>
        <v>271.93</v>
      </c>
      <c r="U285" s="50"/>
      <c r="V285" s="49"/>
    </row>
    <row r="286" customFormat="false" ht="39.75" hidden="false" customHeight="true" outlineLevel="0" collapsed="false">
      <c r="A286" s="40" t="s">
        <v>526</v>
      </c>
      <c r="B286" s="41" t="s">
        <v>527</v>
      </c>
      <c r="C286" s="42" t="n">
        <v>43556</v>
      </c>
      <c r="D286" s="40" t="s">
        <v>23</v>
      </c>
      <c r="E286" s="40"/>
      <c r="F286" s="44" t="n">
        <v>233.09</v>
      </c>
      <c r="G286" s="45" t="n">
        <v>0</v>
      </c>
      <c r="H286" s="46"/>
      <c r="I286" s="68" t="n">
        <v>0.54</v>
      </c>
      <c r="J286" s="48"/>
      <c r="O286" s="4"/>
      <c r="Q286" s="10" t="n">
        <v>431.640285058872</v>
      </c>
      <c r="R286" s="11" t="n">
        <f aca="false">I286*Q286</f>
        <v>233.085753931791</v>
      </c>
      <c r="S286" s="10" t="n">
        <f aca="false">ROUND(R286,2)</f>
        <v>233.09</v>
      </c>
      <c r="U286" s="50"/>
      <c r="V286" s="49"/>
    </row>
    <row r="287" customFormat="false" ht="39.75" hidden="false" customHeight="true" outlineLevel="0" collapsed="false">
      <c r="A287" s="40" t="s">
        <v>528</v>
      </c>
      <c r="B287" s="41" t="s">
        <v>529</v>
      </c>
      <c r="C287" s="42" t="n">
        <v>43556</v>
      </c>
      <c r="D287" s="40" t="s">
        <v>23</v>
      </c>
      <c r="E287" s="40"/>
      <c r="F287" s="44" t="n">
        <v>215.82</v>
      </c>
      <c r="G287" s="45" t="n">
        <v>0</v>
      </c>
      <c r="H287" s="46"/>
      <c r="I287" s="68" t="n">
        <v>0.5</v>
      </c>
      <c r="J287" s="48"/>
      <c r="O287" s="4"/>
      <c r="Q287" s="10" t="n">
        <v>431.640285058872</v>
      </c>
      <c r="R287" s="11" t="n">
        <f aca="false">I287*Q287</f>
        <v>215.820142529436</v>
      </c>
      <c r="S287" s="10" t="n">
        <f aca="false">ROUND(R287,2)</f>
        <v>215.82</v>
      </c>
      <c r="U287" s="50"/>
      <c r="V287" s="49"/>
    </row>
    <row r="288" customFormat="false" ht="39.75" hidden="false" customHeight="true" outlineLevel="0" collapsed="false">
      <c r="A288" s="40" t="s">
        <v>530</v>
      </c>
      <c r="B288" s="41" t="s">
        <v>531</v>
      </c>
      <c r="C288" s="42" t="n">
        <v>43556</v>
      </c>
      <c r="D288" s="40" t="s">
        <v>23</v>
      </c>
      <c r="E288" s="40"/>
      <c r="F288" s="44" t="n">
        <v>280.57</v>
      </c>
      <c r="G288" s="45" t="n">
        <v>0</v>
      </c>
      <c r="H288" s="46"/>
      <c r="I288" s="68" t="n">
        <v>0.65</v>
      </c>
      <c r="J288" s="48"/>
      <c r="O288" s="4"/>
      <c r="Q288" s="10" t="n">
        <v>431.640285058872</v>
      </c>
      <c r="R288" s="11" t="n">
        <f aca="false">I288*Q288</f>
        <v>280.566185288267</v>
      </c>
      <c r="S288" s="10" t="n">
        <f aca="false">ROUND(R288,2)</f>
        <v>280.57</v>
      </c>
      <c r="U288" s="50"/>
      <c r="V288" s="49"/>
    </row>
    <row r="289" customFormat="false" ht="39.75" hidden="false" customHeight="true" outlineLevel="0" collapsed="false">
      <c r="A289" s="40" t="s">
        <v>532</v>
      </c>
      <c r="B289" s="41" t="s">
        <v>533</v>
      </c>
      <c r="C289" s="42" t="n">
        <v>43556</v>
      </c>
      <c r="D289" s="40" t="s">
        <v>23</v>
      </c>
      <c r="E289" s="40"/>
      <c r="F289" s="44" t="n">
        <v>241.72</v>
      </c>
      <c r="G289" s="45" t="n">
        <v>0</v>
      </c>
      <c r="H289" s="46"/>
      <c r="I289" s="68" t="n">
        <v>0.56</v>
      </c>
      <c r="J289" s="48"/>
      <c r="O289" s="4"/>
      <c r="Q289" s="10" t="n">
        <v>431.640285058872</v>
      </c>
      <c r="R289" s="11" t="n">
        <f aca="false">I289*Q289</f>
        <v>241.718559632968</v>
      </c>
      <c r="S289" s="10" t="n">
        <f aca="false">ROUND(R289,2)</f>
        <v>241.72</v>
      </c>
      <c r="U289" s="50"/>
      <c r="V289" s="49"/>
    </row>
    <row r="290" s="2" customFormat="true" ht="45.75" hidden="false" customHeight="true" outlineLevel="0" collapsed="false">
      <c r="A290" s="40" t="s">
        <v>534</v>
      </c>
      <c r="B290" s="41" t="s">
        <v>535</v>
      </c>
      <c r="C290" s="42" t="n">
        <v>43556</v>
      </c>
      <c r="D290" s="40" t="s">
        <v>23</v>
      </c>
      <c r="E290" s="40"/>
      <c r="F290" s="44" t="n">
        <v>47.48</v>
      </c>
      <c r="G290" s="45" t="n">
        <v>0</v>
      </c>
      <c r="H290" s="46"/>
      <c r="I290" s="68" t="n">
        <v>0.11</v>
      </c>
      <c r="J290" s="48"/>
      <c r="K290" s="59"/>
      <c r="L290" s="52"/>
      <c r="O290" s="4"/>
      <c r="Q290" s="10" t="n">
        <v>431.640285058872</v>
      </c>
      <c r="R290" s="53" t="n">
        <f aca="false">I290*Q290</f>
        <v>47.480431356476</v>
      </c>
      <c r="S290" s="54" t="n">
        <f aca="false">ROUND(R290,2)</f>
        <v>47.48</v>
      </c>
      <c r="U290" s="50"/>
      <c r="V290" s="49"/>
    </row>
    <row r="291" s="2" customFormat="true" ht="39.75" hidden="false" customHeight="true" outlineLevel="0" collapsed="false">
      <c r="A291" s="40" t="s">
        <v>536</v>
      </c>
      <c r="B291" s="41" t="s">
        <v>537</v>
      </c>
      <c r="C291" s="42" t="n">
        <v>43556</v>
      </c>
      <c r="D291" s="40" t="s">
        <v>23</v>
      </c>
      <c r="E291" s="40"/>
      <c r="F291" s="44" t="n">
        <v>220.14</v>
      </c>
      <c r="G291" s="45" t="n">
        <v>0</v>
      </c>
      <c r="H291" s="46"/>
      <c r="I291" s="68" t="n">
        <v>0.51</v>
      </c>
      <c r="J291" s="48"/>
      <c r="K291" s="52"/>
      <c r="L291" s="52"/>
      <c r="O291" s="4"/>
      <c r="Q291" s="10" t="n">
        <v>431.640285058872</v>
      </c>
      <c r="R291" s="53" t="n">
        <f aca="false">I291*Q291</f>
        <v>220.136545380025</v>
      </c>
      <c r="S291" s="54" t="n">
        <f aca="false">ROUND(R291,2)</f>
        <v>220.14</v>
      </c>
      <c r="U291" s="50"/>
      <c r="V291" s="49"/>
    </row>
    <row r="292" s="2" customFormat="true" ht="39.75" hidden="false" customHeight="true" outlineLevel="0" collapsed="false">
      <c r="A292" s="40" t="s">
        <v>538</v>
      </c>
      <c r="B292" s="41" t="s">
        <v>539</v>
      </c>
      <c r="C292" s="42" t="n">
        <v>43556</v>
      </c>
      <c r="D292" s="40" t="s">
        <v>23</v>
      </c>
      <c r="E292" s="40"/>
      <c r="F292" s="44" t="n">
        <v>644.26</v>
      </c>
      <c r="G292" s="45" t="n">
        <v>0</v>
      </c>
      <c r="H292" s="46"/>
      <c r="I292" s="72" t="n">
        <v>1.79</v>
      </c>
      <c r="J292" s="66" t="s">
        <v>540</v>
      </c>
      <c r="K292" s="73"/>
      <c r="L292" s="52"/>
      <c r="O292" s="4"/>
      <c r="Q292" s="54" t="n">
        <v>359.921740261421</v>
      </c>
      <c r="R292" s="53" t="n">
        <f aca="false">I292*Q292</f>
        <v>644.259915067943</v>
      </c>
      <c r="S292" s="54" t="n">
        <f aca="false">ROUND(R292,2)</f>
        <v>644.26</v>
      </c>
      <c r="U292" s="50"/>
      <c r="V292" s="49"/>
    </row>
    <row r="293" s="2" customFormat="true" ht="39.75" hidden="false" customHeight="true" outlineLevel="0" collapsed="false">
      <c r="A293" s="40" t="s">
        <v>541</v>
      </c>
      <c r="B293" s="41" t="s">
        <v>542</v>
      </c>
      <c r="C293" s="42" t="n">
        <v>43556</v>
      </c>
      <c r="D293" s="40" t="s">
        <v>23</v>
      </c>
      <c r="E293" s="40"/>
      <c r="F293" s="44" t="n">
        <v>651.46</v>
      </c>
      <c r="G293" s="45" t="n">
        <v>0</v>
      </c>
      <c r="H293" s="46"/>
      <c r="I293" s="72" t="n">
        <v>1.81</v>
      </c>
      <c r="J293" s="66"/>
      <c r="K293" s="52"/>
      <c r="L293" s="52"/>
      <c r="O293" s="4"/>
      <c r="Q293" s="54" t="n">
        <v>359.921740261421</v>
      </c>
      <c r="R293" s="53" t="n">
        <f aca="false">I293*Q293</f>
        <v>651.458349873171</v>
      </c>
      <c r="S293" s="54" t="n">
        <f aca="false">ROUND(R293,2)</f>
        <v>651.46</v>
      </c>
      <c r="U293" s="50"/>
      <c r="V293" s="49"/>
    </row>
    <row r="294" s="2" customFormat="true" ht="39.75" hidden="false" customHeight="true" outlineLevel="0" collapsed="false">
      <c r="A294" s="40" t="s">
        <v>543</v>
      </c>
      <c r="B294" s="41" t="s">
        <v>544</v>
      </c>
      <c r="C294" s="42" t="n">
        <v>43556</v>
      </c>
      <c r="D294" s="40" t="s">
        <v>23</v>
      </c>
      <c r="E294" s="40"/>
      <c r="F294" s="44" t="n">
        <v>637.06</v>
      </c>
      <c r="G294" s="45" t="n">
        <v>0</v>
      </c>
      <c r="H294" s="46"/>
      <c r="I294" s="72" t="n">
        <v>1.77</v>
      </c>
      <c r="J294" s="66"/>
      <c r="K294" s="73"/>
      <c r="L294" s="52"/>
      <c r="O294" s="4"/>
      <c r="Q294" s="54" t="n">
        <v>359.921740261421</v>
      </c>
      <c r="R294" s="53" t="n">
        <f aca="false">I294*Q294</f>
        <v>637.061480262714</v>
      </c>
      <c r="S294" s="54" t="n">
        <f aca="false">ROUND(R294,2)</f>
        <v>637.06</v>
      </c>
      <c r="U294" s="50"/>
      <c r="V294" s="49"/>
    </row>
    <row r="295" s="2" customFormat="true" ht="39.75" hidden="false" customHeight="true" outlineLevel="0" collapsed="false">
      <c r="A295" s="40" t="s">
        <v>545</v>
      </c>
      <c r="B295" s="41" t="s">
        <v>546</v>
      </c>
      <c r="C295" s="42" t="n">
        <v>43556</v>
      </c>
      <c r="D295" s="40" t="s">
        <v>23</v>
      </c>
      <c r="E295" s="40"/>
      <c r="F295" s="44" t="n">
        <v>763.03</v>
      </c>
      <c r="G295" s="45" t="n">
        <v>0</v>
      </c>
      <c r="H295" s="46"/>
      <c r="I295" s="72" t="n">
        <v>2.12</v>
      </c>
      <c r="J295" s="66"/>
      <c r="K295" s="52"/>
      <c r="L295" s="52"/>
      <c r="O295" s="4"/>
      <c r="Q295" s="54" t="n">
        <v>359.921740261421</v>
      </c>
      <c r="R295" s="53" t="n">
        <f aca="false">I295*Q295</f>
        <v>763.034089354212</v>
      </c>
      <c r="S295" s="54" t="n">
        <f aca="false">ROUND(R295,2)</f>
        <v>763.03</v>
      </c>
      <c r="U295" s="50"/>
      <c r="V295" s="49"/>
    </row>
    <row r="296" s="2" customFormat="true" ht="39.75" hidden="false" customHeight="true" outlineLevel="0" collapsed="false">
      <c r="A296" s="40" t="s">
        <v>547</v>
      </c>
      <c r="B296" s="41" t="s">
        <v>548</v>
      </c>
      <c r="C296" s="42" t="n">
        <v>43556</v>
      </c>
      <c r="D296" s="40" t="s">
        <v>23</v>
      </c>
      <c r="E296" s="40"/>
      <c r="F296" s="44" t="n">
        <v>284.34</v>
      </c>
      <c r="G296" s="45" t="n">
        <v>0</v>
      </c>
      <c r="H296" s="46"/>
      <c r="I296" s="72" t="n">
        <v>0.79</v>
      </c>
      <c r="J296" s="66"/>
      <c r="K296" s="59"/>
      <c r="L296" s="52"/>
      <c r="O296" s="4"/>
      <c r="Q296" s="54" t="n">
        <v>359.921740261421</v>
      </c>
      <c r="R296" s="53" t="n">
        <f aca="false">I296*Q296</f>
        <v>284.338174806522</v>
      </c>
      <c r="S296" s="54" t="n">
        <f aca="false">ROUND(R296,2)</f>
        <v>284.34</v>
      </c>
      <c r="U296" s="50"/>
      <c r="V296" s="49"/>
    </row>
    <row r="297" customFormat="false" ht="39.75" hidden="false" customHeight="true" outlineLevel="0" collapsed="false">
      <c r="A297" s="40" t="s">
        <v>549</v>
      </c>
      <c r="B297" s="41" t="s">
        <v>550</v>
      </c>
      <c r="C297" s="42" t="n">
        <v>43556</v>
      </c>
      <c r="D297" s="40" t="s">
        <v>23</v>
      </c>
      <c r="E297" s="40"/>
      <c r="F297" s="44" t="n">
        <v>817.02</v>
      </c>
      <c r="G297" s="45" t="n">
        <v>0</v>
      </c>
      <c r="H297" s="46"/>
      <c r="I297" s="68" t="n">
        <v>2.07</v>
      </c>
      <c r="J297" s="69" t="s">
        <v>551</v>
      </c>
      <c r="O297" s="4"/>
      <c r="Q297" s="10" t="n">
        <v>394.694592961748</v>
      </c>
      <c r="R297" s="11" t="n">
        <f aca="false">I297*Q297</f>
        <v>817.017807430819</v>
      </c>
      <c r="S297" s="10" t="n">
        <f aca="false">ROUND(R297,2)</f>
        <v>817.02</v>
      </c>
      <c r="U297" s="50"/>
      <c r="V297" s="49"/>
    </row>
    <row r="298" customFormat="false" ht="39.75" hidden="false" customHeight="true" outlineLevel="0" collapsed="false">
      <c r="A298" s="40" t="s">
        <v>552</v>
      </c>
      <c r="B298" s="74" t="s">
        <v>553</v>
      </c>
      <c r="C298" s="42" t="n">
        <v>43556</v>
      </c>
      <c r="D298" s="40" t="s">
        <v>23</v>
      </c>
      <c r="E298" s="40"/>
      <c r="F298" s="44" t="n">
        <v>817.02</v>
      </c>
      <c r="G298" s="45" t="n">
        <v>0</v>
      </c>
      <c r="H298" s="46"/>
      <c r="I298" s="68" t="n">
        <v>2.07</v>
      </c>
      <c r="J298" s="69"/>
      <c r="O298" s="4"/>
      <c r="Q298" s="10" t="n">
        <v>394.694592961748</v>
      </c>
      <c r="R298" s="11" t="n">
        <f aca="false">I298*Q298</f>
        <v>817.017807430819</v>
      </c>
      <c r="S298" s="10" t="n">
        <f aca="false">ROUND(R298,2)</f>
        <v>817.02</v>
      </c>
      <c r="U298" s="50"/>
      <c r="V298" s="49"/>
    </row>
    <row r="299" customFormat="false" ht="39.75" hidden="false" customHeight="true" outlineLevel="0" collapsed="false">
      <c r="A299" s="40" t="s">
        <v>554</v>
      </c>
      <c r="B299" s="74" t="s">
        <v>555</v>
      </c>
      <c r="C299" s="42" t="n">
        <v>43556</v>
      </c>
      <c r="D299" s="40" t="s">
        <v>23</v>
      </c>
      <c r="E299" s="40"/>
      <c r="F299" s="44" t="n">
        <v>817.02</v>
      </c>
      <c r="G299" s="45" t="n">
        <v>0</v>
      </c>
      <c r="H299" s="46"/>
      <c r="I299" s="68" t="n">
        <v>2.07</v>
      </c>
      <c r="J299" s="69"/>
      <c r="O299" s="4"/>
      <c r="Q299" s="10" t="n">
        <v>394.694592961748</v>
      </c>
      <c r="R299" s="11" t="n">
        <f aca="false">I299*Q299</f>
        <v>817.017807430819</v>
      </c>
      <c r="S299" s="10" t="n">
        <f aca="false">ROUND(R299,2)</f>
        <v>817.02</v>
      </c>
      <c r="U299" s="50"/>
      <c r="V299" s="49"/>
    </row>
    <row r="300" customFormat="false" ht="39.75" hidden="false" customHeight="true" outlineLevel="0" collapsed="false">
      <c r="A300" s="40" t="s">
        <v>556</v>
      </c>
      <c r="B300" s="74" t="s">
        <v>557</v>
      </c>
      <c r="C300" s="42" t="n">
        <v>43556</v>
      </c>
      <c r="D300" s="40" t="s">
        <v>23</v>
      </c>
      <c r="E300" s="40"/>
      <c r="F300" s="44" t="n">
        <v>817.02</v>
      </c>
      <c r="G300" s="45" t="n">
        <v>0</v>
      </c>
      <c r="H300" s="46"/>
      <c r="I300" s="68" t="n">
        <v>2.07</v>
      </c>
      <c r="J300" s="69"/>
      <c r="O300" s="4"/>
      <c r="Q300" s="10" t="n">
        <v>394.694592961748</v>
      </c>
      <c r="R300" s="11" t="n">
        <f aca="false">I300*Q300</f>
        <v>817.017807430819</v>
      </c>
      <c r="S300" s="10" t="n">
        <f aca="false">ROUND(R300,2)</f>
        <v>817.02</v>
      </c>
      <c r="U300" s="50"/>
      <c r="V300" s="49"/>
    </row>
    <row r="301" customFormat="false" ht="39.75" hidden="false" customHeight="true" outlineLevel="0" collapsed="false">
      <c r="A301" s="40" t="s">
        <v>558</v>
      </c>
      <c r="B301" s="74" t="s">
        <v>559</v>
      </c>
      <c r="C301" s="42" t="n">
        <v>43556</v>
      </c>
      <c r="D301" s="40" t="s">
        <v>23</v>
      </c>
      <c r="E301" s="40"/>
      <c r="F301" s="44" t="n">
        <v>817.02</v>
      </c>
      <c r="G301" s="45" t="n">
        <v>0</v>
      </c>
      <c r="H301" s="46"/>
      <c r="I301" s="68" t="n">
        <v>2.07</v>
      </c>
      <c r="J301" s="69"/>
      <c r="O301" s="4"/>
      <c r="Q301" s="10" t="n">
        <v>394.694592961748</v>
      </c>
      <c r="R301" s="11" t="n">
        <f aca="false">I301*Q301</f>
        <v>817.017807430819</v>
      </c>
      <c r="S301" s="10" t="n">
        <f aca="false">ROUND(R301,2)</f>
        <v>817.02</v>
      </c>
      <c r="U301" s="50"/>
      <c r="V301" s="49"/>
    </row>
    <row r="302" customFormat="false" ht="39.75" hidden="false" customHeight="true" outlineLevel="0" collapsed="false">
      <c r="A302" s="40" t="s">
        <v>560</v>
      </c>
      <c r="B302" s="74" t="s">
        <v>561</v>
      </c>
      <c r="C302" s="42" t="n">
        <v>43556</v>
      </c>
      <c r="D302" s="40" t="s">
        <v>23</v>
      </c>
      <c r="E302" s="40"/>
      <c r="F302" s="44" t="n">
        <v>817.02</v>
      </c>
      <c r="G302" s="45" t="n">
        <v>0</v>
      </c>
      <c r="H302" s="46"/>
      <c r="I302" s="68" t="n">
        <v>2.07</v>
      </c>
      <c r="J302" s="69"/>
      <c r="O302" s="4"/>
      <c r="Q302" s="10" t="n">
        <v>394.694592961748</v>
      </c>
      <c r="R302" s="11" t="n">
        <f aca="false">I302*Q302</f>
        <v>817.017807430819</v>
      </c>
      <c r="S302" s="10" t="n">
        <f aca="false">ROUND(R302,2)</f>
        <v>817.02</v>
      </c>
      <c r="U302" s="50"/>
      <c r="V302" s="49"/>
    </row>
    <row r="303" customFormat="false" ht="49.5" hidden="false" customHeight="true" outlineLevel="0" collapsed="false">
      <c r="A303" s="40" t="s">
        <v>562</v>
      </c>
      <c r="B303" s="74" t="s">
        <v>563</v>
      </c>
      <c r="C303" s="42" t="n">
        <v>43556</v>
      </c>
      <c r="D303" s="40" t="s">
        <v>23</v>
      </c>
      <c r="E303" s="40"/>
      <c r="F303" s="44" t="n">
        <v>817.02</v>
      </c>
      <c r="G303" s="45" t="n">
        <v>0</v>
      </c>
      <c r="H303" s="46"/>
      <c r="I303" s="68" t="n">
        <v>2.07</v>
      </c>
      <c r="J303" s="69"/>
      <c r="O303" s="4"/>
      <c r="Q303" s="10" t="n">
        <v>394.694592961748</v>
      </c>
      <c r="R303" s="11" t="n">
        <f aca="false">I303*Q303</f>
        <v>817.017807430819</v>
      </c>
      <c r="S303" s="10" t="n">
        <f aca="false">ROUND(R303,2)</f>
        <v>817.02</v>
      </c>
      <c r="U303" s="50"/>
      <c r="V303" s="49"/>
    </row>
    <row r="304" customFormat="false" ht="39.75" hidden="false" customHeight="true" outlineLevel="0" collapsed="false">
      <c r="A304" s="40" t="s">
        <v>564</v>
      </c>
      <c r="B304" s="74" t="s">
        <v>565</v>
      </c>
      <c r="C304" s="42" t="n">
        <v>43556</v>
      </c>
      <c r="D304" s="40" t="s">
        <v>23</v>
      </c>
      <c r="E304" s="40"/>
      <c r="F304" s="44" t="n">
        <v>817.02</v>
      </c>
      <c r="G304" s="45" t="n">
        <v>0</v>
      </c>
      <c r="H304" s="46"/>
      <c r="I304" s="68" t="n">
        <v>2.07</v>
      </c>
      <c r="J304" s="69"/>
      <c r="O304" s="4"/>
      <c r="Q304" s="10" t="n">
        <v>394.694592961748</v>
      </c>
      <c r="R304" s="11" t="n">
        <f aca="false">I304*Q304</f>
        <v>817.017807430819</v>
      </c>
      <c r="S304" s="10" t="n">
        <f aca="false">ROUND(R304,2)</f>
        <v>817.02</v>
      </c>
      <c r="U304" s="50"/>
      <c r="V304" s="49"/>
    </row>
    <row r="305" customFormat="false" ht="39.75" hidden="false" customHeight="true" outlineLevel="0" collapsed="false">
      <c r="A305" s="40" t="s">
        <v>566</v>
      </c>
      <c r="B305" s="74" t="s">
        <v>567</v>
      </c>
      <c r="C305" s="42" t="n">
        <v>43556</v>
      </c>
      <c r="D305" s="40" t="s">
        <v>23</v>
      </c>
      <c r="E305" s="40"/>
      <c r="F305" s="44" t="n">
        <v>817.02</v>
      </c>
      <c r="G305" s="45" t="n">
        <v>0</v>
      </c>
      <c r="H305" s="46"/>
      <c r="I305" s="68" t="n">
        <v>2.07</v>
      </c>
      <c r="J305" s="69"/>
      <c r="O305" s="4"/>
      <c r="Q305" s="10" t="n">
        <v>394.694592961748</v>
      </c>
      <c r="R305" s="11" t="n">
        <f aca="false">I305*Q305</f>
        <v>817.017807430819</v>
      </c>
      <c r="S305" s="10" t="n">
        <f aca="false">ROUND(R305,2)</f>
        <v>817.02</v>
      </c>
      <c r="U305" s="50"/>
      <c r="V305" s="49"/>
    </row>
    <row r="306" customFormat="false" ht="39.75" hidden="false" customHeight="true" outlineLevel="0" collapsed="false">
      <c r="A306" s="40" t="s">
        <v>568</v>
      </c>
      <c r="B306" s="74" t="s">
        <v>569</v>
      </c>
      <c r="C306" s="42" t="n">
        <v>43556</v>
      </c>
      <c r="D306" s="40" t="s">
        <v>23</v>
      </c>
      <c r="E306" s="40"/>
      <c r="F306" s="44" t="n">
        <v>817.02</v>
      </c>
      <c r="G306" s="45" t="n">
        <v>0</v>
      </c>
      <c r="H306" s="46"/>
      <c r="I306" s="68" t="n">
        <v>2.07</v>
      </c>
      <c r="J306" s="69"/>
      <c r="O306" s="4"/>
      <c r="Q306" s="10" t="n">
        <v>394.694592961748</v>
      </c>
      <c r="R306" s="11" t="n">
        <f aca="false">I306*Q306</f>
        <v>817.017807430819</v>
      </c>
      <c r="S306" s="10" t="n">
        <f aca="false">ROUND(R306,2)</f>
        <v>817.02</v>
      </c>
      <c r="U306" s="50"/>
      <c r="V306" s="49"/>
    </row>
    <row r="307" customFormat="false" ht="39.75" hidden="false" customHeight="true" outlineLevel="0" collapsed="false">
      <c r="A307" s="40" t="s">
        <v>570</v>
      </c>
      <c r="B307" s="74" t="s">
        <v>571</v>
      </c>
      <c r="C307" s="42" t="n">
        <v>43556</v>
      </c>
      <c r="D307" s="40" t="s">
        <v>23</v>
      </c>
      <c r="E307" s="40"/>
      <c r="F307" s="44" t="n">
        <v>817.02</v>
      </c>
      <c r="G307" s="45" t="n">
        <v>0</v>
      </c>
      <c r="H307" s="46"/>
      <c r="I307" s="68" t="n">
        <v>2.07</v>
      </c>
      <c r="J307" s="69"/>
      <c r="O307" s="4"/>
      <c r="Q307" s="10" t="n">
        <v>394.694592961748</v>
      </c>
      <c r="R307" s="11" t="n">
        <f aca="false">I307*Q307</f>
        <v>817.017807430819</v>
      </c>
      <c r="S307" s="10" t="n">
        <f aca="false">ROUND(R307,2)</f>
        <v>817.02</v>
      </c>
      <c r="U307" s="50"/>
      <c r="V307" s="49"/>
    </row>
    <row r="308" customFormat="false" ht="39.75" hidden="false" customHeight="true" outlineLevel="0" collapsed="false">
      <c r="A308" s="40" t="s">
        <v>572</v>
      </c>
      <c r="B308" s="74" t="s">
        <v>573</v>
      </c>
      <c r="C308" s="42" t="n">
        <v>43556</v>
      </c>
      <c r="D308" s="40" t="s">
        <v>23</v>
      </c>
      <c r="E308" s="40"/>
      <c r="F308" s="44" t="n">
        <v>560.47</v>
      </c>
      <c r="G308" s="45" t="n">
        <v>0</v>
      </c>
      <c r="H308" s="46"/>
      <c r="I308" s="68" t="n">
        <v>1.42</v>
      </c>
      <c r="J308" s="69"/>
      <c r="O308" s="4"/>
      <c r="Q308" s="10" t="n">
        <v>394.694592961748</v>
      </c>
      <c r="R308" s="11" t="n">
        <f aca="false">I308*Q308</f>
        <v>560.466322005683</v>
      </c>
      <c r="S308" s="10" t="n">
        <f aca="false">ROUND(R308,2)</f>
        <v>560.47</v>
      </c>
      <c r="U308" s="50"/>
      <c r="V308" s="49"/>
    </row>
    <row r="309" customFormat="false" ht="39.75" hidden="false" customHeight="true" outlineLevel="0" collapsed="false">
      <c r="A309" s="40" t="s">
        <v>574</v>
      </c>
      <c r="B309" s="74" t="s">
        <v>575</v>
      </c>
      <c r="C309" s="42" t="n">
        <v>43556</v>
      </c>
      <c r="D309" s="40" t="s">
        <v>23</v>
      </c>
      <c r="E309" s="40"/>
      <c r="F309" s="44" t="n">
        <v>560.47</v>
      </c>
      <c r="G309" s="45" t="n">
        <v>0</v>
      </c>
      <c r="H309" s="46"/>
      <c r="I309" s="68" t="n">
        <v>1.42</v>
      </c>
      <c r="J309" s="69"/>
      <c r="O309" s="4"/>
      <c r="Q309" s="10" t="n">
        <v>394.694592961748</v>
      </c>
      <c r="R309" s="11" t="n">
        <f aca="false">I309*Q309</f>
        <v>560.466322005683</v>
      </c>
      <c r="S309" s="10" t="n">
        <f aca="false">ROUND(R309,2)</f>
        <v>560.47</v>
      </c>
      <c r="U309" s="50"/>
      <c r="V309" s="49"/>
    </row>
    <row r="310" customFormat="false" ht="39.75" hidden="false" customHeight="true" outlineLevel="0" collapsed="false">
      <c r="A310" s="40" t="s">
        <v>576</v>
      </c>
      <c r="B310" s="74" t="s">
        <v>577</v>
      </c>
      <c r="C310" s="42" t="n">
        <v>43556</v>
      </c>
      <c r="D310" s="40" t="s">
        <v>23</v>
      </c>
      <c r="E310" s="40"/>
      <c r="F310" s="44" t="n">
        <v>595.99</v>
      </c>
      <c r="G310" s="45" t="n">
        <v>0</v>
      </c>
      <c r="H310" s="46"/>
      <c r="I310" s="68" t="n">
        <v>1.51</v>
      </c>
      <c r="J310" s="69"/>
      <c r="O310" s="4"/>
      <c r="Q310" s="10" t="n">
        <v>394.694592961748</v>
      </c>
      <c r="R310" s="11" t="n">
        <f aca="false">I310*Q310</f>
        <v>595.98883537224</v>
      </c>
      <c r="S310" s="10" t="n">
        <f aca="false">ROUND(R310,2)</f>
        <v>595.99</v>
      </c>
      <c r="U310" s="50"/>
      <c r="V310" s="49"/>
    </row>
    <row r="311" s="2" customFormat="true" ht="39.75" hidden="false" customHeight="true" outlineLevel="0" collapsed="false">
      <c r="A311" s="40"/>
      <c r="B311" s="74" t="s">
        <v>578</v>
      </c>
      <c r="C311" s="42" t="n">
        <v>43556</v>
      </c>
      <c r="D311" s="40" t="s">
        <v>23</v>
      </c>
      <c r="E311" s="40"/>
      <c r="F311" s="44" t="n">
        <v>549.55</v>
      </c>
      <c r="G311" s="45" t="n">
        <v>0</v>
      </c>
      <c r="H311" s="46"/>
      <c r="I311" s="68" t="n">
        <v>1.51</v>
      </c>
      <c r="J311" s="69" t="s">
        <v>579</v>
      </c>
      <c r="L311" s="52"/>
      <c r="O311" s="4"/>
      <c r="Q311" s="54" t="n">
        <v>363.938767764301</v>
      </c>
      <c r="R311" s="11" t="n">
        <f aca="false">I311*Q311</f>
        <v>549.547539324095</v>
      </c>
      <c r="S311" s="10" t="n">
        <f aca="false">ROUND(R311,2)</f>
        <v>549.55</v>
      </c>
      <c r="U311" s="50"/>
      <c r="V311" s="50"/>
    </row>
    <row r="312" s="4" customFormat="true" ht="39.75" hidden="false" customHeight="true" outlineLevel="0" collapsed="false">
      <c r="A312" s="40" t="s">
        <v>580</v>
      </c>
      <c r="B312" s="74" t="s">
        <v>581</v>
      </c>
      <c r="C312" s="42" t="n">
        <v>43556</v>
      </c>
      <c r="D312" s="40" t="s">
        <v>23</v>
      </c>
      <c r="E312" s="40"/>
      <c r="F312" s="44" t="n">
        <v>753.35</v>
      </c>
      <c r="G312" s="45" t="n">
        <v>0</v>
      </c>
      <c r="H312" s="46"/>
      <c r="I312" s="68" t="n">
        <v>2.07</v>
      </c>
      <c r="J312" s="69"/>
      <c r="L312" s="61"/>
      <c r="Q312" s="54" t="n">
        <v>363.938767764301</v>
      </c>
      <c r="R312" s="53" t="n">
        <f aca="false">I312*Q312</f>
        <v>753.353249272103</v>
      </c>
      <c r="S312" s="54" t="n">
        <f aca="false">ROUND(R312,2)</f>
        <v>753.35</v>
      </c>
      <c r="U312" s="75"/>
      <c r="V312" s="50"/>
    </row>
    <row r="313" s="4" customFormat="true" ht="39.75" hidden="false" customHeight="true" outlineLevel="0" collapsed="false">
      <c r="A313" s="40"/>
      <c r="B313" s="74" t="s">
        <v>582</v>
      </c>
      <c r="C313" s="42" t="n">
        <v>43556</v>
      </c>
      <c r="D313" s="40" t="s">
        <v>23</v>
      </c>
      <c r="E313" s="40"/>
      <c r="F313" s="44" t="n">
        <v>753.35</v>
      </c>
      <c r="G313" s="45" t="n">
        <v>0</v>
      </c>
      <c r="H313" s="46"/>
      <c r="I313" s="68" t="n">
        <v>2.07</v>
      </c>
      <c r="J313" s="69"/>
      <c r="L313" s="61"/>
      <c r="Q313" s="54" t="n">
        <v>363.938767764301</v>
      </c>
      <c r="R313" s="53" t="n">
        <f aca="false">I313*Q313</f>
        <v>753.353249272103</v>
      </c>
      <c r="S313" s="54" t="n">
        <f aca="false">ROUND(R313,2)</f>
        <v>753.35</v>
      </c>
      <c r="U313" s="75"/>
      <c r="V313" s="50"/>
    </row>
    <row r="314" s="4" customFormat="true" ht="39.75" hidden="false" customHeight="true" outlineLevel="0" collapsed="false">
      <c r="A314" s="40"/>
      <c r="B314" s="74" t="s">
        <v>583</v>
      </c>
      <c r="C314" s="42" t="n">
        <v>43556</v>
      </c>
      <c r="D314" s="40" t="s">
        <v>23</v>
      </c>
      <c r="E314" s="40"/>
      <c r="F314" s="44" t="n">
        <v>753.35</v>
      </c>
      <c r="G314" s="45" t="n">
        <v>0</v>
      </c>
      <c r="H314" s="46"/>
      <c r="I314" s="68" t="n">
        <v>2.07</v>
      </c>
      <c r="J314" s="69"/>
      <c r="L314" s="61"/>
      <c r="Q314" s="54" t="n">
        <v>363.938767764301</v>
      </c>
      <c r="R314" s="53" t="n">
        <f aca="false">I314*Q314</f>
        <v>753.353249272103</v>
      </c>
      <c r="S314" s="54" t="n">
        <f aca="false">ROUND(R314,2)</f>
        <v>753.35</v>
      </c>
      <c r="U314" s="75"/>
      <c r="V314" s="50"/>
    </row>
    <row r="315" s="4" customFormat="true" ht="39.75" hidden="false" customHeight="true" outlineLevel="0" collapsed="false">
      <c r="A315" s="40" t="s">
        <v>584</v>
      </c>
      <c r="B315" s="74" t="s">
        <v>585</v>
      </c>
      <c r="C315" s="42" t="n">
        <v>43556</v>
      </c>
      <c r="D315" s="40" t="s">
        <v>23</v>
      </c>
      <c r="E315" s="40"/>
      <c r="F315" s="44" t="n">
        <v>753.35</v>
      </c>
      <c r="G315" s="45" t="n">
        <v>0</v>
      </c>
      <c r="H315" s="46"/>
      <c r="I315" s="68" t="n">
        <v>2.07</v>
      </c>
      <c r="J315" s="69"/>
      <c r="L315" s="61"/>
      <c r="Q315" s="54" t="n">
        <v>363.938767764301</v>
      </c>
      <c r="R315" s="53" t="n">
        <f aca="false">I315*Q315</f>
        <v>753.353249272103</v>
      </c>
      <c r="S315" s="54" t="n">
        <f aca="false">ROUND(R315,2)</f>
        <v>753.35</v>
      </c>
      <c r="U315" s="75"/>
      <c r="V315" s="50"/>
    </row>
    <row r="316" s="4" customFormat="true" ht="39.75" hidden="false" customHeight="true" outlineLevel="0" collapsed="false">
      <c r="A316" s="40" t="s">
        <v>586</v>
      </c>
      <c r="B316" s="74" t="s">
        <v>587</v>
      </c>
      <c r="C316" s="42" t="n">
        <v>43556</v>
      </c>
      <c r="D316" s="40" t="s">
        <v>23</v>
      </c>
      <c r="E316" s="40"/>
      <c r="F316" s="44" t="n">
        <v>753.35</v>
      </c>
      <c r="G316" s="45" t="n">
        <v>0</v>
      </c>
      <c r="H316" s="46"/>
      <c r="I316" s="68" t="n">
        <v>2.07</v>
      </c>
      <c r="J316" s="69"/>
      <c r="L316" s="61"/>
      <c r="Q316" s="54" t="n">
        <v>363.938767764301</v>
      </c>
      <c r="R316" s="53" t="n">
        <f aca="false">I316*Q316</f>
        <v>753.353249272103</v>
      </c>
      <c r="S316" s="54" t="n">
        <f aca="false">ROUND(R316,2)</f>
        <v>753.35</v>
      </c>
      <c r="U316" s="75"/>
      <c r="V316" s="50"/>
    </row>
    <row r="317" s="4" customFormat="true" ht="51" hidden="false" customHeight="true" outlineLevel="0" collapsed="false">
      <c r="A317" s="40" t="s">
        <v>588</v>
      </c>
      <c r="B317" s="74" t="s">
        <v>589</v>
      </c>
      <c r="C317" s="42" t="n">
        <v>43556</v>
      </c>
      <c r="D317" s="40" t="s">
        <v>23</v>
      </c>
      <c r="E317" s="40"/>
      <c r="F317" s="44" t="n">
        <v>753.35</v>
      </c>
      <c r="G317" s="45" t="n">
        <v>0</v>
      </c>
      <c r="H317" s="46"/>
      <c r="I317" s="68" t="n">
        <v>2.07</v>
      </c>
      <c r="J317" s="69"/>
      <c r="L317" s="61"/>
      <c r="Q317" s="54" t="n">
        <v>363.938767764301</v>
      </c>
      <c r="R317" s="53" t="n">
        <f aca="false">I317*Q317</f>
        <v>753.353249272103</v>
      </c>
      <c r="S317" s="54" t="n">
        <f aca="false">ROUND(R317,2)</f>
        <v>753.35</v>
      </c>
      <c r="U317" s="75"/>
      <c r="V317" s="50"/>
    </row>
    <row r="318" s="4" customFormat="true" ht="42.75" hidden="false" customHeight="true" outlineLevel="0" collapsed="false">
      <c r="A318" s="40" t="s">
        <v>590</v>
      </c>
      <c r="B318" s="74" t="s">
        <v>591</v>
      </c>
      <c r="C318" s="42" t="n">
        <v>43556</v>
      </c>
      <c r="D318" s="40" t="s">
        <v>23</v>
      </c>
      <c r="E318" s="40"/>
      <c r="F318" s="44" t="n">
        <v>753.35</v>
      </c>
      <c r="G318" s="45" t="n">
        <v>0</v>
      </c>
      <c r="H318" s="46"/>
      <c r="I318" s="68" t="n">
        <v>2.07</v>
      </c>
      <c r="J318" s="69"/>
      <c r="L318" s="61"/>
      <c r="Q318" s="54" t="n">
        <v>363.938767764301</v>
      </c>
      <c r="R318" s="53" t="n">
        <f aca="false">I318*Q318</f>
        <v>753.353249272103</v>
      </c>
      <c r="S318" s="54" t="n">
        <f aca="false">ROUND(R318,2)</f>
        <v>753.35</v>
      </c>
      <c r="U318" s="75"/>
      <c r="V318" s="50"/>
    </row>
    <row r="319" s="4" customFormat="true" ht="51" hidden="false" customHeight="true" outlineLevel="0" collapsed="false">
      <c r="A319" s="40" t="s">
        <v>592</v>
      </c>
      <c r="B319" s="74" t="s">
        <v>593</v>
      </c>
      <c r="C319" s="42" t="n">
        <v>43556</v>
      </c>
      <c r="D319" s="40" t="s">
        <v>23</v>
      </c>
      <c r="E319" s="40"/>
      <c r="F319" s="44" t="n">
        <v>753.35</v>
      </c>
      <c r="G319" s="45" t="n">
        <v>0</v>
      </c>
      <c r="H319" s="46"/>
      <c r="I319" s="68" t="n">
        <v>2.07</v>
      </c>
      <c r="J319" s="69"/>
      <c r="L319" s="61"/>
      <c r="Q319" s="54" t="n">
        <v>363.938767764301</v>
      </c>
      <c r="R319" s="53" t="n">
        <f aca="false">I319*Q319</f>
        <v>753.353249272103</v>
      </c>
      <c r="S319" s="54" t="n">
        <f aca="false">ROUND(R319,2)</f>
        <v>753.35</v>
      </c>
      <c r="U319" s="75"/>
      <c r="V319" s="50"/>
    </row>
    <row r="320" s="4" customFormat="true" ht="51" hidden="false" customHeight="true" outlineLevel="0" collapsed="false">
      <c r="A320" s="40" t="s">
        <v>594</v>
      </c>
      <c r="B320" s="74" t="s">
        <v>595</v>
      </c>
      <c r="C320" s="42" t="n">
        <v>43556</v>
      </c>
      <c r="D320" s="40" t="s">
        <v>23</v>
      </c>
      <c r="E320" s="40"/>
      <c r="F320" s="44" t="n">
        <v>753.35</v>
      </c>
      <c r="G320" s="45" t="n">
        <v>0</v>
      </c>
      <c r="H320" s="46"/>
      <c r="I320" s="68" t="n">
        <v>2.07</v>
      </c>
      <c r="J320" s="69"/>
      <c r="L320" s="61"/>
      <c r="Q320" s="54" t="n">
        <v>363.938767764301</v>
      </c>
      <c r="R320" s="53" t="n">
        <f aca="false">I320*Q320</f>
        <v>753.353249272103</v>
      </c>
      <c r="S320" s="54" t="n">
        <f aca="false">ROUND(R320,2)</f>
        <v>753.35</v>
      </c>
      <c r="U320" s="75"/>
      <c r="V320" s="50"/>
    </row>
    <row r="321" s="2" customFormat="true" ht="44.25" hidden="false" customHeight="true" outlineLevel="0" collapsed="false">
      <c r="A321" s="40" t="s">
        <v>596</v>
      </c>
      <c r="B321" s="74" t="s">
        <v>597</v>
      </c>
      <c r="C321" s="42" t="n">
        <v>43556</v>
      </c>
      <c r="D321" s="40" t="s">
        <v>23</v>
      </c>
      <c r="E321" s="40"/>
      <c r="F321" s="44" t="n">
        <v>1029.95</v>
      </c>
      <c r="G321" s="45" t="n">
        <v>0</v>
      </c>
      <c r="H321" s="46"/>
      <c r="I321" s="68" t="n">
        <v>2.83</v>
      </c>
      <c r="J321" s="69"/>
      <c r="L321" s="52"/>
      <c r="O321" s="4"/>
      <c r="Q321" s="54" t="n">
        <v>363.938767764301</v>
      </c>
      <c r="R321" s="53" t="n">
        <f aca="false">I321*Q321</f>
        <v>1029.94671277297</v>
      </c>
      <c r="S321" s="54" t="n">
        <f aca="false">ROUND(R321,2)</f>
        <v>1029.95</v>
      </c>
      <c r="U321" s="50"/>
      <c r="V321" s="50"/>
    </row>
    <row r="322" customFormat="false" ht="40.5" hidden="false" customHeight="true" outlineLevel="0" collapsed="false">
      <c r="A322" s="40" t="s">
        <v>598</v>
      </c>
      <c r="B322" s="74" t="s">
        <v>599</v>
      </c>
      <c r="C322" s="42" t="n">
        <v>43556</v>
      </c>
      <c r="D322" s="40" t="s">
        <v>23</v>
      </c>
      <c r="E322" s="40"/>
      <c r="F322" s="44" t="n">
        <v>1029.95</v>
      </c>
      <c r="G322" s="45" t="n">
        <v>0</v>
      </c>
      <c r="H322" s="46"/>
      <c r="I322" s="68" t="n">
        <v>2.83</v>
      </c>
      <c r="J322" s="69"/>
      <c r="O322" s="4"/>
      <c r="Q322" s="54" t="n">
        <v>363.938767764301</v>
      </c>
      <c r="R322" s="11" t="n">
        <f aca="false">I322*Q322</f>
        <v>1029.94671277297</v>
      </c>
      <c r="S322" s="10" t="n">
        <f aca="false">ROUND(R322,2)</f>
        <v>1029.95</v>
      </c>
      <c r="U322" s="50"/>
      <c r="V322" s="49"/>
    </row>
    <row r="323" customFormat="false" ht="52.5" hidden="false" customHeight="true" outlineLevel="0" collapsed="false">
      <c r="A323" s="40" t="s">
        <v>600</v>
      </c>
      <c r="B323" s="74" t="s">
        <v>601</v>
      </c>
      <c r="C323" s="42" t="n">
        <v>43556</v>
      </c>
      <c r="D323" s="40" t="s">
        <v>23</v>
      </c>
      <c r="E323" s="40"/>
      <c r="F323" s="44" t="n">
        <v>1029.95</v>
      </c>
      <c r="G323" s="45" t="n">
        <v>0</v>
      </c>
      <c r="H323" s="46"/>
      <c r="I323" s="68" t="n">
        <v>2.83</v>
      </c>
      <c r="J323" s="69"/>
      <c r="O323" s="4"/>
      <c r="Q323" s="54" t="n">
        <v>363.938767764301</v>
      </c>
      <c r="R323" s="11" t="n">
        <f aca="false">I323*Q323</f>
        <v>1029.94671277297</v>
      </c>
      <c r="S323" s="10" t="n">
        <f aca="false">ROUND(R323,2)</f>
        <v>1029.95</v>
      </c>
      <c r="U323" s="50"/>
      <c r="V323" s="49"/>
    </row>
    <row r="324" customFormat="false" ht="38.25" hidden="false" customHeight="true" outlineLevel="0" collapsed="false">
      <c r="A324" s="40" t="s">
        <v>602</v>
      </c>
      <c r="B324" s="74" t="s">
        <v>603</v>
      </c>
      <c r="C324" s="42" t="n">
        <v>43556</v>
      </c>
      <c r="D324" s="40" t="s">
        <v>23</v>
      </c>
      <c r="E324" s="40"/>
      <c r="F324" s="44" t="n">
        <v>1204.64</v>
      </c>
      <c r="G324" s="45" t="n">
        <v>0</v>
      </c>
      <c r="H324" s="46"/>
      <c r="I324" s="68" t="n">
        <v>3.31</v>
      </c>
      <c r="J324" s="69"/>
      <c r="O324" s="4"/>
      <c r="Q324" s="54" t="n">
        <v>363.938767764301</v>
      </c>
      <c r="R324" s="11" t="n">
        <f aca="false">I324*Q324</f>
        <v>1204.63732129984</v>
      </c>
      <c r="S324" s="10" t="n">
        <f aca="false">ROUND(R324,2)</f>
        <v>1204.64</v>
      </c>
      <c r="U324" s="50"/>
      <c r="V324" s="49"/>
    </row>
    <row r="325" customFormat="false" ht="42" hidden="false" customHeight="true" outlineLevel="0" collapsed="false">
      <c r="A325" s="40" t="s">
        <v>604</v>
      </c>
      <c r="B325" s="74" t="s">
        <v>605</v>
      </c>
      <c r="C325" s="42" t="n">
        <v>43556</v>
      </c>
      <c r="D325" s="40" t="s">
        <v>23</v>
      </c>
      <c r="E325" s="40"/>
      <c r="F325" s="44" t="n">
        <v>906.21</v>
      </c>
      <c r="G325" s="45" t="n">
        <v>0</v>
      </c>
      <c r="H325" s="46"/>
      <c r="I325" s="68" t="n">
        <v>2.49</v>
      </c>
      <c r="J325" s="69"/>
      <c r="O325" s="4"/>
      <c r="Q325" s="54" t="n">
        <v>363.938767764301</v>
      </c>
      <c r="R325" s="11" t="n">
        <f aca="false">I325*Q325</f>
        <v>906.20753173311</v>
      </c>
      <c r="S325" s="10" t="n">
        <f aca="false">ROUND(R325,2)</f>
        <v>906.21</v>
      </c>
      <c r="U325" s="50"/>
      <c r="V325" s="49"/>
    </row>
    <row r="326" customFormat="false" ht="41.25" hidden="false" customHeight="true" outlineLevel="0" collapsed="false">
      <c r="A326" s="40" t="s">
        <v>606</v>
      </c>
      <c r="B326" s="74" t="s">
        <v>607</v>
      </c>
      <c r="C326" s="42" t="n">
        <v>43556</v>
      </c>
      <c r="D326" s="40" t="s">
        <v>23</v>
      </c>
      <c r="E326" s="40"/>
      <c r="F326" s="44" t="n">
        <v>764.27</v>
      </c>
      <c r="G326" s="45" t="n">
        <v>0</v>
      </c>
      <c r="H326" s="46"/>
      <c r="I326" s="68" t="n">
        <v>2.1</v>
      </c>
      <c r="J326" s="69"/>
      <c r="O326" s="4"/>
      <c r="Q326" s="54" t="n">
        <v>363.938767764301</v>
      </c>
      <c r="R326" s="11" t="n">
        <f aca="false">I326*Q326</f>
        <v>764.271412305032</v>
      </c>
      <c r="S326" s="10" t="n">
        <f aca="false">ROUND(R326,2)</f>
        <v>764.27</v>
      </c>
      <c r="U326" s="50"/>
      <c r="V326" s="49"/>
    </row>
    <row r="327" customFormat="false" ht="44.25" hidden="false" customHeight="true" outlineLevel="0" collapsed="false">
      <c r="A327" s="40" t="s">
        <v>608</v>
      </c>
      <c r="B327" s="74" t="s">
        <v>609</v>
      </c>
      <c r="C327" s="42" t="n">
        <v>43556</v>
      </c>
      <c r="D327" s="40" t="s">
        <v>23</v>
      </c>
      <c r="E327" s="40"/>
      <c r="F327" s="44" t="n">
        <v>847.98</v>
      </c>
      <c r="G327" s="45" t="n">
        <v>0</v>
      </c>
      <c r="H327" s="46"/>
      <c r="I327" s="68" t="n">
        <v>2.33</v>
      </c>
      <c r="J327" s="69"/>
      <c r="O327" s="4"/>
      <c r="Q327" s="54" t="n">
        <v>363.938767764301</v>
      </c>
      <c r="R327" s="11" t="n">
        <f aca="false">I327*Q327</f>
        <v>847.977328890822</v>
      </c>
      <c r="S327" s="10" t="n">
        <f aca="false">ROUND(R327,2)</f>
        <v>847.98</v>
      </c>
      <c r="U327" s="50"/>
      <c r="V327" s="49"/>
    </row>
    <row r="328" customFormat="false" ht="44.25" hidden="false" customHeight="true" outlineLevel="0" collapsed="false">
      <c r="A328" s="40" t="s">
        <v>610</v>
      </c>
      <c r="B328" s="74" t="s">
        <v>611</v>
      </c>
      <c r="C328" s="42" t="n">
        <v>43556</v>
      </c>
      <c r="D328" s="40" t="s">
        <v>23</v>
      </c>
      <c r="E328" s="40"/>
      <c r="F328" s="44" t="n">
        <v>1059.06</v>
      </c>
      <c r="G328" s="45" t="n">
        <v>0</v>
      </c>
      <c r="H328" s="46"/>
      <c r="I328" s="68" t="n">
        <v>2.91</v>
      </c>
      <c r="J328" s="69"/>
      <c r="O328" s="4"/>
      <c r="Q328" s="54" t="n">
        <v>363.938767764301</v>
      </c>
      <c r="R328" s="11" t="n">
        <f aca="false">I328*Q328</f>
        <v>1059.06181419412</v>
      </c>
      <c r="S328" s="10" t="n">
        <f aca="false">ROUND(R328,2)</f>
        <v>1059.06</v>
      </c>
      <c r="U328" s="50"/>
      <c r="V328" s="49"/>
    </row>
    <row r="329" customFormat="false" ht="40.5" hidden="false" customHeight="true" outlineLevel="0" collapsed="false">
      <c r="A329" s="40" t="s">
        <v>612</v>
      </c>
      <c r="B329" s="74" t="s">
        <v>613</v>
      </c>
      <c r="C329" s="42" t="n">
        <v>43556</v>
      </c>
      <c r="D329" s="40" t="s">
        <v>23</v>
      </c>
      <c r="E329" s="40"/>
      <c r="F329" s="44" t="n">
        <v>1059.06</v>
      </c>
      <c r="G329" s="45" t="n">
        <v>0</v>
      </c>
      <c r="H329" s="46"/>
      <c r="I329" s="68" t="n">
        <v>2.91</v>
      </c>
      <c r="J329" s="69"/>
      <c r="O329" s="4"/>
      <c r="Q329" s="54" t="n">
        <v>363.938767764301</v>
      </c>
      <c r="R329" s="11" t="n">
        <f aca="false">I329*Q329</f>
        <v>1059.06181419412</v>
      </c>
      <c r="S329" s="10" t="n">
        <f aca="false">ROUND(R329,2)</f>
        <v>1059.06</v>
      </c>
      <c r="U329" s="50"/>
      <c r="V329" s="49"/>
    </row>
    <row r="330" customFormat="false" ht="45" hidden="false" customHeight="true" outlineLevel="0" collapsed="false">
      <c r="A330" s="40" t="s">
        <v>614</v>
      </c>
      <c r="B330" s="74" t="s">
        <v>615</v>
      </c>
      <c r="C330" s="42" t="n">
        <v>43556</v>
      </c>
      <c r="D330" s="40" t="s">
        <v>23</v>
      </c>
      <c r="E330" s="40"/>
      <c r="F330" s="44" t="n">
        <v>1157.33</v>
      </c>
      <c r="G330" s="45" t="n">
        <v>0</v>
      </c>
      <c r="H330" s="46"/>
      <c r="I330" s="68" t="n">
        <v>3.18</v>
      </c>
      <c r="J330" s="69"/>
      <c r="O330" s="4"/>
      <c r="Q330" s="54" t="n">
        <v>363.938767764301</v>
      </c>
      <c r="R330" s="11" t="n">
        <f aca="false">I330*Q330</f>
        <v>1157.32528149048</v>
      </c>
      <c r="S330" s="10" t="n">
        <f aca="false">ROUND(R330,2)</f>
        <v>1157.33</v>
      </c>
      <c r="U330" s="50"/>
      <c r="V330" s="49"/>
    </row>
    <row r="331" customFormat="false" ht="38.25" hidden="false" customHeight="true" outlineLevel="0" collapsed="false">
      <c r="A331" s="40" t="s">
        <v>616</v>
      </c>
      <c r="B331" s="74" t="s">
        <v>617</v>
      </c>
      <c r="C331" s="42" t="n">
        <v>43556</v>
      </c>
      <c r="D331" s="40" t="s">
        <v>23</v>
      </c>
      <c r="E331" s="40"/>
      <c r="F331" s="44" t="n">
        <v>1204.64</v>
      </c>
      <c r="G331" s="45" t="n">
        <v>0</v>
      </c>
      <c r="H331" s="46"/>
      <c r="I331" s="68" t="n">
        <v>3.31</v>
      </c>
      <c r="J331" s="69"/>
      <c r="O331" s="4"/>
      <c r="Q331" s="54" t="n">
        <v>363.938767764301</v>
      </c>
      <c r="R331" s="11" t="n">
        <f aca="false">I331*Q331</f>
        <v>1204.63732129984</v>
      </c>
      <c r="S331" s="10" t="n">
        <f aca="false">ROUND(R331,2)</f>
        <v>1204.64</v>
      </c>
      <c r="U331" s="50"/>
      <c r="V331" s="49"/>
    </row>
    <row r="332" customFormat="false" ht="40.5" hidden="false" customHeight="true" outlineLevel="0" collapsed="false">
      <c r="A332" s="40" t="s">
        <v>618</v>
      </c>
      <c r="B332" s="74" t="s">
        <v>619</v>
      </c>
      <c r="C332" s="42" t="n">
        <v>43556</v>
      </c>
      <c r="D332" s="40" t="s">
        <v>23</v>
      </c>
      <c r="E332" s="40"/>
      <c r="F332" s="44" t="n">
        <v>356.66</v>
      </c>
      <c r="G332" s="45" t="n">
        <v>0</v>
      </c>
      <c r="H332" s="46"/>
      <c r="I332" s="68" t="n">
        <v>0.98</v>
      </c>
      <c r="J332" s="69"/>
      <c r="O332" s="4"/>
      <c r="Q332" s="54" t="n">
        <v>363.938767764301</v>
      </c>
      <c r="R332" s="11" t="n">
        <f aca="false">I332*Q332</f>
        <v>356.659992409015</v>
      </c>
      <c r="S332" s="10" t="n">
        <f aca="false">ROUND(R332,2)</f>
        <v>356.66</v>
      </c>
      <c r="U332" s="50"/>
      <c r="V332" s="49"/>
    </row>
    <row r="333" customFormat="false" ht="33.75" hidden="false" customHeight="true" outlineLevel="0" collapsed="false">
      <c r="A333" s="40" t="s">
        <v>620</v>
      </c>
      <c r="B333" s="74" t="s">
        <v>621</v>
      </c>
      <c r="C333" s="42" t="n">
        <v>43556</v>
      </c>
      <c r="D333" s="40" t="s">
        <v>23</v>
      </c>
      <c r="E333" s="40"/>
      <c r="F333" s="44" t="n">
        <v>356.66</v>
      </c>
      <c r="G333" s="45" t="n">
        <v>0</v>
      </c>
      <c r="H333" s="46"/>
      <c r="I333" s="68" t="n">
        <v>0.98</v>
      </c>
      <c r="J333" s="69"/>
      <c r="O333" s="4"/>
      <c r="Q333" s="54" t="n">
        <v>363.938767764301</v>
      </c>
      <c r="R333" s="11" t="n">
        <f aca="false">I333*Q333</f>
        <v>356.659992409015</v>
      </c>
      <c r="S333" s="10" t="n">
        <f aca="false">ROUND(R333,2)</f>
        <v>356.66</v>
      </c>
      <c r="U333" s="50"/>
      <c r="V333" s="49"/>
    </row>
    <row r="334" customFormat="false" ht="50.25" hidden="false" customHeight="true" outlineLevel="0" collapsed="false">
      <c r="A334" s="40" t="s">
        <v>622</v>
      </c>
      <c r="B334" s="74" t="s">
        <v>623</v>
      </c>
      <c r="C334" s="42" t="n">
        <v>43556</v>
      </c>
      <c r="D334" s="40" t="s">
        <v>23</v>
      </c>
      <c r="E334" s="40"/>
      <c r="F334" s="44" t="n">
        <v>262.04</v>
      </c>
      <c r="G334" s="45" t="n">
        <v>0</v>
      </c>
      <c r="H334" s="46"/>
      <c r="I334" s="68" t="n">
        <v>0.72</v>
      </c>
      <c r="J334" s="69"/>
      <c r="O334" s="4"/>
      <c r="Q334" s="54" t="n">
        <v>363.938767764301</v>
      </c>
      <c r="R334" s="11" t="n">
        <f aca="false">I334*Q334</f>
        <v>262.035912790297</v>
      </c>
      <c r="S334" s="10" t="n">
        <f aca="false">ROUND(R334,2)</f>
        <v>262.04</v>
      </c>
      <c r="U334" s="50"/>
      <c r="V334" s="49"/>
    </row>
    <row r="335" customFormat="false" ht="42" hidden="false" customHeight="true" outlineLevel="0" collapsed="false">
      <c r="A335" s="40" t="s">
        <v>624</v>
      </c>
      <c r="B335" s="74" t="s">
        <v>625</v>
      </c>
      <c r="C335" s="42" t="n">
        <v>43556</v>
      </c>
      <c r="D335" s="40" t="s">
        <v>23</v>
      </c>
      <c r="E335" s="40"/>
      <c r="F335" s="44" t="n">
        <v>305.71</v>
      </c>
      <c r="G335" s="45" t="n">
        <v>0</v>
      </c>
      <c r="H335" s="46"/>
      <c r="I335" s="68" t="n">
        <v>0.84</v>
      </c>
      <c r="J335" s="69"/>
      <c r="O335" s="4"/>
      <c r="Q335" s="54" t="n">
        <v>363.938767764301</v>
      </c>
      <c r="R335" s="11" t="n">
        <f aca="false">I335*Q335</f>
        <v>305.708564922013</v>
      </c>
      <c r="S335" s="10" t="n">
        <f aca="false">ROUND(R335,2)</f>
        <v>305.71</v>
      </c>
      <c r="U335" s="50"/>
      <c r="V335" s="49"/>
    </row>
    <row r="336" customFormat="false" ht="37.5" hidden="false" customHeight="true" outlineLevel="0" collapsed="false">
      <c r="A336" s="40" t="s">
        <v>626</v>
      </c>
      <c r="B336" s="74" t="s">
        <v>627</v>
      </c>
      <c r="C336" s="42" t="n">
        <v>43556</v>
      </c>
      <c r="D336" s="40" t="s">
        <v>23</v>
      </c>
      <c r="E336" s="40"/>
      <c r="F336" s="44" t="n">
        <v>262.04</v>
      </c>
      <c r="G336" s="45" t="n">
        <v>0</v>
      </c>
      <c r="H336" s="46"/>
      <c r="I336" s="68" t="n">
        <v>0.72</v>
      </c>
      <c r="J336" s="69"/>
      <c r="O336" s="4"/>
      <c r="Q336" s="54" t="n">
        <v>363.938767764301</v>
      </c>
      <c r="R336" s="11" t="n">
        <f aca="false">I336*Q336</f>
        <v>262.035912790297</v>
      </c>
      <c r="S336" s="10" t="n">
        <f aca="false">ROUND(R336,2)</f>
        <v>262.04</v>
      </c>
      <c r="U336" s="50"/>
      <c r="V336" s="49"/>
    </row>
    <row r="337" customFormat="false" ht="37.5" hidden="false" customHeight="true" outlineLevel="0" collapsed="false">
      <c r="A337" s="76" t="s">
        <v>628</v>
      </c>
      <c r="B337" s="41" t="s">
        <v>629</v>
      </c>
      <c r="C337" s="42" t="n">
        <v>43556</v>
      </c>
      <c r="D337" s="40" t="s">
        <v>23</v>
      </c>
      <c r="E337" s="40"/>
      <c r="F337" s="44" t="n">
        <v>866.17</v>
      </c>
      <c r="G337" s="45" t="n">
        <v>0</v>
      </c>
      <c r="H337" s="46"/>
      <c r="I337" s="68" t="n">
        <v>2.38</v>
      </c>
      <c r="J337" s="69"/>
      <c r="O337" s="4"/>
      <c r="Q337" s="54" t="n">
        <v>363.938767764301</v>
      </c>
      <c r="R337" s="11" t="n">
        <f aca="false">I337*Q337</f>
        <v>866.174267279037</v>
      </c>
      <c r="S337" s="10" t="n">
        <f aca="false">ROUND(R337,2)</f>
        <v>866.17</v>
      </c>
      <c r="U337" s="50"/>
      <c r="V337" s="49"/>
    </row>
    <row r="338" customFormat="false" ht="33.75" hidden="false" customHeight="true" outlineLevel="0" collapsed="false">
      <c r="A338" s="76" t="s">
        <v>630</v>
      </c>
      <c r="B338" s="41" t="s">
        <v>631</v>
      </c>
      <c r="C338" s="42" t="n">
        <v>43556</v>
      </c>
      <c r="D338" s="40" t="s">
        <v>23</v>
      </c>
      <c r="E338" s="40"/>
      <c r="F338" s="44" t="n">
        <v>1019.03</v>
      </c>
      <c r="G338" s="45" t="n">
        <v>0</v>
      </c>
      <c r="H338" s="46"/>
      <c r="I338" s="68" t="n">
        <v>2.8</v>
      </c>
      <c r="J338" s="69"/>
      <c r="O338" s="4"/>
      <c r="Q338" s="54" t="n">
        <v>363.938767764301</v>
      </c>
      <c r="R338" s="11" t="n">
        <f aca="false">I338*Q338</f>
        <v>1019.02854974004</v>
      </c>
      <c r="S338" s="10" t="n">
        <f aca="false">ROUND(R338,2)</f>
        <v>1019.03</v>
      </c>
      <c r="U338" s="50"/>
      <c r="V338" s="49"/>
    </row>
    <row r="339" customFormat="false" ht="42.75" hidden="false" customHeight="true" outlineLevel="0" collapsed="false">
      <c r="A339" s="76" t="s">
        <v>632</v>
      </c>
      <c r="B339" s="41" t="s">
        <v>633</v>
      </c>
      <c r="C339" s="42" t="n">
        <v>43556</v>
      </c>
      <c r="D339" s="40" t="s">
        <v>23</v>
      </c>
      <c r="E339" s="40"/>
      <c r="F339" s="44" t="n">
        <v>1099.1</v>
      </c>
      <c r="G339" s="45" t="n">
        <v>0</v>
      </c>
      <c r="H339" s="46"/>
      <c r="I339" s="68" t="n">
        <v>3.02</v>
      </c>
      <c r="J339" s="69"/>
      <c r="O339" s="4"/>
      <c r="Q339" s="54" t="n">
        <v>363.938767764301</v>
      </c>
      <c r="R339" s="11" t="n">
        <f aca="false">I339*Q339</f>
        <v>1099.09507864819</v>
      </c>
      <c r="S339" s="10" t="n">
        <f aca="false">ROUND(R339,2)</f>
        <v>1099.1</v>
      </c>
      <c r="U339" s="50"/>
      <c r="V339" s="49"/>
    </row>
    <row r="340" customFormat="false" ht="40.5" hidden="false" customHeight="true" outlineLevel="0" collapsed="false">
      <c r="A340" s="76" t="s">
        <v>634</v>
      </c>
      <c r="B340" s="41" t="s">
        <v>635</v>
      </c>
      <c r="C340" s="42" t="n">
        <v>43556</v>
      </c>
      <c r="D340" s="40" t="s">
        <v>23</v>
      </c>
      <c r="E340" s="40"/>
      <c r="F340" s="44" t="n">
        <v>1099.1</v>
      </c>
      <c r="G340" s="45" t="n">
        <v>0</v>
      </c>
      <c r="H340" s="46"/>
      <c r="I340" s="68" t="n">
        <v>3.02</v>
      </c>
      <c r="J340" s="69"/>
      <c r="O340" s="4"/>
      <c r="Q340" s="54" t="n">
        <v>363.938767764301</v>
      </c>
      <c r="R340" s="11" t="n">
        <f aca="false">I340*Q340</f>
        <v>1099.09507864819</v>
      </c>
      <c r="S340" s="10" t="n">
        <f aca="false">ROUND(R340,2)</f>
        <v>1099.1</v>
      </c>
      <c r="U340" s="50"/>
      <c r="V340" s="49"/>
    </row>
    <row r="341" customFormat="false" ht="39.75" hidden="false" customHeight="true" outlineLevel="0" collapsed="false">
      <c r="A341" s="76" t="s">
        <v>636</v>
      </c>
      <c r="B341" s="41" t="s">
        <v>637</v>
      </c>
      <c r="C341" s="42" t="n">
        <v>43556</v>
      </c>
      <c r="D341" s="40" t="s">
        <v>23</v>
      </c>
      <c r="E341" s="40"/>
      <c r="F341" s="44" t="n">
        <v>1099.1</v>
      </c>
      <c r="G341" s="45" t="n">
        <v>0</v>
      </c>
      <c r="H341" s="46"/>
      <c r="I341" s="68" t="n">
        <v>3.02</v>
      </c>
      <c r="J341" s="69"/>
      <c r="O341" s="4"/>
      <c r="Q341" s="54" t="n">
        <v>363.938767764301</v>
      </c>
      <c r="R341" s="11" t="n">
        <f aca="false">I341*Q341</f>
        <v>1099.09507864819</v>
      </c>
      <c r="S341" s="10" t="n">
        <f aca="false">ROUND(R341,2)</f>
        <v>1099.1</v>
      </c>
      <c r="U341" s="50"/>
      <c r="V341" s="49"/>
    </row>
    <row r="342" customFormat="false" ht="42" hidden="false" customHeight="true" outlineLevel="0" collapsed="false">
      <c r="A342" s="76" t="s">
        <v>638</v>
      </c>
      <c r="B342" s="41" t="s">
        <v>639</v>
      </c>
      <c r="C342" s="42" t="n">
        <v>43556</v>
      </c>
      <c r="D342" s="40" t="s">
        <v>23</v>
      </c>
      <c r="E342" s="40"/>
      <c r="F342" s="44" t="n">
        <v>1124.57</v>
      </c>
      <c r="G342" s="45" t="n">
        <v>0</v>
      </c>
      <c r="H342" s="46"/>
      <c r="I342" s="68" t="n">
        <v>3.09</v>
      </c>
      <c r="J342" s="69"/>
      <c r="O342" s="4"/>
      <c r="Q342" s="54" t="n">
        <v>363.938767764301</v>
      </c>
      <c r="R342" s="11" t="n">
        <f aca="false">I342*Q342</f>
        <v>1124.57079239169</v>
      </c>
      <c r="S342" s="10" t="n">
        <f aca="false">ROUND(R342,2)</f>
        <v>1124.57</v>
      </c>
      <c r="U342" s="50"/>
      <c r="V342" s="49"/>
    </row>
    <row r="343" customFormat="false" ht="33.75" hidden="false" customHeight="true" outlineLevel="0" collapsed="false">
      <c r="A343" s="76" t="s">
        <v>640</v>
      </c>
      <c r="B343" s="41" t="s">
        <v>641</v>
      </c>
      <c r="C343" s="42" t="n">
        <v>43556</v>
      </c>
      <c r="D343" s="40" t="s">
        <v>23</v>
      </c>
      <c r="E343" s="40"/>
      <c r="F343" s="44" t="n">
        <v>305.71</v>
      </c>
      <c r="G343" s="45" t="n">
        <v>0</v>
      </c>
      <c r="H343" s="46"/>
      <c r="I343" s="68" t="n">
        <v>0.84</v>
      </c>
      <c r="J343" s="69"/>
      <c r="O343" s="4"/>
      <c r="Q343" s="54" t="n">
        <v>363.938767764301</v>
      </c>
      <c r="R343" s="11" t="n">
        <f aca="false">I343*Q343</f>
        <v>305.708564922013</v>
      </c>
      <c r="S343" s="10" t="n">
        <f aca="false">ROUND(R343,2)</f>
        <v>305.71</v>
      </c>
      <c r="U343" s="50"/>
      <c r="V343" s="49"/>
    </row>
    <row r="344" customFormat="false" ht="35.25" hidden="false" customHeight="true" outlineLevel="0" collapsed="false">
      <c r="A344" s="76" t="s">
        <v>642</v>
      </c>
      <c r="B344" s="41" t="s">
        <v>643</v>
      </c>
      <c r="C344" s="42" t="n">
        <v>43556</v>
      </c>
      <c r="D344" s="40" t="s">
        <v>23</v>
      </c>
      <c r="E344" s="40"/>
      <c r="F344" s="44" t="n">
        <v>305.71</v>
      </c>
      <c r="G344" s="45" t="n">
        <v>0</v>
      </c>
      <c r="H344" s="46"/>
      <c r="I344" s="68" t="n">
        <v>0.84</v>
      </c>
      <c r="J344" s="69"/>
      <c r="O344" s="4"/>
      <c r="Q344" s="54" t="n">
        <v>363.938767764301</v>
      </c>
      <c r="R344" s="11" t="n">
        <f aca="false">I344*Q344</f>
        <v>305.708564922013</v>
      </c>
      <c r="S344" s="10" t="n">
        <f aca="false">ROUND(R344,2)</f>
        <v>305.71</v>
      </c>
      <c r="U344" s="50"/>
      <c r="V344" s="49"/>
    </row>
    <row r="345" customFormat="false" ht="30.75" hidden="false" customHeight="true" outlineLevel="0" collapsed="false">
      <c r="A345" s="76" t="s">
        <v>644</v>
      </c>
      <c r="B345" s="41" t="s">
        <v>645</v>
      </c>
      <c r="C345" s="42" t="n">
        <v>43556</v>
      </c>
      <c r="D345" s="40" t="s">
        <v>23</v>
      </c>
      <c r="E345" s="40"/>
      <c r="F345" s="44" t="n">
        <v>356.66</v>
      </c>
      <c r="G345" s="45" t="n">
        <v>0</v>
      </c>
      <c r="H345" s="46"/>
      <c r="I345" s="68" t="n">
        <v>0.98</v>
      </c>
      <c r="J345" s="69"/>
      <c r="K345" s="73"/>
      <c r="O345" s="4"/>
      <c r="Q345" s="54" t="n">
        <v>363.938767764301</v>
      </c>
      <c r="R345" s="11" t="n">
        <f aca="false">I345*Q345</f>
        <v>356.659992409015</v>
      </c>
      <c r="S345" s="10" t="n">
        <f aca="false">ROUND(R345,2)</f>
        <v>356.66</v>
      </c>
      <c r="U345" s="50"/>
      <c r="V345" s="49"/>
    </row>
    <row r="346" customFormat="false" ht="47.25" hidden="false" customHeight="true" outlineLevel="0" collapsed="false">
      <c r="A346" s="76" t="s">
        <v>646</v>
      </c>
      <c r="B346" s="74" t="s">
        <v>647</v>
      </c>
      <c r="C346" s="42" t="n">
        <v>43556</v>
      </c>
      <c r="D346" s="40" t="s">
        <v>23</v>
      </c>
      <c r="E346" s="40"/>
      <c r="F346" s="44" t="n">
        <v>1237.39</v>
      </c>
      <c r="G346" s="45" t="n">
        <v>0</v>
      </c>
      <c r="H346" s="46"/>
      <c r="I346" s="68" t="n">
        <v>3.4</v>
      </c>
      <c r="J346" s="69"/>
      <c r="O346" s="4"/>
      <c r="Q346" s="54" t="n">
        <v>363.938767764301</v>
      </c>
      <c r="R346" s="11" t="n">
        <f aca="false">I346*Q346</f>
        <v>1237.39181039862</v>
      </c>
      <c r="S346" s="10" t="n">
        <f aca="false">ROUND(R346,2)</f>
        <v>1237.39</v>
      </c>
      <c r="U346" s="50"/>
      <c r="V346" s="49"/>
    </row>
    <row r="347" customFormat="false" ht="36" hidden="false" customHeight="true" outlineLevel="0" collapsed="false">
      <c r="A347" s="76" t="s">
        <v>648</v>
      </c>
      <c r="B347" s="74" t="s">
        <v>649</v>
      </c>
      <c r="C347" s="42" t="n">
        <v>43556</v>
      </c>
      <c r="D347" s="40" t="s">
        <v>23</v>
      </c>
      <c r="E347" s="40"/>
      <c r="F347" s="44" t="n">
        <v>662.37</v>
      </c>
      <c r="G347" s="45" t="n">
        <v>0</v>
      </c>
      <c r="H347" s="46"/>
      <c r="I347" s="68" t="n">
        <v>1.82</v>
      </c>
      <c r="J347" s="69"/>
      <c r="O347" s="4"/>
      <c r="Q347" s="54" t="n">
        <v>363.938767764301</v>
      </c>
      <c r="R347" s="11" t="n">
        <f aca="false">I347*Q347</f>
        <v>662.368557331028</v>
      </c>
      <c r="S347" s="10" t="n">
        <f aca="false">ROUND(R347,2)</f>
        <v>662.37</v>
      </c>
      <c r="U347" s="50"/>
      <c r="V347" s="49"/>
    </row>
    <row r="348" customFormat="false" ht="38.25" hidden="false" customHeight="true" outlineLevel="0" collapsed="false">
      <c r="A348" s="76" t="s">
        <v>650</v>
      </c>
      <c r="B348" s="41" t="s">
        <v>651</v>
      </c>
      <c r="C348" s="42" t="n">
        <v>43556</v>
      </c>
      <c r="D348" s="40" t="s">
        <v>23</v>
      </c>
      <c r="E348" s="40"/>
      <c r="F348" s="44" t="n">
        <v>982.63</v>
      </c>
      <c r="G348" s="45" t="n">
        <v>0</v>
      </c>
      <c r="H348" s="46"/>
      <c r="I348" s="68" t="n">
        <v>2.7</v>
      </c>
      <c r="J348" s="69"/>
      <c r="O348" s="4"/>
      <c r="Q348" s="54" t="n">
        <v>363.938767764301</v>
      </c>
      <c r="R348" s="11" t="n">
        <f aca="false">I348*Q348</f>
        <v>982.634672963613</v>
      </c>
      <c r="S348" s="10" t="n">
        <f aca="false">ROUND(R348,2)</f>
        <v>982.63</v>
      </c>
      <c r="U348" s="50"/>
      <c r="V348" s="49"/>
    </row>
    <row r="349" customFormat="false" ht="33.75" hidden="false" customHeight="true" outlineLevel="0" collapsed="false">
      <c r="A349" s="40" t="s">
        <v>652</v>
      </c>
      <c r="B349" s="41" t="s">
        <v>653</v>
      </c>
      <c r="C349" s="42" t="n">
        <v>43556</v>
      </c>
      <c r="D349" s="40" t="s">
        <v>23</v>
      </c>
      <c r="E349" s="40"/>
      <c r="F349" s="44" t="n">
        <v>247.3</v>
      </c>
      <c r="G349" s="45" t="n">
        <v>0</v>
      </c>
      <c r="H349" s="46" t="s">
        <v>250</v>
      </c>
      <c r="I349" s="72" t="n">
        <v>0.615</v>
      </c>
      <c r="J349" s="67" t="s">
        <v>654</v>
      </c>
      <c r="O349" s="4"/>
      <c r="Q349" s="10" t="n">
        <v>402.120664904627</v>
      </c>
      <c r="R349" s="11" t="n">
        <f aca="false">I349*Q349</f>
        <v>247.304208916345</v>
      </c>
      <c r="S349" s="10" t="n">
        <f aca="false">ROUND(R349,2)</f>
        <v>247.3</v>
      </c>
      <c r="U349" s="50"/>
      <c r="V349" s="49"/>
    </row>
    <row r="350" customFormat="false" ht="33.75" hidden="false" customHeight="true" outlineLevel="0" collapsed="false">
      <c r="A350" s="40" t="s">
        <v>655</v>
      </c>
      <c r="B350" s="41" t="s">
        <v>656</v>
      </c>
      <c r="C350" s="42" t="n">
        <v>43556</v>
      </c>
      <c r="D350" s="40" t="s">
        <v>23</v>
      </c>
      <c r="E350" s="40"/>
      <c r="F350" s="44" t="n">
        <v>285.51</v>
      </c>
      <c r="G350" s="45" t="n">
        <v>0</v>
      </c>
      <c r="H350" s="46"/>
      <c r="I350" s="72" t="n">
        <v>0.71</v>
      </c>
      <c r="J350" s="67"/>
      <c r="O350" s="4"/>
      <c r="Q350" s="10" t="n">
        <v>402.120664904627</v>
      </c>
      <c r="R350" s="11" t="n">
        <f aca="false">I350*Q350</f>
        <v>285.505672082285</v>
      </c>
      <c r="S350" s="10" t="n">
        <f aca="false">ROUND(R350,2)</f>
        <v>285.51</v>
      </c>
      <c r="U350" s="50"/>
      <c r="V350" s="49"/>
    </row>
    <row r="351" customFormat="false" ht="33.75" hidden="false" customHeight="true" outlineLevel="0" collapsed="false">
      <c r="A351" s="40" t="s">
        <v>657</v>
      </c>
      <c r="B351" s="41" t="s">
        <v>658</v>
      </c>
      <c r="C351" s="42" t="n">
        <v>43556</v>
      </c>
      <c r="D351" s="40" t="s">
        <v>23</v>
      </c>
      <c r="E351" s="40"/>
      <c r="F351" s="44" t="n">
        <v>760.01</v>
      </c>
      <c r="G351" s="45" t="n">
        <v>0</v>
      </c>
      <c r="H351" s="46"/>
      <c r="I351" s="72" t="n">
        <v>1.89</v>
      </c>
      <c r="J351" s="67"/>
      <c r="O351" s="4"/>
      <c r="Q351" s="10" t="n">
        <v>402.120664904627</v>
      </c>
      <c r="R351" s="11" t="n">
        <f aca="false">I351*Q351</f>
        <v>760.008056669744</v>
      </c>
      <c r="S351" s="10" t="n">
        <f aca="false">ROUND(R351,2)</f>
        <v>760.01</v>
      </c>
      <c r="U351" s="50"/>
      <c r="V351" s="49"/>
    </row>
    <row r="352" customFormat="false" ht="33.75" hidden="false" customHeight="true" outlineLevel="0" collapsed="false">
      <c r="A352" s="40" t="s">
        <v>659</v>
      </c>
      <c r="B352" s="41" t="s">
        <v>660</v>
      </c>
      <c r="C352" s="42" t="n">
        <v>43556</v>
      </c>
      <c r="D352" s="40" t="s">
        <v>23</v>
      </c>
      <c r="E352" s="40"/>
      <c r="F352" s="44" t="n">
        <v>784.14</v>
      </c>
      <c r="G352" s="45" t="n">
        <v>0</v>
      </c>
      <c r="H352" s="46"/>
      <c r="I352" s="72" t="n">
        <v>1.95</v>
      </c>
      <c r="J352" s="67"/>
      <c r="O352" s="4"/>
      <c r="Q352" s="10" t="n">
        <v>402.120664904627</v>
      </c>
      <c r="R352" s="11" t="n">
        <f aca="false">I352*Q352</f>
        <v>784.135296564022</v>
      </c>
      <c r="S352" s="10" t="n">
        <f aca="false">ROUND(R352,2)</f>
        <v>784.14</v>
      </c>
      <c r="U352" s="50"/>
      <c r="V352" s="49"/>
    </row>
    <row r="353" customFormat="false" ht="33.75" hidden="false" customHeight="true" outlineLevel="0" collapsed="false">
      <c r="A353" s="40" t="s">
        <v>661</v>
      </c>
      <c r="B353" s="41" t="s">
        <v>662</v>
      </c>
      <c r="C353" s="42" t="n">
        <v>43556</v>
      </c>
      <c r="D353" s="40" t="s">
        <v>23</v>
      </c>
      <c r="E353" s="40"/>
      <c r="F353" s="44" t="n">
        <v>949</v>
      </c>
      <c r="G353" s="45" t="n">
        <v>0</v>
      </c>
      <c r="H353" s="46"/>
      <c r="I353" s="72" t="n">
        <v>2.36</v>
      </c>
      <c r="J353" s="67"/>
      <c r="O353" s="4"/>
      <c r="Q353" s="10" t="n">
        <v>402.120664904627</v>
      </c>
      <c r="R353" s="11" t="n">
        <f aca="false">I353*Q353</f>
        <v>949.004769174919</v>
      </c>
      <c r="S353" s="10" t="n">
        <f aca="false">ROUND(R353,2)</f>
        <v>949</v>
      </c>
      <c r="U353" s="50"/>
      <c r="V353" s="49"/>
    </row>
    <row r="354" s="2" customFormat="true" ht="33.75" hidden="false" customHeight="true" outlineLevel="0" collapsed="false">
      <c r="A354" s="40" t="s">
        <v>663</v>
      </c>
      <c r="B354" s="41" t="s">
        <v>664</v>
      </c>
      <c r="C354" s="42" t="n">
        <v>43556</v>
      </c>
      <c r="D354" s="40" t="s">
        <v>23</v>
      </c>
      <c r="E354" s="40"/>
      <c r="F354" s="44" t="n">
        <v>784.14</v>
      </c>
      <c r="G354" s="45" t="n">
        <v>0</v>
      </c>
      <c r="H354" s="46"/>
      <c r="I354" s="72" t="n">
        <v>1.95</v>
      </c>
      <c r="J354" s="67"/>
      <c r="K354" s="62"/>
      <c r="L354" s="52"/>
      <c r="O354" s="4"/>
      <c r="Q354" s="10" t="n">
        <v>402.120664904627</v>
      </c>
      <c r="R354" s="53" t="n">
        <f aca="false">I354*Q354</f>
        <v>784.135296564022</v>
      </c>
      <c r="S354" s="54" t="n">
        <f aca="false">ROUND(R354,2)</f>
        <v>784.14</v>
      </c>
      <c r="U354" s="50"/>
      <c r="V354" s="49"/>
    </row>
    <row r="355" s="2" customFormat="true" ht="33.75" hidden="false" customHeight="true" outlineLevel="0" collapsed="false">
      <c r="A355" s="40" t="s">
        <v>665</v>
      </c>
      <c r="B355" s="41" t="s">
        <v>666</v>
      </c>
      <c r="C355" s="42" t="n">
        <v>43556</v>
      </c>
      <c r="D355" s="40" t="s">
        <v>23</v>
      </c>
      <c r="E355" s="40"/>
      <c r="F355" s="44" t="n">
        <v>936.94</v>
      </c>
      <c r="G355" s="45" t="n">
        <v>0</v>
      </c>
      <c r="H355" s="46"/>
      <c r="I355" s="72" t="n">
        <v>2.33</v>
      </c>
      <c r="J355" s="67"/>
      <c r="K355" s="52"/>
      <c r="L355" s="52"/>
      <c r="O355" s="4"/>
      <c r="Q355" s="10" t="n">
        <v>402.120664904627</v>
      </c>
      <c r="R355" s="53" t="n">
        <f aca="false">I355*Q355</f>
        <v>936.94114922778</v>
      </c>
      <c r="S355" s="54" t="n">
        <f aca="false">ROUND(R355,2)</f>
        <v>936.94</v>
      </c>
      <c r="U355" s="50"/>
      <c r="V355" s="49"/>
    </row>
    <row r="356" s="2" customFormat="true" ht="33" hidden="false" customHeight="true" outlineLevel="0" collapsed="false">
      <c r="A356" s="40" t="s">
        <v>667</v>
      </c>
      <c r="B356" s="41" t="s">
        <v>668</v>
      </c>
      <c r="C356" s="42" t="n">
        <v>43556</v>
      </c>
      <c r="D356" s="40" t="s">
        <v>23</v>
      </c>
      <c r="E356" s="40"/>
      <c r="F356" s="44" t="n">
        <v>373.42</v>
      </c>
      <c r="G356" s="45" t="n">
        <v>0</v>
      </c>
      <c r="H356" s="46"/>
      <c r="I356" s="47" t="n">
        <v>0.936</v>
      </c>
      <c r="J356" s="69" t="s">
        <v>669</v>
      </c>
      <c r="K356" s="52"/>
      <c r="L356" s="52"/>
      <c r="O356" s="4"/>
      <c r="Q356" s="54" t="n">
        <v>398.956853178323</v>
      </c>
      <c r="R356" s="53" t="n">
        <f aca="false">I356*Q356</f>
        <v>373.42361457491</v>
      </c>
      <c r="S356" s="54" t="n">
        <f aca="false">ROUND(R356,2)</f>
        <v>373.42</v>
      </c>
      <c r="U356" s="50"/>
      <c r="V356" s="49"/>
    </row>
    <row r="357" s="2" customFormat="true" ht="33" hidden="false" customHeight="true" outlineLevel="0" collapsed="false">
      <c r="A357" s="40" t="s">
        <v>670</v>
      </c>
      <c r="B357" s="41" t="s">
        <v>671</v>
      </c>
      <c r="C357" s="42" t="n">
        <v>43556</v>
      </c>
      <c r="D357" s="40" t="s">
        <v>23</v>
      </c>
      <c r="E357" s="40"/>
      <c r="F357" s="44" t="n">
        <v>363.45</v>
      </c>
      <c r="G357" s="45" t="n">
        <v>0</v>
      </c>
      <c r="H357" s="46"/>
      <c r="I357" s="47" t="n">
        <v>0.911</v>
      </c>
      <c r="J357" s="69"/>
      <c r="K357" s="64"/>
      <c r="L357" s="52"/>
      <c r="O357" s="4"/>
      <c r="Q357" s="54" t="n">
        <v>398.956853178323</v>
      </c>
      <c r="R357" s="53" t="n">
        <f aca="false">I357*Q357</f>
        <v>363.449693245452</v>
      </c>
      <c r="S357" s="54" t="n">
        <f aca="false">ROUND(R357,2)</f>
        <v>363.45</v>
      </c>
      <c r="U357" s="50"/>
      <c r="V357" s="49"/>
    </row>
    <row r="358" s="2" customFormat="true" ht="33" hidden="false" customHeight="true" outlineLevel="0" collapsed="false">
      <c r="A358" s="40" t="s">
        <v>672</v>
      </c>
      <c r="B358" s="41" t="s">
        <v>673</v>
      </c>
      <c r="C358" s="42" t="n">
        <v>43556</v>
      </c>
      <c r="D358" s="40" t="s">
        <v>23</v>
      </c>
      <c r="E358" s="40"/>
      <c r="F358" s="44" t="n">
        <v>257.73</v>
      </c>
      <c r="G358" s="45" t="n">
        <v>0</v>
      </c>
      <c r="H358" s="46"/>
      <c r="I358" s="47" t="n">
        <v>0.646</v>
      </c>
      <c r="J358" s="69"/>
      <c r="K358" s="64"/>
      <c r="L358" s="52"/>
      <c r="O358" s="4"/>
      <c r="Q358" s="54" t="n">
        <v>398.956853178323</v>
      </c>
      <c r="R358" s="53" t="n">
        <f aca="false">I358*Q358</f>
        <v>257.726127153196</v>
      </c>
      <c r="S358" s="54" t="n">
        <f aca="false">ROUND(R358,2)</f>
        <v>257.73</v>
      </c>
      <c r="U358" s="50"/>
      <c r="V358" s="49"/>
    </row>
    <row r="359" customFormat="false" ht="33.75" hidden="false" customHeight="true" outlineLevel="0" collapsed="false">
      <c r="A359" s="40" t="s">
        <v>674</v>
      </c>
      <c r="B359" s="41" t="s">
        <v>675</v>
      </c>
      <c r="C359" s="42" t="n">
        <v>43556</v>
      </c>
      <c r="D359" s="40" t="s">
        <v>23</v>
      </c>
      <c r="E359" s="40"/>
      <c r="F359" s="77" t="n">
        <v>572.71</v>
      </c>
      <c r="G359" s="45" t="n">
        <v>0</v>
      </c>
      <c r="H359" s="46"/>
      <c r="I359" s="72" t="n">
        <v>1.13</v>
      </c>
      <c r="J359" s="67" t="s">
        <v>676</v>
      </c>
      <c r="O359" s="4"/>
      <c r="Q359" s="10" t="n">
        <v>506.826189067534</v>
      </c>
      <c r="R359" s="11" t="n">
        <f aca="false">I359*Q359</f>
        <v>572.713593646314</v>
      </c>
      <c r="S359" s="10" t="n">
        <f aca="false">ROUND(R359,2)</f>
        <v>572.71</v>
      </c>
      <c r="U359" s="50"/>
      <c r="V359" s="49"/>
    </row>
    <row r="360" customFormat="false" ht="33.75" hidden="false" customHeight="true" outlineLevel="0" collapsed="false">
      <c r="A360" s="40" t="s">
        <v>677</v>
      </c>
      <c r="B360" s="41" t="s">
        <v>678</v>
      </c>
      <c r="C360" s="42" t="n">
        <v>43556</v>
      </c>
      <c r="D360" s="40" t="s">
        <v>23</v>
      </c>
      <c r="E360" s="40"/>
      <c r="F360" s="77" t="n">
        <v>643.67</v>
      </c>
      <c r="G360" s="45" t="n">
        <v>0</v>
      </c>
      <c r="H360" s="46"/>
      <c r="I360" s="72" t="n">
        <v>1.27</v>
      </c>
      <c r="J360" s="67"/>
      <c r="O360" s="4"/>
      <c r="Q360" s="10" t="n">
        <v>506.826189067534</v>
      </c>
      <c r="R360" s="11" t="n">
        <f aca="false">I360*Q360</f>
        <v>643.669260115769</v>
      </c>
      <c r="S360" s="10" t="n">
        <f aca="false">ROUND(R360,2)</f>
        <v>643.67</v>
      </c>
      <c r="U360" s="50"/>
      <c r="V360" s="49"/>
    </row>
    <row r="361" customFormat="false" ht="33.75" hidden="false" customHeight="true" outlineLevel="0" collapsed="false">
      <c r="A361" s="40" t="s">
        <v>679</v>
      </c>
      <c r="B361" s="41" t="s">
        <v>680</v>
      </c>
      <c r="C361" s="42" t="n">
        <v>43556</v>
      </c>
      <c r="D361" s="40" t="s">
        <v>23</v>
      </c>
      <c r="E361" s="40"/>
      <c r="F361" s="77" t="n">
        <v>1325.86</v>
      </c>
      <c r="G361" s="45" t="n">
        <v>0</v>
      </c>
      <c r="H361" s="46"/>
      <c r="I361" s="72" t="n">
        <v>2.616</v>
      </c>
      <c r="J361" s="67"/>
      <c r="O361" s="4"/>
      <c r="Q361" s="10" t="n">
        <v>506.826189067534</v>
      </c>
      <c r="R361" s="11" t="n">
        <f aca="false">I361*Q361</f>
        <v>1325.85731060067</v>
      </c>
      <c r="S361" s="10" t="n">
        <f aca="false">ROUND(R361,2)</f>
        <v>1325.86</v>
      </c>
      <c r="U361" s="50"/>
      <c r="V361" s="49"/>
    </row>
    <row r="362" customFormat="false" ht="33.75" hidden="false" customHeight="true" outlineLevel="0" collapsed="false">
      <c r="A362" s="40" t="s">
        <v>681</v>
      </c>
      <c r="B362" s="41" t="s">
        <v>682</v>
      </c>
      <c r="C362" s="42" t="n">
        <v>43556</v>
      </c>
      <c r="D362" s="40" t="s">
        <v>23</v>
      </c>
      <c r="E362" s="40"/>
      <c r="F362" s="77" t="n">
        <v>1616.78</v>
      </c>
      <c r="G362" s="45" t="n">
        <v>0</v>
      </c>
      <c r="H362" s="46"/>
      <c r="I362" s="72" t="n">
        <v>3.19</v>
      </c>
      <c r="J362" s="67"/>
      <c r="O362" s="4"/>
      <c r="Q362" s="10" t="n">
        <v>506.826189067534</v>
      </c>
      <c r="R362" s="11" t="n">
        <f aca="false">I362*Q362</f>
        <v>1616.77554312543</v>
      </c>
      <c r="S362" s="10" t="n">
        <f aca="false">ROUND(R362,2)</f>
        <v>1616.78</v>
      </c>
      <c r="U362" s="50"/>
      <c r="V362" s="49"/>
    </row>
    <row r="363" customFormat="false" ht="33.75" hidden="false" customHeight="true" outlineLevel="0" collapsed="false">
      <c r="A363" s="40" t="s">
        <v>683</v>
      </c>
      <c r="B363" s="41" t="s">
        <v>684</v>
      </c>
      <c r="C363" s="42" t="n">
        <v>43556</v>
      </c>
      <c r="D363" s="40" t="s">
        <v>23</v>
      </c>
      <c r="E363" s="40"/>
      <c r="F363" s="77" t="n">
        <v>1288.35</v>
      </c>
      <c r="G363" s="45" t="n">
        <v>0</v>
      </c>
      <c r="H363" s="46"/>
      <c r="I363" s="72" t="n">
        <v>2.542</v>
      </c>
      <c r="J363" s="67"/>
      <c r="O363" s="4"/>
      <c r="Q363" s="10" t="n">
        <v>506.826189067534</v>
      </c>
      <c r="R363" s="11" t="n">
        <f aca="false">I363*Q363</f>
        <v>1288.35217260967</v>
      </c>
      <c r="S363" s="10" t="n">
        <f aca="false">ROUND(R363,2)</f>
        <v>1288.35</v>
      </c>
      <c r="U363" s="50"/>
      <c r="V363" s="49"/>
    </row>
    <row r="364" customFormat="false" ht="33.75" hidden="false" customHeight="true" outlineLevel="0" collapsed="false">
      <c r="A364" s="40" t="s">
        <v>685</v>
      </c>
      <c r="B364" s="41" t="s">
        <v>686</v>
      </c>
      <c r="C364" s="42" t="n">
        <v>43556</v>
      </c>
      <c r="D364" s="40" t="s">
        <v>23</v>
      </c>
      <c r="E364" s="40"/>
      <c r="F364" s="77" t="n">
        <v>1561.02</v>
      </c>
      <c r="G364" s="45" t="n">
        <v>0</v>
      </c>
      <c r="H364" s="46"/>
      <c r="I364" s="72" t="n">
        <v>3.08</v>
      </c>
      <c r="J364" s="67"/>
      <c r="O364" s="4"/>
      <c r="Q364" s="10" t="n">
        <v>506.826189067534</v>
      </c>
      <c r="R364" s="11" t="n">
        <f aca="false">I364*Q364</f>
        <v>1561.02466232801</v>
      </c>
      <c r="S364" s="10" t="n">
        <f aca="false">ROUND(R364,2)</f>
        <v>1561.02</v>
      </c>
      <c r="U364" s="50"/>
      <c r="V364" s="49"/>
    </row>
    <row r="365" customFormat="false" ht="38.25" hidden="false" customHeight="true" outlineLevel="0" collapsed="false">
      <c r="A365" s="40" t="s">
        <v>687</v>
      </c>
      <c r="B365" s="41" t="s">
        <v>688</v>
      </c>
      <c r="C365" s="42" t="n">
        <v>43556</v>
      </c>
      <c r="D365" s="40" t="s">
        <v>23</v>
      </c>
      <c r="E365" s="40"/>
      <c r="F365" s="77" t="n">
        <v>259.18</v>
      </c>
      <c r="G365" s="45" t="n">
        <v>0</v>
      </c>
      <c r="H365" s="46" t="s">
        <v>190</v>
      </c>
      <c r="I365" s="68" t="n">
        <v>0.55</v>
      </c>
      <c r="J365" s="69" t="s">
        <v>689</v>
      </c>
      <c r="O365" s="4"/>
      <c r="Q365" s="10" t="n">
        <v>471.229386394906</v>
      </c>
      <c r="R365" s="11" t="n">
        <f aca="false">I365*Q365</f>
        <v>259.176162517198</v>
      </c>
      <c r="S365" s="10" t="n">
        <f aca="false">ROUND(R365,2)</f>
        <v>259.18</v>
      </c>
      <c r="U365" s="50"/>
      <c r="V365" s="49"/>
    </row>
    <row r="366" customFormat="false" ht="34.5" hidden="false" customHeight="true" outlineLevel="0" collapsed="false">
      <c r="A366" s="40" t="s">
        <v>690</v>
      </c>
      <c r="B366" s="41" t="s">
        <v>691</v>
      </c>
      <c r="C366" s="42" t="n">
        <v>43556</v>
      </c>
      <c r="D366" s="40" t="s">
        <v>23</v>
      </c>
      <c r="E366" s="40"/>
      <c r="F366" s="77" t="n">
        <v>240.33</v>
      </c>
      <c r="G366" s="45" t="n">
        <v>0</v>
      </c>
      <c r="H366" s="46"/>
      <c r="I366" s="68" t="n">
        <v>0.51</v>
      </c>
      <c r="J366" s="69"/>
      <c r="O366" s="4"/>
      <c r="Q366" s="10" t="n">
        <v>471.229386394906</v>
      </c>
      <c r="R366" s="11" t="n">
        <f aca="false">I366*Q366</f>
        <v>240.326987061402</v>
      </c>
      <c r="S366" s="10" t="n">
        <f aca="false">ROUND(R366,2)</f>
        <v>240.33</v>
      </c>
      <c r="U366" s="50"/>
      <c r="V366" s="49"/>
    </row>
    <row r="367" customFormat="false" ht="40.5" hidden="false" customHeight="true" outlineLevel="0" collapsed="false">
      <c r="A367" s="40" t="s">
        <v>692</v>
      </c>
      <c r="B367" s="41" t="s">
        <v>693</v>
      </c>
      <c r="C367" s="42" t="n">
        <v>43556</v>
      </c>
      <c r="D367" s="40" t="s">
        <v>23</v>
      </c>
      <c r="E367" s="40"/>
      <c r="F367" s="77" t="n">
        <v>240.33</v>
      </c>
      <c r="G367" s="45" t="n">
        <v>0</v>
      </c>
      <c r="H367" s="46"/>
      <c r="I367" s="68" t="n">
        <v>0.51</v>
      </c>
      <c r="J367" s="69"/>
      <c r="O367" s="4"/>
      <c r="Q367" s="10" t="n">
        <v>471.229386394906</v>
      </c>
      <c r="R367" s="11" t="n">
        <f aca="false">I367*Q367</f>
        <v>240.326987061402</v>
      </c>
      <c r="S367" s="10" t="n">
        <f aca="false">ROUND(R367,2)</f>
        <v>240.33</v>
      </c>
      <c r="U367" s="50"/>
      <c r="V367" s="49"/>
    </row>
    <row r="368" customFormat="false" ht="34.5" hidden="false" customHeight="true" outlineLevel="0" collapsed="false">
      <c r="A368" s="40" t="s">
        <v>694</v>
      </c>
      <c r="B368" s="41" t="s">
        <v>695</v>
      </c>
      <c r="C368" s="42" t="n">
        <v>43556</v>
      </c>
      <c r="D368" s="40" t="s">
        <v>23</v>
      </c>
      <c r="E368" s="40"/>
      <c r="F368" s="77" t="n">
        <v>259.18</v>
      </c>
      <c r="G368" s="45" t="n">
        <v>0</v>
      </c>
      <c r="H368" s="46"/>
      <c r="I368" s="68" t="n">
        <v>0.55</v>
      </c>
      <c r="J368" s="69"/>
      <c r="O368" s="4"/>
      <c r="Q368" s="10" t="n">
        <v>471.229386394906</v>
      </c>
      <c r="R368" s="11" t="n">
        <f aca="false">I368*Q368</f>
        <v>259.176162517198</v>
      </c>
      <c r="S368" s="10" t="n">
        <f aca="false">ROUND(R368,2)</f>
        <v>259.18</v>
      </c>
      <c r="U368" s="50"/>
      <c r="V368" s="49"/>
    </row>
    <row r="369" customFormat="false" ht="39.75" hidden="false" customHeight="true" outlineLevel="0" collapsed="false">
      <c r="A369" s="40" t="s">
        <v>696</v>
      </c>
      <c r="B369" s="41" t="s">
        <v>697</v>
      </c>
      <c r="C369" s="42" t="n">
        <v>43556</v>
      </c>
      <c r="D369" s="40" t="s">
        <v>23</v>
      </c>
      <c r="E369" s="40"/>
      <c r="F369" s="77" t="n">
        <v>240.33</v>
      </c>
      <c r="G369" s="45" t="n">
        <v>0</v>
      </c>
      <c r="H369" s="46"/>
      <c r="I369" s="78" t="n">
        <v>0.51</v>
      </c>
      <c r="J369" s="69"/>
      <c r="O369" s="4"/>
      <c r="Q369" s="10" t="n">
        <v>471.229386394906</v>
      </c>
      <c r="R369" s="11" t="n">
        <f aca="false">I369*Q369</f>
        <v>240.326987061402</v>
      </c>
      <c r="S369" s="10" t="n">
        <f aca="false">ROUND(R369,2)</f>
        <v>240.33</v>
      </c>
      <c r="U369" s="50"/>
      <c r="V369" s="49"/>
    </row>
    <row r="370" customFormat="false" ht="32.25" hidden="false" customHeight="true" outlineLevel="0" collapsed="false">
      <c r="A370" s="40" t="s">
        <v>698</v>
      </c>
      <c r="B370" s="41" t="s">
        <v>699</v>
      </c>
      <c r="C370" s="42" t="n">
        <v>43556</v>
      </c>
      <c r="D370" s="40" t="s">
        <v>23</v>
      </c>
      <c r="E370" s="40"/>
      <c r="F370" s="77" t="n">
        <v>240.33</v>
      </c>
      <c r="G370" s="45" t="n">
        <v>0</v>
      </c>
      <c r="H370" s="46"/>
      <c r="I370" s="78" t="n">
        <v>0.51</v>
      </c>
      <c r="J370" s="69"/>
      <c r="O370" s="4"/>
      <c r="Q370" s="10" t="n">
        <v>471.229386394906</v>
      </c>
      <c r="R370" s="11" t="n">
        <f aca="false">I370*Q370</f>
        <v>240.326987061402</v>
      </c>
      <c r="S370" s="10" t="n">
        <f aca="false">ROUND(R370,2)</f>
        <v>240.33</v>
      </c>
      <c r="U370" s="50"/>
      <c r="V370" s="49"/>
    </row>
    <row r="371" customFormat="false" ht="36" hidden="false" customHeight="true" outlineLevel="0" collapsed="false">
      <c r="A371" s="40" t="s">
        <v>700</v>
      </c>
      <c r="B371" s="41" t="s">
        <v>701</v>
      </c>
      <c r="C371" s="42" t="n">
        <v>43556</v>
      </c>
      <c r="D371" s="40" t="s">
        <v>23</v>
      </c>
      <c r="E371" s="40"/>
      <c r="F371" s="77" t="n">
        <v>249.75</v>
      </c>
      <c r="G371" s="45" t="n">
        <v>0</v>
      </c>
      <c r="H371" s="46"/>
      <c r="I371" s="68" t="n">
        <v>0.53</v>
      </c>
      <c r="J371" s="69"/>
      <c r="O371" s="4"/>
      <c r="Q371" s="10" t="n">
        <v>471.229386394906</v>
      </c>
      <c r="R371" s="11" t="n">
        <f aca="false">I371*Q371</f>
        <v>249.7515747893</v>
      </c>
      <c r="S371" s="10" t="n">
        <f aca="false">ROUND(R371,2)</f>
        <v>249.75</v>
      </c>
      <c r="U371" s="50"/>
      <c r="V371" s="49"/>
    </row>
    <row r="372" customFormat="false" ht="35.25" hidden="false" customHeight="true" outlineLevel="0" collapsed="false">
      <c r="A372" s="40" t="s">
        <v>702</v>
      </c>
      <c r="B372" s="41" t="s">
        <v>703</v>
      </c>
      <c r="C372" s="42" t="n">
        <v>43556</v>
      </c>
      <c r="D372" s="40" t="s">
        <v>23</v>
      </c>
      <c r="E372" s="40"/>
      <c r="F372" s="77" t="n">
        <v>230.9</v>
      </c>
      <c r="G372" s="45" t="n">
        <v>0</v>
      </c>
      <c r="H372" s="46"/>
      <c r="I372" s="68" t="n">
        <v>0.49</v>
      </c>
      <c r="J372" s="69"/>
      <c r="O372" s="4"/>
      <c r="Q372" s="10" t="n">
        <v>471.229386394906</v>
      </c>
      <c r="R372" s="11" t="n">
        <f aca="false">I372*Q372</f>
        <v>230.902399333504</v>
      </c>
      <c r="S372" s="10" t="n">
        <f aca="false">ROUND(R372,2)</f>
        <v>230.9</v>
      </c>
      <c r="U372" s="50"/>
      <c r="V372" s="49"/>
    </row>
    <row r="373" customFormat="false" ht="36.75" hidden="false" customHeight="true" outlineLevel="0" collapsed="false">
      <c r="A373" s="40" t="s">
        <v>704</v>
      </c>
      <c r="B373" s="41" t="s">
        <v>705</v>
      </c>
      <c r="C373" s="42" t="n">
        <v>43556</v>
      </c>
      <c r="D373" s="40" t="s">
        <v>23</v>
      </c>
      <c r="E373" s="40"/>
      <c r="F373" s="77" t="n">
        <v>230.9</v>
      </c>
      <c r="G373" s="45" t="n">
        <v>0</v>
      </c>
      <c r="H373" s="46"/>
      <c r="I373" s="68" t="n">
        <v>0.49</v>
      </c>
      <c r="J373" s="69"/>
      <c r="O373" s="4"/>
      <c r="Q373" s="10" t="n">
        <v>471.229386394906</v>
      </c>
      <c r="R373" s="11" t="n">
        <f aca="false">I373*Q373</f>
        <v>230.902399333504</v>
      </c>
      <c r="S373" s="10" t="n">
        <f aca="false">ROUND(R373,2)</f>
        <v>230.9</v>
      </c>
      <c r="U373" s="50"/>
      <c r="V373" s="49"/>
    </row>
    <row r="374" customFormat="false" ht="35.25" hidden="false" customHeight="true" outlineLevel="0" collapsed="false">
      <c r="A374" s="40" t="s">
        <v>706</v>
      </c>
      <c r="B374" s="41" t="s">
        <v>707</v>
      </c>
      <c r="C374" s="42" t="n">
        <v>43556</v>
      </c>
      <c r="D374" s="40" t="s">
        <v>23</v>
      </c>
      <c r="E374" s="40"/>
      <c r="F374" s="77" t="n">
        <v>268.6</v>
      </c>
      <c r="G374" s="45" t="n">
        <v>0</v>
      </c>
      <c r="H374" s="46"/>
      <c r="I374" s="68" t="n">
        <v>0.57</v>
      </c>
      <c r="J374" s="69"/>
      <c r="O374" s="4"/>
      <c r="Q374" s="10" t="n">
        <v>471.229386394906</v>
      </c>
      <c r="R374" s="11" t="n">
        <f aca="false">I374*Q374</f>
        <v>268.600750245096</v>
      </c>
      <c r="S374" s="10" t="n">
        <f aca="false">ROUND(R374,2)</f>
        <v>268.6</v>
      </c>
      <c r="U374" s="50"/>
      <c r="V374" s="49"/>
    </row>
    <row r="375" customFormat="false" ht="38.25" hidden="false" customHeight="true" outlineLevel="0" collapsed="false">
      <c r="A375" s="40" t="s">
        <v>708</v>
      </c>
      <c r="B375" s="41" t="s">
        <v>709</v>
      </c>
      <c r="C375" s="42" t="n">
        <v>43556</v>
      </c>
      <c r="D375" s="40" t="s">
        <v>23</v>
      </c>
      <c r="E375" s="40"/>
      <c r="F375" s="77" t="n">
        <v>249.75</v>
      </c>
      <c r="G375" s="45" t="n">
        <v>0</v>
      </c>
      <c r="H375" s="46"/>
      <c r="I375" s="68" t="n">
        <v>0.53</v>
      </c>
      <c r="J375" s="69"/>
      <c r="O375" s="4"/>
      <c r="Q375" s="10" t="n">
        <v>471.229386394906</v>
      </c>
      <c r="R375" s="11" t="n">
        <f aca="false">I375*Q375</f>
        <v>249.7515747893</v>
      </c>
      <c r="S375" s="10" t="n">
        <f aca="false">ROUND(R375,2)</f>
        <v>249.75</v>
      </c>
      <c r="U375" s="50"/>
      <c r="V375" s="49"/>
    </row>
    <row r="376" customFormat="false" ht="36" hidden="false" customHeight="true" outlineLevel="0" collapsed="false">
      <c r="A376" s="40" t="s">
        <v>710</v>
      </c>
      <c r="B376" s="41" t="s">
        <v>711</v>
      </c>
      <c r="C376" s="42" t="n">
        <v>43556</v>
      </c>
      <c r="D376" s="40" t="s">
        <v>23</v>
      </c>
      <c r="E376" s="40"/>
      <c r="F376" s="77" t="n">
        <v>249.75</v>
      </c>
      <c r="G376" s="45" t="n">
        <v>0</v>
      </c>
      <c r="H376" s="46"/>
      <c r="I376" s="68" t="n">
        <v>0.53</v>
      </c>
      <c r="J376" s="69"/>
      <c r="O376" s="4"/>
      <c r="Q376" s="10" t="n">
        <v>471.229386394906</v>
      </c>
      <c r="R376" s="11" t="n">
        <f aca="false">I376*Q376</f>
        <v>249.7515747893</v>
      </c>
      <c r="S376" s="10" t="n">
        <f aca="false">ROUND(R376,2)</f>
        <v>249.75</v>
      </c>
      <c r="U376" s="50"/>
      <c r="V376" s="49"/>
    </row>
    <row r="377" customFormat="false" ht="36" hidden="false" customHeight="true" outlineLevel="0" collapsed="false">
      <c r="A377" s="40" t="s">
        <v>712</v>
      </c>
      <c r="B377" s="41" t="s">
        <v>713</v>
      </c>
      <c r="C377" s="42" t="n">
        <v>43556</v>
      </c>
      <c r="D377" s="40" t="s">
        <v>23</v>
      </c>
      <c r="E377" s="40"/>
      <c r="F377" s="77" t="n">
        <v>278.03</v>
      </c>
      <c r="G377" s="45" t="n">
        <v>0</v>
      </c>
      <c r="H377" s="46"/>
      <c r="I377" s="68" t="n">
        <v>0.59</v>
      </c>
      <c r="J377" s="69"/>
      <c r="O377" s="4"/>
      <c r="Q377" s="10" t="n">
        <v>471.229386394906</v>
      </c>
      <c r="R377" s="11" t="n">
        <f aca="false">I377*Q377</f>
        <v>278.025337972995</v>
      </c>
      <c r="S377" s="10" t="n">
        <f aca="false">ROUND(R377,2)</f>
        <v>278.03</v>
      </c>
      <c r="U377" s="50"/>
      <c r="V377" s="49"/>
    </row>
    <row r="378" customFormat="false" ht="34.5" hidden="false" customHeight="true" outlineLevel="0" collapsed="false">
      <c r="A378" s="40" t="s">
        <v>714</v>
      </c>
      <c r="B378" s="41" t="s">
        <v>715</v>
      </c>
      <c r="C378" s="42" t="n">
        <v>43556</v>
      </c>
      <c r="D378" s="40" t="s">
        <v>23</v>
      </c>
      <c r="E378" s="40"/>
      <c r="F378" s="77" t="n">
        <v>278.03</v>
      </c>
      <c r="G378" s="45" t="n">
        <v>0</v>
      </c>
      <c r="H378" s="46"/>
      <c r="I378" s="68" t="n">
        <v>0.59</v>
      </c>
      <c r="J378" s="69"/>
      <c r="O378" s="4"/>
      <c r="Q378" s="10" t="n">
        <v>471.229386394906</v>
      </c>
      <c r="R378" s="11" t="n">
        <f aca="false">I378*Q378</f>
        <v>278.025337972995</v>
      </c>
      <c r="S378" s="10" t="n">
        <f aca="false">ROUND(R378,2)</f>
        <v>278.03</v>
      </c>
      <c r="U378" s="50"/>
      <c r="V378" s="49"/>
    </row>
    <row r="379" customFormat="false" ht="31.5" hidden="false" customHeight="true" outlineLevel="0" collapsed="false">
      <c r="A379" s="40" t="s">
        <v>716</v>
      </c>
      <c r="B379" s="41" t="s">
        <v>717</v>
      </c>
      <c r="C379" s="42" t="n">
        <v>43556</v>
      </c>
      <c r="D379" s="40" t="s">
        <v>23</v>
      </c>
      <c r="E379" s="40"/>
      <c r="F379" s="77" t="n">
        <v>259.18</v>
      </c>
      <c r="G379" s="45" t="n">
        <v>0</v>
      </c>
      <c r="H379" s="46"/>
      <c r="I379" s="68" t="n">
        <v>0.55</v>
      </c>
      <c r="J379" s="69"/>
      <c r="O379" s="4"/>
      <c r="Q379" s="10" t="n">
        <v>471.229386394906</v>
      </c>
      <c r="R379" s="11" t="n">
        <f aca="false">I379*Q379</f>
        <v>259.176162517198</v>
      </c>
      <c r="S379" s="10" t="n">
        <f aca="false">ROUND(R379,2)</f>
        <v>259.18</v>
      </c>
      <c r="U379" s="50"/>
      <c r="V379" s="49"/>
    </row>
    <row r="380" customFormat="false" ht="36" hidden="false" customHeight="true" outlineLevel="0" collapsed="false">
      <c r="A380" s="40" t="s">
        <v>718</v>
      </c>
      <c r="B380" s="41" t="s">
        <v>719</v>
      </c>
      <c r="C380" s="42" t="n">
        <v>43556</v>
      </c>
      <c r="D380" s="40" t="s">
        <v>23</v>
      </c>
      <c r="E380" s="40"/>
      <c r="F380" s="77" t="n">
        <v>259.18</v>
      </c>
      <c r="G380" s="45" t="n">
        <v>0</v>
      </c>
      <c r="H380" s="46"/>
      <c r="I380" s="78" t="n">
        <v>0.55</v>
      </c>
      <c r="J380" s="69"/>
      <c r="O380" s="4"/>
      <c r="Q380" s="10" t="n">
        <v>471.229386394906</v>
      </c>
      <c r="R380" s="11" t="n">
        <f aca="false">I380*Q380</f>
        <v>259.176162517198</v>
      </c>
      <c r="S380" s="10" t="n">
        <f aca="false">ROUND(R380,2)</f>
        <v>259.18</v>
      </c>
      <c r="U380" s="50"/>
      <c r="V380" s="49"/>
    </row>
    <row r="381" customFormat="false" ht="36.75" hidden="false" customHeight="true" outlineLevel="0" collapsed="false">
      <c r="A381" s="40" t="s">
        <v>720</v>
      </c>
      <c r="B381" s="41" t="s">
        <v>721</v>
      </c>
      <c r="C381" s="42" t="n">
        <v>43556</v>
      </c>
      <c r="D381" s="40" t="s">
        <v>23</v>
      </c>
      <c r="E381" s="40"/>
      <c r="F381" s="77" t="n">
        <v>259.18</v>
      </c>
      <c r="G381" s="45" t="n">
        <v>0</v>
      </c>
      <c r="H381" s="46"/>
      <c r="I381" s="68" t="n">
        <v>0.55</v>
      </c>
      <c r="J381" s="69"/>
      <c r="O381" s="4"/>
      <c r="Q381" s="10" t="n">
        <v>471.229386394906</v>
      </c>
      <c r="R381" s="11" t="n">
        <f aca="false">I381*Q381</f>
        <v>259.176162517198</v>
      </c>
      <c r="S381" s="10" t="n">
        <f aca="false">ROUND(R381,2)</f>
        <v>259.18</v>
      </c>
      <c r="U381" s="50"/>
      <c r="V381" s="49"/>
    </row>
    <row r="382" customFormat="false" ht="47.25" hidden="false" customHeight="true" outlineLevel="0" collapsed="false">
      <c r="A382" s="40" t="s">
        <v>722</v>
      </c>
      <c r="B382" s="41" t="s">
        <v>723</v>
      </c>
      <c r="C382" s="42" t="n">
        <v>43556</v>
      </c>
      <c r="D382" s="40" t="s">
        <v>23</v>
      </c>
      <c r="E382" s="40"/>
      <c r="F382" s="77" t="n">
        <v>259.18</v>
      </c>
      <c r="G382" s="45" t="n">
        <v>0</v>
      </c>
      <c r="H382" s="46"/>
      <c r="I382" s="78" t="n">
        <v>0.55</v>
      </c>
      <c r="J382" s="69"/>
      <c r="O382" s="4"/>
      <c r="Q382" s="10" t="n">
        <v>471.229386394906</v>
      </c>
      <c r="R382" s="11" t="n">
        <f aca="false">I382*Q382</f>
        <v>259.176162517198</v>
      </c>
      <c r="S382" s="10" t="n">
        <f aca="false">ROUND(R382,2)</f>
        <v>259.18</v>
      </c>
      <c r="U382" s="50"/>
      <c r="V382" s="49"/>
    </row>
    <row r="383" customFormat="false" ht="47.25" hidden="false" customHeight="true" outlineLevel="0" collapsed="false">
      <c r="A383" s="40" t="s">
        <v>724</v>
      </c>
      <c r="B383" s="41" t="s">
        <v>725</v>
      </c>
      <c r="C383" s="42" t="n">
        <v>43556</v>
      </c>
      <c r="D383" s="40" t="s">
        <v>23</v>
      </c>
      <c r="E383" s="40"/>
      <c r="F383" s="77" t="n">
        <v>287.45</v>
      </c>
      <c r="G383" s="45" t="n">
        <v>0</v>
      </c>
      <c r="H383" s="46"/>
      <c r="I383" s="68" t="n">
        <v>0.61</v>
      </c>
      <c r="J383" s="69"/>
      <c r="O383" s="4"/>
      <c r="Q383" s="10" t="n">
        <v>471.229386394906</v>
      </c>
      <c r="R383" s="11" t="n">
        <f aca="false">I383*Q383</f>
        <v>287.449925700893</v>
      </c>
      <c r="S383" s="10" t="n">
        <f aca="false">ROUND(R383,2)</f>
        <v>287.45</v>
      </c>
      <c r="U383" s="50"/>
      <c r="V383" s="49"/>
    </row>
    <row r="384" customFormat="false" ht="36" hidden="false" customHeight="true" outlineLevel="0" collapsed="false">
      <c r="A384" s="40" t="s">
        <v>726</v>
      </c>
      <c r="B384" s="41" t="s">
        <v>727</v>
      </c>
      <c r="C384" s="42" t="n">
        <v>43556</v>
      </c>
      <c r="D384" s="40" t="s">
        <v>23</v>
      </c>
      <c r="E384" s="40"/>
      <c r="F384" s="77" t="n">
        <v>287.45</v>
      </c>
      <c r="G384" s="45" t="n">
        <v>0</v>
      </c>
      <c r="H384" s="46"/>
      <c r="I384" s="68" t="n">
        <v>0.61</v>
      </c>
      <c r="J384" s="69"/>
      <c r="O384" s="4"/>
      <c r="Q384" s="10" t="n">
        <v>471.229386394906</v>
      </c>
      <c r="R384" s="11" t="n">
        <f aca="false">I384*Q384</f>
        <v>287.449925700893</v>
      </c>
      <c r="S384" s="10" t="n">
        <f aca="false">ROUND(R384,2)</f>
        <v>287.45</v>
      </c>
      <c r="U384" s="50"/>
      <c r="V384" s="49"/>
    </row>
    <row r="385" customFormat="false" ht="33" hidden="false" customHeight="true" outlineLevel="0" collapsed="false">
      <c r="A385" s="40" t="s">
        <v>728</v>
      </c>
      <c r="B385" s="41" t="s">
        <v>729</v>
      </c>
      <c r="C385" s="42" t="n">
        <v>43556</v>
      </c>
      <c r="D385" s="40" t="s">
        <v>23</v>
      </c>
      <c r="E385" s="40"/>
      <c r="F385" s="77" t="n">
        <v>268.6</v>
      </c>
      <c r="G385" s="45" t="n">
        <v>0</v>
      </c>
      <c r="H385" s="46"/>
      <c r="I385" s="68" t="n">
        <v>0.57</v>
      </c>
      <c r="J385" s="69"/>
      <c r="O385" s="4"/>
      <c r="Q385" s="10" t="n">
        <v>471.229386394906</v>
      </c>
      <c r="R385" s="11" t="n">
        <f aca="false">I385*Q385</f>
        <v>268.600750245096</v>
      </c>
      <c r="S385" s="10" t="n">
        <f aca="false">ROUND(R385,2)</f>
        <v>268.6</v>
      </c>
      <c r="U385" s="50"/>
      <c r="V385" s="49"/>
    </row>
    <row r="386" customFormat="false" ht="32.25" hidden="false" customHeight="true" outlineLevel="0" collapsed="false">
      <c r="A386" s="40" t="s">
        <v>730</v>
      </c>
      <c r="B386" s="41" t="s">
        <v>731</v>
      </c>
      <c r="C386" s="42" t="n">
        <v>43556</v>
      </c>
      <c r="D386" s="40" t="s">
        <v>23</v>
      </c>
      <c r="E386" s="40"/>
      <c r="F386" s="77" t="n">
        <v>301.59</v>
      </c>
      <c r="G386" s="45" t="n">
        <v>0</v>
      </c>
      <c r="H386" s="46"/>
      <c r="I386" s="68" t="n">
        <v>0.64</v>
      </c>
      <c r="J386" s="69"/>
      <c r="O386" s="4"/>
      <c r="Q386" s="10" t="n">
        <v>471.229386394906</v>
      </c>
      <c r="R386" s="11" t="n">
        <f aca="false">I386*Q386</f>
        <v>301.58680729274</v>
      </c>
      <c r="S386" s="10" t="n">
        <f aca="false">ROUND(R386,2)</f>
        <v>301.59</v>
      </c>
      <c r="U386" s="50"/>
      <c r="V386" s="49"/>
    </row>
    <row r="387" customFormat="false" ht="39.75" hidden="false" customHeight="true" outlineLevel="0" collapsed="false">
      <c r="A387" s="40" t="s">
        <v>732</v>
      </c>
      <c r="B387" s="41" t="s">
        <v>733</v>
      </c>
      <c r="C387" s="42" t="n">
        <v>43556</v>
      </c>
      <c r="D387" s="40" t="s">
        <v>23</v>
      </c>
      <c r="E387" s="40"/>
      <c r="F387" s="77" t="n">
        <v>306.3</v>
      </c>
      <c r="G387" s="45" t="n">
        <v>0</v>
      </c>
      <c r="H387" s="46"/>
      <c r="I387" s="68" t="n">
        <v>0.65</v>
      </c>
      <c r="J387" s="69"/>
      <c r="O387" s="4"/>
      <c r="Q387" s="10" t="n">
        <v>471.229386394906</v>
      </c>
      <c r="R387" s="11" t="n">
        <f aca="false">I387*Q387</f>
        <v>306.299101156689</v>
      </c>
      <c r="S387" s="10" t="n">
        <f aca="false">ROUND(R387,2)</f>
        <v>306.3</v>
      </c>
      <c r="U387" s="50"/>
      <c r="V387" s="49"/>
    </row>
    <row r="388" customFormat="false" ht="50.25" hidden="false" customHeight="true" outlineLevel="0" collapsed="false">
      <c r="A388" s="40" t="s">
        <v>734</v>
      </c>
      <c r="B388" s="41" t="s">
        <v>735</v>
      </c>
      <c r="C388" s="42" t="n">
        <v>43556</v>
      </c>
      <c r="D388" s="40" t="s">
        <v>23</v>
      </c>
      <c r="E388" s="40"/>
      <c r="F388" s="77" t="n">
        <v>306.3</v>
      </c>
      <c r="G388" s="45" t="n">
        <v>0</v>
      </c>
      <c r="H388" s="46"/>
      <c r="I388" s="68" t="n">
        <v>0.65</v>
      </c>
      <c r="J388" s="69"/>
      <c r="O388" s="4"/>
      <c r="Q388" s="10" t="n">
        <v>471.229386394906</v>
      </c>
      <c r="R388" s="11" t="n">
        <f aca="false">I388*Q388</f>
        <v>306.299101156689</v>
      </c>
      <c r="S388" s="10" t="n">
        <f aca="false">ROUND(R388,2)</f>
        <v>306.3</v>
      </c>
      <c r="U388" s="50"/>
      <c r="V388" s="49"/>
    </row>
    <row r="389" s="2" customFormat="true" ht="39" hidden="false" customHeight="true" outlineLevel="0" collapsed="false">
      <c r="A389" s="40" t="s">
        <v>736</v>
      </c>
      <c r="B389" s="41" t="s">
        <v>737</v>
      </c>
      <c r="C389" s="42" t="n">
        <v>43556</v>
      </c>
      <c r="D389" s="40" t="s">
        <v>23</v>
      </c>
      <c r="E389" s="40"/>
      <c r="F389" s="77" t="n">
        <v>265.52</v>
      </c>
      <c r="G389" s="45" t="n">
        <v>0</v>
      </c>
      <c r="H389" s="46"/>
      <c r="I389" s="68" t="n">
        <v>0.61</v>
      </c>
      <c r="J389" s="48" t="s">
        <v>738</v>
      </c>
      <c r="K389" s="55"/>
      <c r="L389" s="52"/>
      <c r="O389" s="4"/>
      <c r="Q389" s="10" t="n">
        <v>435.278430716134</v>
      </c>
      <c r="R389" s="53" t="n">
        <f aca="false">I389*Q389</f>
        <v>265.519842736842</v>
      </c>
      <c r="S389" s="54" t="n">
        <f aca="false">ROUND(R389,2)</f>
        <v>265.52</v>
      </c>
      <c r="U389" s="50"/>
      <c r="V389" s="49"/>
    </row>
    <row r="390" s="2" customFormat="true" ht="39.75" hidden="false" customHeight="true" outlineLevel="0" collapsed="false">
      <c r="A390" s="40" t="s">
        <v>739</v>
      </c>
      <c r="B390" s="41" t="s">
        <v>740</v>
      </c>
      <c r="C390" s="42" t="n">
        <v>43556</v>
      </c>
      <c r="D390" s="40" t="s">
        <v>23</v>
      </c>
      <c r="E390" s="40"/>
      <c r="F390" s="77" t="n">
        <v>248.11</v>
      </c>
      <c r="G390" s="45" t="n">
        <v>0</v>
      </c>
      <c r="H390" s="46"/>
      <c r="I390" s="68" t="n">
        <v>0.57</v>
      </c>
      <c r="J390" s="48"/>
      <c r="K390" s="55"/>
      <c r="L390" s="52"/>
      <c r="O390" s="4"/>
      <c r="Q390" s="10" t="n">
        <v>435.278430716134</v>
      </c>
      <c r="R390" s="53" t="n">
        <f aca="false">I390*Q390</f>
        <v>248.108705508196</v>
      </c>
      <c r="S390" s="54" t="n">
        <f aca="false">ROUND(R390,2)</f>
        <v>248.11</v>
      </c>
      <c r="U390" s="50"/>
      <c r="V390" s="49"/>
    </row>
    <row r="391" s="2" customFormat="true" ht="34.5" hidden="false" customHeight="true" outlineLevel="0" collapsed="false">
      <c r="A391" s="40" t="s">
        <v>741</v>
      </c>
      <c r="B391" s="41" t="s">
        <v>742</v>
      </c>
      <c r="C391" s="42" t="n">
        <v>43556</v>
      </c>
      <c r="D391" s="40" t="s">
        <v>23</v>
      </c>
      <c r="E391" s="40"/>
      <c r="F391" s="77" t="n">
        <v>278.58</v>
      </c>
      <c r="G391" s="45" t="n">
        <v>0</v>
      </c>
      <c r="H391" s="46"/>
      <c r="I391" s="68" t="n">
        <v>0.64</v>
      </c>
      <c r="J391" s="48"/>
      <c r="K391" s="55"/>
      <c r="L391" s="52"/>
      <c r="O391" s="4"/>
      <c r="Q391" s="10" t="n">
        <v>435.278430716134</v>
      </c>
      <c r="R391" s="53" t="n">
        <f aca="false">I391*Q391</f>
        <v>278.578195658326</v>
      </c>
      <c r="S391" s="54" t="n">
        <f aca="false">ROUND(R391,2)</f>
        <v>278.58</v>
      </c>
      <c r="U391" s="50"/>
      <c r="V391" s="49"/>
    </row>
    <row r="392" s="2" customFormat="true" ht="39.75" hidden="false" customHeight="true" outlineLevel="0" collapsed="false">
      <c r="A392" s="40" t="s">
        <v>743</v>
      </c>
      <c r="B392" s="41" t="s">
        <v>744</v>
      </c>
      <c r="C392" s="42" t="n">
        <v>43556</v>
      </c>
      <c r="D392" s="40" t="s">
        <v>23</v>
      </c>
      <c r="E392" s="40"/>
      <c r="F392" s="77" t="n">
        <v>282.93</v>
      </c>
      <c r="G392" s="45" t="n">
        <v>0</v>
      </c>
      <c r="H392" s="46"/>
      <c r="I392" s="68" t="n">
        <v>0.65</v>
      </c>
      <c r="J392" s="48"/>
      <c r="K392" s="55"/>
      <c r="L392" s="52"/>
      <c r="O392" s="4"/>
      <c r="Q392" s="10" t="n">
        <v>435.278430716134</v>
      </c>
      <c r="R392" s="53" t="n">
        <f aca="false">I392*Q392</f>
        <v>282.930979965487</v>
      </c>
      <c r="S392" s="54" t="n">
        <f aca="false">ROUND(R392,2)</f>
        <v>282.93</v>
      </c>
      <c r="U392" s="50"/>
      <c r="V392" s="49"/>
    </row>
    <row r="393" s="2" customFormat="true" ht="32.25" hidden="false" customHeight="true" outlineLevel="0" collapsed="false">
      <c r="A393" s="40" t="s">
        <v>745</v>
      </c>
      <c r="B393" s="41" t="s">
        <v>746</v>
      </c>
      <c r="C393" s="42" t="n">
        <v>43556</v>
      </c>
      <c r="D393" s="40" t="s">
        <v>23</v>
      </c>
      <c r="E393" s="40"/>
      <c r="F393" s="77" t="n">
        <v>115.51</v>
      </c>
      <c r="G393" s="45" t="n">
        <v>0</v>
      </c>
      <c r="H393" s="46" t="s">
        <v>24</v>
      </c>
      <c r="I393" s="68" t="n">
        <v>0.194</v>
      </c>
      <c r="J393" s="48" t="s">
        <v>747</v>
      </c>
      <c r="K393" s="52"/>
      <c r="L393" s="52"/>
      <c r="O393" s="4"/>
      <c r="Q393" s="54" t="n">
        <v>595.419219804729</v>
      </c>
      <c r="R393" s="53" t="n">
        <f aca="false">I393*Q393</f>
        <v>115.511328642117</v>
      </c>
      <c r="S393" s="54" t="n">
        <f aca="false">ROUND(R393,2)</f>
        <v>115.51</v>
      </c>
      <c r="U393" s="50"/>
      <c r="V393" s="49"/>
    </row>
    <row r="394" s="2" customFormat="true" ht="32.25" hidden="false" customHeight="true" outlineLevel="0" collapsed="false">
      <c r="A394" s="40" t="s">
        <v>748</v>
      </c>
      <c r="B394" s="41" t="s">
        <v>749</v>
      </c>
      <c r="C394" s="42" t="n">
        <v>43556</v>
      </c>
      <c r="D394" s="40" t="s">
        <v>23</v>
      </c>
      <c r="E394" s="40"/>
      <c r="F394" s="77" t="n">
        <v>105.39</v>
      </c>
      <c r="G394" s="45" t="n">
        <v>0</v>
      </c>
      <c r="H394" s="46"/>
      <c r="I394" s="68" t="n">
        <v>0.177</v>
      </c>
      <c r="J394" s="48"/>
      <c r="K394" s="52"/>
      <c r="L394" s="52"/>
      <c r="O394" s="4"/>
      <c r="Q394" s="54" t="n">
        <v>595.419219804729</v>
      </c>
      <c r="R394" s="53" t="n">
        <f aca="false">I394*Q394</f>
        <v>105.389201905437</v>
      </c>
      <c r="S394" s="54" t="n">
        <f aca="false">ROUND(R394,2)</f>
        <v>105.39</v>
      </c>
      <c r="U394" s="50"/>
      <c r="V394" s="49"/>
    </row>
    <row r="395" s="2" customFormat="true" ht="32.25" hidden="false" customHeight="true" outlineLevel="0" collapsed="false">
      <c r="A395" s="40" t="s">
        <v>750</v>
      </c>
      <c r="B395" s="41" t="s">
        <v>751</v>
      </c>
      <c r="C395" s="42" t="n">
        <v>43556</v>
      </c>
      <c r="D395" s="40" t="s">
        <v>23</v>
      </c>
      <c r="E395" s="40"/>
      <c r="F395" s="77" t="n">
        <v>99.44</v>
      </c>
      <c r="G395" s="45" t="n">
        <v>0</v>
      </c>
      <c r="H395" s="46"/>
      <c r="I395" s="68" t="n">
        <v>0.167</v>
      </c>
      <c r="J395" s="48"/>
      <c r="K395" s="52"/>
      <c r="L395" s="52"/>
      <c r="O395" s="4"/>
      <c r="Q395" s="54" t="n">
        <v>595.419219804729</v>
      </c>
      <c r="R395" s="53" t="n">
        <f aca="false">I395*Q395</f>
        <v>99.4350097073897</v>
      </c>
      <c r="S395" s="54" t="n">
        <f aca="false">ROUND(R395,2)</f>
        <v>99.44</v>
      </c>
      <c r="U395" s="50"/>
      <c r="V395" s="49"/>
    </row>
    <row r="396" s="2" customFormat="true" ht="32.25" hidden="false" customHeight="true" outlineLevel="0" collapsed="false">
      <c r="A396" s="40" t="s">
        <v>752</v>
      </c>
      <c r="B396" s="41" t="s">
        <v>753</v>
      </c>
      <c r="C396" s="42" t="n">
        <v>43556</v>
      </c>
      <c r="D396" s="40" t="s">
        <v>23</v>
      </c>
      <c r="E396" s="40"/>
      <c r="F396" s="77" t="n">
        <v>167.31</v>
      </c>
      <c r="G396" s="45" t="n">
        <v>0</v>
      </c>
      <c r="H396" s="46"/>
      <c r="I396" s="68" t="n">
        <v>0.281</v>
      </c>
      <c r="J396" s="48"/>
      <c r="K396" s="52"/>
      <c r="L396" s="52"/>
      <c r="O396" s="4"/>
      <c r="Q396" s="54" t="n">
        <v>595.419219804729</v>
      </c>
      <c r="R396" s="53" t="n">
        <f aca="false">I396*Q396</f>
        <v>167.312800765129</v>
      </c>
      <c r="S396" s="54" t="n">
        <f aca="false">ROUND(R396,2)</f>
        <v>167.31</v>
      </c>
      <c r="U396" s="50"/>
      <c r="V396" s="49"/>
    </row>
    <row r="397" s="2" customFormat="true" ht="32.25" hidden="false" customHeight="true" outlineLevel="0" collapsed="false">
      <c r="A397" s="40" t="s">
        <v>754</v>
      </c>
      <c r="B397" s="41" t="s">
        <v>755</v>
      </c>
      <c r="C397" s="42" t="n">
        <v>43556</v>
      </c>
      <c r="D397" s="40" t="s">
        <v>23</v>
      </c>
      <c r="E397" s="40"/>
      <c r="F397" s="77" t="n">
        <v>123.25</v>
      </c>
      <c r="G397" s="45" t="n">
        <v>0</v>
      </c>
      <c r="H397" s="46"/>
      <c r="I397" s="68" t="n">
        <v>0.207</v>
      </c>
      <c r="J397" s="48"/>
      <c r="K397" s="52"/>
      <c r="L397" s="52"/>
      <c r="O397" s="4"/>
      <c r="Q397" s="54" t="n">
        <v>595.419219804729</v>
      </c>
      <c r="R397" s="53" t="n">
        <f aca="false">I397*Q397</f>
        <v>123.251778499579</v>
      </c>
      <c r="S397" s="54" t="n">
        <f aca="false">ROUND(R397,2)</f>
        <v>123.25</v>
      </c>
      <c r="U397" s="50"/>
      <c r="V397" s="49"/>
    </row>
    <row r="398" s="2" customFormat="true" ht="32.25" hidden="false" customHeight="true" outlineLevel="0" collapsed="false">
      <c r="A398" s="40" t="s">
        <v>756</v>
      </c>
      <c r="B398" s="41" t="s">
        <v>757</v>
      </c>
      <c r="C398" s="42" t="n">
        <v>43556</v>
      </c>
      <c r="D398" s="40" t="s">
        <v>23</v>
      </c>
      <c r="E398" s="40"/>
      <c r="F398" s="77" t="n">
        <v>123.25</v>
      </c>
      <c r="G398" s="45" t="n">
        <v>0</v>
      </c>
      <c r="H398" s="46"/>
      <c r="I398" s="68" t="n">
        <v>0.207</v>
      </c>
      <c r="J398" s="48"/>
      <c r="K398" s="52"/>
      <c r="L398" s="52"/>
      <c r="O398" s="4"/>
      <c r="Q398" s="54" t="n">
        <v>595.419219804729</v>
      </c>
      <c r="R398" s="53" t="n">
        <f aca="false">I398*Q398</f>
        <v>123.251778499579</v>
      </c>
      <c r="S398" s="54" t="n">
        <f aca="false">ROUND(R398,2)</f>
        <v>123.25</v>
      </c>
      <c r="U398" s="50"/>
      <c r="V398" s="49"/>
    </row>
    <row r="399" s="2" customFormat="true" ht="32.25" hidden="false" customHeight="true" outlineLevel="0" collapsed="false">
      <c r="A399" s="40" t="s">
        <v>758</v>
      </c>
      <c r="B399" s="41" t="s">
        <v>759</v>
      </c>
      <c r="C399" s="42" t="n">
        <v>43556</v>
      </c>
      <c r="D399" s="40" t="s">
        <v>23</v>
      </c>
      <c r="E399" s="40"/>
      <c r="F399" s="77" t="n">
        <v>110.75</v>
      </c>
      <c r="G399" s="45" t="n">
        <v>0</v>
      </c>
      <c r="H399" s="46"/>
      <c r="I399" s="68" t="n">
        <v>0.186</v>
      </c>
      <c r="J399" s="48"/>
      <c r="K399" s="52"/>
      <c r="L399" s="52"/>
      <c r="O399" s="4"/>
      <c r="Q399" s="54" t="n">
        <v>595.419219804729</v>
      </c>
      <c r="R399" s="53" t="n">
        <f aca="false">I399*Q399</f>
        <v>110.74797488368</v>
      </c>
      <c r="S399" s="54" t="n">
        <f aca="false">ROUND(R399,2)</f>
        <v>110.75</v>
      </c>
      <c r="U399" s="50"/>
      <c r="V399" s="49"/>
    </row>
    <row r="400" s="2" customFormat="true" ht="32.25" hidden="false" customHeight="true" outlineLevel="0" collapsed="false">
      <c r="A400" s="40" t="s">
        <v>760</v>
      </c>
      <c r="B400" s="41" t="s">
        <v>761</v>
      </c>
      <c r="C400" s="42" t="n">
        <v>43556</v>
      </c>
      <c r="D400" s="40" t="s">
        <v>23</v>
      </c>
      <c r="E400" s="40"/>
      <c r="F400" s="77" t="n">
        <v>128.61</v>
      </c>
      <c r="G400" s="45" t="n">
        <v>0</v>
      </c>
      <c r="H400" s="46"/>
      <c r="I400" s="68" t="n">
        <v>0.216</v>
      </c>
      <c r="J400" s="48"/>
      <c r="K400" s="52"/>
      <c r="L400" s="52"/>
      <c r="O400" s="4"/>
      <c r="Q400" s="54" t="n">
        <v>595.419219804729</v>
      </c>
      <c r="R400" s="53" t="n">
        <f aca="false">I400*Q400</f>
        <v>128.610551477821</v>
      </c>
      <c r="S400" s="54" t="n">
        <f aca="false">ROUND(R400,2)</f>
        <v>128.61</v>
      </c>
      <c r="U400" s="50"/>
      <c r="V400" s="49"/>
    </row>
    <row r="401" s="2" customFormat="true" ht="32.25" hidden="false" customHeight="true" outlineLevel="0" collapsed="false">
      <c r="A401" s="40" t="s">
        <v>762</v>
      </c>
      <c r="B401" s="41" t="s">
        <v>763</v>
      </c>
      <c r="C401" s="42" t="n">
        <v>43556</v>
      </c>
      <c r="D401" s="40" t="s">
        <v>23</v>
      </c>
      <c r="E401" s="40"/>
      <c r="F401" s="77" t="n">
        <v>236.38</v>
      </c>
      <c r="G401" s="45" t="n">
        <v>0</v>
      </c>
      <c r="H401" s="46"/>
      <c r="I401" s="68" t="n">
        <v>0.397</v>
      </c>
      <c r="J401" s="48"/>
      <c r="K401" s="52"/>
      <c r="L401" s="52"/>
      <c r="O401" s="4"/>
      <c r="Q401" s="54" t="n">
        <v>595.419219804729</v>
      </c>
      <c r="R401" s="53" t="n">
        <f aca="false">I401*Q401</f>
        <v>236.381430262477</v>
      </c>
      <c r="S401" s="54" t="n">
        <f aca="false">ROUND(R401,2)</f>
        <v>236.38</v>
      </c>
      <c r="U401" s="50"/>
      <c r="V401" s="49"/>
    </row>
    <row r="402" s="2" customFormat="true" ht="32.25" hidden="false" customHeight="true" outlineLevel="0" collapsed="false">
      <c r="A402" s="40" t="s">
        <v>764</v>
      </c>
      <c r="B402" s="41" t="s">
        <v>765</v>
      </c>
      <c r="C402" s="42" t="n">
        <v>43556</v>
      </c>
      <c r="D402" s="40" t="s">
        <v>23</v>
      </c>
      <c r="E402" s="40"/>
      <c r="F402" s="77" t="n">
        <v>240.55</v>
      </c>
      <c r="G402" s="45" t="n">
        <v>0</v>
      </c>
      <c r="H402" s="46"/>
      <c r="I402" s="68" t="n">
        <v>0.404</v>
      </c>
      <c r="J402" s="48"/>
      <c r="K402" s="52"/>
      <c r="L402" s="52"/>
      <c r="O402" s="4"/>
      <c r="Q402" s="54" t="n">
        <v>595.419219804729</v>
      </c>
      <c r="R402" s="53" t="n">
        <f aca="false">I402*Q402</f>
        <v>240.54936480111</v>
      </c>
      <c r="S402" s="54" t="n">
        <f aca="false">ROUND(R402,2)</f>
        <v>240.55</v>
      </c>
      <c r="U402" s="50"/>
      <c r="V402" s="49"/>
    </row>
    <row r="403" s="2" customFormat="true" ht="32.25" hidden="false" customHeight="true" outlineLevel="0" collapsed="false">
      <c r="A403" s="40" t="s">
        <v>766</v>
      </c>
      <c r="B403" s="41" t="s">
        <v>767</v>
      </c>
      <c r="C403" s="42" t="n">
        <v>43556</v>
      </c>
      <c r="D403" s="40" t="s">
        <v>23</v>
      </c>
      <c r="E403" s="40"/>
      <c r="F403" s="77" t="n">
        <v>240.55</v>
      </c>
      <c r="G403" s="45" t="n">
        <v>0</v>
      </c>
      <c r="H403" s="46"/>
      <c r="I403" s="68" t="n">
        <v>0.404</v>
      </c>
      <c r="J403" s="48"/>
      <c r="K403" s="52"/>
      <c r="L403" s="52"/>
      <c r="O403" s="4"/>
      <c r="Q403" s="54" t="n">
        <v>595.419219804729</v>
      </c>
      <c r="R403" s="53" t="n">
        <f aca="false">I403*Q403</f>
        <v>240.54936480111</v>
      </c>
      <c r="S403" s="54" t="n">
        <f aca="false">ROUND(R403,2)</f>
        <v>240.55</v>
      </c>
      <c r="U403" s="50"/>
      <c r="V403" s="49"/>
    </row>
    <row r="404" s="2" customFormat="true" ht="32.25" hidden="false" customHeight="true" outlineLevel="0" collapsed="false">
      <c r="A404" s="40" t="s">
        <v>768</v>
      </c>
      <c r="B404" s="41" t="s">
        <v>769</v>
      </c>
      <c r="C404" s="42" t="n">
        <v>43556</v>
      </c>
      <c r="D404" s="40" t="s">
        <v>23</v>
      </c>
      <c r="E404" s="43"/>
      <c r="F404" s="77" t="n">
        <v>149.45</v>
      </c>
      <c r="G404" s="45" t="n">
        <v>0</v>
      </c>
      <c r="H404" s="46"/>
      <c r="I404" s="68" t="n">
        <v>0.251</v>
      </c>
      <c r="J404" s="48"/>
      <c r="K404" s="59"/>
      <c r="L404" s="52"/>
      <c r="O404" s="4"/>
      <c r="Q404" s="54" t="n">
        <v>595.419219804729</v>
      </c>
      <c r="R404" s="53" t="n">
        <f aca="false">I404*Q404</f>
        <v>149.450224170987</v>
      </c>
      <c r="S404" s="54" t="n">
        <f aca="false">ROUND(R404,2)</f>
        <v>149.45</v>
      </c>
      <c r="U404" s="50"/>
      <c r="V404" s="49"/>
    </row>
    <row r="405" customFormat="false" ht="30" hidden="false" customHeight="true" outlineLevel="0" collapsed="false">
      <c r="A405" s="40" t="s">
        <v>770</v>
      </c>
      <c r="B405" s="74" t="s">
        <v>771</v>
      </c>
      <c r="C405" s="42" t="n">
        <v>43556</v>
      </c>
      <c r="D405" s="40" t="s">
        <v>23</v>
      </c>
      <c r="E405" s="43"/>
      <c r="F405" s="77" t="n">
        <v>772.21</v>
      </c>
      <c r="G405" s="45" t="n">
        <v>0</v>
      </c>
      <c r="H405" s="79" t="s">
        <v>772</v>
      </c>
      <c r="I405" s="68" t="n">
        <v>1.476</v>
      </c>
      <c r="J405" s="48" t="s">
        <v>773</v>
      </c>
      <c r="K405" s="80"/>
      <c r="O405" s="4"/>
      <c r="Q405" s="10" t="n">
        <v>523.177698523799</v>
      </c>
      <c r="R405" s="11" t="n">
        <f aca="false">I405*Q405</f>
        <v>772.210283021127</v>
      </c>
      <c r="S405" s="10" t="n">
        <f aca="false">ROUND(R405,2)</f>
        <v>772.21</v>
      </c>
      <c r="U405" s="50"/>
      <c r="V405" s="49"/>
    </row>
    <row r="406" customFormat="false" ht="33" hidden="false" customHeight="true" outlineLevel="0" collapsed="false">
      <c r="A406" s="40" t="s">
        <v>774</v>
      </c>
      <c r="B406" s="74" t="s">
        <v>775</v>
      </c>
      <c r="C406" s="42" t="n">
        <v>43556</v>
      </c>
      <c r="D406" s="40" t="s">
        <v>23</v>
      </c>
      <c r="E406" s="81"/>
      <c r="F406" s="77" t="n">
        <v>772.21</v>
      </c>
      <c r="G406" s="45" t="n">
        <v>0</v>
      </c>
      <c r="H406" s="82" t="s">
        <v>772</v>
      </c>
      <c r="I406" s="83" t="n">
        <v>1.476</v>
      </c>
      <c r="J406" s="48"/>
      <c r="K406" s="80"/>
      <c r="O406" s="4"/>
      <c r="Q406" s="10" t="n">
        <v>523.177698523799</v>
      </c>
      <c r="R406" s="11" t="n">
        <f aca="false">I406*Q406</f>
        <v>772.210283021127</v>
      </c>
      <c r="S406" s="10" t="n">
        <f aca="false">ROUND(R406,2)</f>
        <v>772.21</v>
      </c>
      <c r="U406" s="50"/>
      <c r="V406" s="49"/>
    </row>
    <row r="407" customFormat="false" ht="46.5" hidden="false" customHeight="true" outlineLevel="0" collapsed="false">
      <c r="A407" s="40" t="s">
        <v>776</v>
      </c>
      <c r="B407" s="41" t="s">
        <v>777</v>
      </c>
      <c r="C407" s="42" t="n">
        <v>43556</v>
      </c>
      <c r="D407" s="40" t="s">
        <v>23</v>
      </c>
      <c r="E407" s="43"/>
      <c r="F407" s="77" t="n">
        <v>1050.18</v>
      </c>
      <c r="G407" s="45" t="n">
        <v>0</v>
      </c>
      <c r="H407" s="84" t="s">
        <v>778</v>
      </c>
      <c r="I407" s="68" t="n">
        <v>2.5</v>
      </c>
      <c r="J407" s="48" t="s">
        <v>779</v>
      </c>
      <c r="K407" s="85"/>
      <c r="O407" s="4"/>
      <c r="Q407" s="10" t="n">
        <v>420.071073654793</v>
      </c>
      <c r="R407" s="11" t="n">
        <f aca="false">I407*Q407</f>
        <v>1050.17768413698</v>
      </c>
      <c r="S407" s="10" t="n">
        <f aca="false">ROUND(R407,2)</f>
        <v>1050.18</v>
      </c>
      <c r="U407" s="50"/>
      <c r="V407" s="49"/>
    </row>
    <row r="408" customFormat="false" ht="46.5" hidden="false" customHeight="true" outlineLevel="0" collapsed="false">
      <c r="A408" s="40" t="s">
        <v>780</v>
      </c>
      <c r="B408" s="41" t="s">
        <v>781</v>
      </c>
      <c r="C408" s="42" t="n">
        <v>43556</v>
      </c>
      <c r="D408" s="40" t="s">
        <v>23</v>
      </c>
      <c r="E408" s="43"/>
      <c r="F408" s="77" t="n">
        <v>581.39</v>
      </c>
      <c r="G408" s="45" t="n">
        <v>0</v>
      </c>
      <c r="H408" s="84"/>
      <c r="I408" s="68" t="n">
        <v>1.47</v>
      </c>
      <c r="J408" s="48"/>
      <c r="K408" s="85"/>
      <c r="O408" s="4"/>
      <c r="Q408" s="10" t="n">
        <v>395.502709308056</v>
      </c>
      <c r="R408" s="11" t="n">
        <f aca="false">I408*Q408</f>
        <v>581.388982682842</v>
      </c>
      <c r="S408" s="10" t="n">
        <f aca="false">ROUND(R408,2)</f>
        <v>581.39</v>
      </c>
      <c r="U408" s="50"/>
      <c r="V408" s="49"/>
    </row>
    <row r="409" customFormat="false" ht="46.5" hidden="false" customHeight="true" outlineLevel="0" collapsed="false">
      <c r="A409" s="40" t="s">
        <v>782</v>
      </c>
      <c r="B409" s="41" t="s">
        <v>783</v>
      </c>
      <c r="C409" s="42" t="n">
        <v>43556</v>
      </c>
      <c r="D409" s="40" t="s">
        <v>23</v>
      </c>
      <c r="E409" s="43"/>
      <c r="F409" s="77" t="n">
        <v>310.03</v>
      </c>
      <c r="G409" s="45" t="n">
        <v>0</v>
      </c>
      <c r="H409" s="84"/>
      <c r="I409" s="68" t="n">
        <v>0.76</v>
      </c>
      <c r="J409" s="48"/>
      <c r="K409" s="85"/>
      <c r="O409" s="4"/>
      <c r="Q409" s="10" t="n">
        <v>407.934880353337</v>
      </c>
      <c r="R409" s="11" t="n">
        <f aca="false">I409*Q409</f>
        <v>310.030509068536</v>
      </c>
      <c r="S409" s="10" t="n">
        <f aca="false">ROUND(R409,2)</f>
        <v>310.03</v>
      </c>
      <c r="U409" s="50"/>
      <c r="V409" s="49"/>
    </row>
    <row r="410" s="2" customFormat="true" ht="28.5" hidden="false" customHeight="true" outlineLevel="0" collapsed="false">
      <c r="A410" s="40" t="s">
        <v>784</v>
      </c>
      <c r="B410" s="74" t="s">
        <v>785</v>
      </c>
      <c r="C410" s="42" t="n">
        <v>43556</v>
      </c>
      <c r="D410" s="40" t="s">
        <v>23</v>
      </c>
      <c r="E410" s="43"/>
      <c r="F410" s="77" t="n">
        <v>429.84</v>
      </c>
      <c r="G410" s="45" t="n">
        <v>0</v>
      </c>
      <c r="H410" s="84"/>
      <c r="I410" s="68" t="n">
        <v>1.11</v>
      </c>
      <c r="J410" s="48" t="s">
        <v>786</v>
      </c>
      <c r="K410" s="86"/>
      <c r="L410" s="52"/>
      <c r="O410" s="4"/>
      <c r="Q410" s="54" t="n">
        <v>387.244317561068</v>
      </c>
      <c r="R410" s="53" t="n">
        <f aca="false">I410*Q410</f>
        <v>429.841192492785</v>
      </c>
      <c r="S410" s="54" t="n">
        <f aca="false">ROUND(R410,2)</f>
        <v>429.84</v>
      </c>
      <c r="U410" s="50"/>
    </row>
    <row r="411" s="2" customFormat="true" ht="32.25" hidden="false" customHeight="true" outlineLevel="0" collapsed="false">
      <c r="A411" s="40" t="s">
        <v>787</v>
      </c>
      <c r="B411" s="74" t="s">
        <v>788</v>
      </c>
      <c r="C411" s="42" t="n">
        <v>43556</v>
      </c>
      <c r="D411" s="40" t="s">
        <v>23</v>
      </c>
      <c r="E411" s="43"/>
      <c r="F411" s="77" t="n">
        <v>414.35</v>
      </c>
      <c r="G411" s="45" t="n">
        <v>0</v>
      </c>
      <c r="H411" s="84"/>
      <c r="I411" s="68" t="n">
        <v>1.07</v>
      </c>
      <c r="J411" s="48"/>
      <c r="K411" s="86"/>
      <c r="L411" s="52"/>
      <c r="O411" s="4"/>
      <c r="Q411" s="54" t="n">
        <v>387.244317561068</v>
      </c>
      <c r="R411" s="53" t="n">
        <f aca="false">I411*Q411</f>
        <v>414.351419790342</v>
      </c>
      <c r="S411" s="54" t="n">
        <f aca="false">ROUND(R411,2)</f>
        <v>414.35</v>
      </c>
      <c r="U411" s="50"/>
    </row>
    <row r="412" s="2" customFormat="true" ht="33.75" hidden="false" customHeight="true" outlineLevel="0" collapsed="false">
      <c r="A412" s="40" t="s">
        <v>789</v>
      </c>
      <c r="B412" s="41" t="s">
        <v>790</v>
      </c>
      <c r="C412" s="42" t="n">
        <v>43556</v>
      </c>
      <c r="D412" s="40" t="s">
        <v>23</v>
      </c>
      <c r="E412" s="40"/>
      <c r="F412" s="77" t="n">
        <v>174.21</v>
      </c>
      <c r="G412" s="45" t="n">
        <v>0</v>
      </c>
      <c r="H412" s="84" t="s">
        <v>250</v>
      </c>
      <c r="I412" s="68" t="n">
        <v>0.404</v>
      </c>
      <c r="J412" s="48" t="s">
        <v>791</v>
      </c>
      <c r="L412" s="52"/>
      <c r="O412" s="4"/>
      <c r="Q412" s="54" t="n">
        <v>431.221440851208</v>
      </c>
      <c r="R412" s="53" t="n">
        <f aca="false">I412*Q412</f>
        <v>174.213462103888</v>
      </c>
      <c r="S412" s="54" t="n">
        <f aca="false">ROUND(R412,2)</f>
        <v>174.21</v>
      </c>
      <c r="U412" s="50"/>
      <c r="V412" s="50"/>
    </row>
    <row r="413" customFormat="false" ht="30.75" hidden="false" customHeight="true" outlineLevel="0" collapsed="false">
      <c r="A413" s="40" t="s">
        <v>792</v>
      </c>
      <c r="B413" s="41" t="s">
        <v>793</v>
      </c>
      <c r="C413" s="42" t="n">
        <v>43556</v>
      </c>
      <c r="D413" s="40" t="s">
        <v>23</v>
      </c>
      <c r="E413" s="40"/>
      <c r="F413" s="77" t="n">
        <v>686.84</v>
      </c>
      <c r="G413" s="45" t="n">
        <v>0</v>
      </c>
      <c r="H413" s="84"/>
      <c r="I413" s="47" t="n">
        <v>1.1</v>
      </c>
      <c r="J413" s="48"/>
      <c r="O413" s="4"/>
      <c r="Q413" s="10" t="n">
        <v>624.396412715379</v>
      </c>
      <c r="R413" s="11" t="n">
        <f aca="false">I413*Q413</f>
        <v>686.836053986917</v>
      </c>
      <c r="S413" s="10" t="n">
        <f aca="false">ROUND(R413,2)</f>
        <v>686.84</v>
      </c>
      <c r="U413" s="50"/>
      <c r="V413" s="50"/>
    </row>
    <row r="414" customFormat="false" ht="31.5" hidden="false" customHeight="true" outlineLevel="0" collapsed="false">
      <c r="A414" s="40" t="s">
        <v>794</v>
      </c>
      <c r="B414" s="41" t="s">
        <v>795</v>
      </c>
      <c r="C414" s="42" t="n">
        <v>43556</v>
      </c>
      <c r="D414" s="40" t="s">
        <v>23</v>
      </c>
      <c r="E414" s="40"/>
      <c r="F414" s="77" t="n">
        <v>349.77</v>
      </c>
      <c r="G414" s="45" t="n">
        <v>0</v>
      </c>
      <c r="H414" s="84"/>
      <c r="I414" s="78" t="n">
        <v>0.55</v>
      </c>
      <c r="J414" s="48" t="s">
        <v>796</v>
      </c>
      <c r="O414" s="4"/>
      <c r="Q414" s="10" t="n">
        <v>635.949862860345</v>
      </c>
      <c r="R414" s="11" t="n">
        <f aca="false">I414*Q414</f>
        <v>349.77242457319</v>
      </c>
      <c r="S414" s="10" t="n">
        <f aca="false">ROUND(R414,2)</f>
        <v>349.77</v>
      </c>
      <c r="U414" s="50"/>
      <c r="V414" s="50"/>
    </row>
    <row r="415" customFormat="false" ht="28.5" hidden="false" customHeight="true" outlineLevel="0" collapsed="false">
      <c r="A415" s="40" t="s">
        <v>797</v>
      </c>
      <c r="B415" s="41" t="s">
        <v>798</v>
      </c>
      <c r="C415" s="42" t="n">
        <v>43556</v>
      </c>
      <c r="D415" s="40" t="s">
        <v>23</v>
      </c>
      <c r="E415" s="40"/>
      <c r="F415" s="77" t="n">
        <v>485.23</v>
      </c>
      <c r="G415" s="45" t="n">
        <v>0</v>
      </c>
      <c r="H415" s="84"/>
      <c r="I415" s="78" t="n">
        <v>0.763</v>
      </c>
      <c r="J415" s="48"/>
      <c r="O415" s="4"/>
      <c r="Q415" s="10" t="n">
        <v>635.949862860345</v>
      </c>
      <c r="R415" s="11" t="n">
        <f aca="false">I415*Q415</f>
        <v>485.229745362444</v>
      </c>
      <c r="S415" s="10" t="n">
        <f aca="false">ROUND(R415,2)</f>
        <v>485.23</v>
      </c>
      <c r="U415" s="50"/>
      <c r="V415" s="50"/>
    </row>
    <row r="416" customFormat="false" ht="28.5" hidden="false" customHeight="true" outlineLevel="0" collapsed="false">
      <c r="A416" s="40" t="s">
        <v>799</v>
      </c>
      <c r="B416" s="41" t="s">
        <v>800</v>
      </c>
      <c r="C416" s="42" t="n">
        <v>43556</v>
      </c>
      <c r="D416" s="40" t="s">
        <v>23</v>
      </c>
      <c r="E416" s="40"/>
      <c r="F416" s="77" t="n">
        <v>553.28</v>
      </c>
      <c r="G416" s="45" t="n">
        <v>0</v>
      </c>
      <c r="H416" s="84"/>
      <c r="I416" s="78" t="n">
        <v>0.87</v>
      </c>
      <c r="J416" s="48"/>
      <c r="O416" s="4"/>
      <c r="Q416" s="10" t="n">
        <v>635.949862860345</v>
      </c>
      <c r="R416" s="11" t="n">
        <f aca="false">I416*Q416</f>
        <v>553.276380688501</v>
      </c>
      <c r="S416" s="10" t="n">
        <f aca="false">ROUND(R416,2)</f>
        <v>553.28</v>
      </c>
      <c r="U416" s="50"/>
      <c r="V416" s="50"/>
    </row>
    <row r="417" customFormat="false" ht="28.5" hidden="false" customHeight="true" outlineLevel="0" collapsed="false">
      <c r="A417" s="40" t="s">
        <v>801</v>
      </c>
      <c r="B417" s="41" t="s">
        <v>802</v>
      </c>
      <c r="C417" s="42" t="n">
        <v>43556</v>
      </c>
      <c r="D417" s="40" t="s">
        <v>23</v>
      </c>
      <c r="E417" s="40"/>
      <c r="F417" s="77" t="n">
        <v>553.28</v>
      </c>
      <c r="G417" s="45" t="n">
        <v>0</v>
      </c>
      <c r="H417" s="84"/>
      <c r="I417" s="78" t="n">
        <v>0.87</v>
      </c>
      <c r="J417" s="48"/>
      <c r="O417" s="4"/>
      <c r="Q417" s="10" t="n">
        <v>635.949862860345</v>
      </c>
      <c r="R417" s="11" t="n">
        <f aca="false">I417*Q417</f>
        <v>553.276380688501</v>
      </c>
      <c r="S417" s="10" t="n">
        <f aca="false">ROUND(R417,2)</f>
        <v>553.28</v>
      </c>
      <c r="U417" s="50"/>
      <c r="V417" s="50"/>
    </row>
    <row r="418" customFormat="false" ht="39.75" hidden="false" customHeight="true" outlineLevel="0" collapsed="false">
      <c r="A418" s="40" t="s">
        <v>803</v>
      </c>
      <c r="B418" s="41" t="s">
        <v>804</v>
      </c>
      <c r="C418" s="42" t="n">
        <v>43556</v>
      </c>
      <c r="D418" s="40" t="s">
        <v>23</v>
      </c>
      <c r="E418" s="40"/>
      <c r="F418" s="77" t="n">
        <v>553.28</v>
      </c>
      <c r="G418" s="45" t="n">
        <v>0</v>
      </c>
      <c r="H418" s="84"/>
      <c r="I418" s="78" t="n">
        <v>0.87</v>
      </c>
      <c r="J418" s="48"/>
      <c r="O418" s="4"/>
      <c r="Q418" s="10" t="n">
        <v>635.949862860345</v>
      </c>
      <c r="R418" s="11" t="n">
        <f aca="false">I418*Q418</f>
        <v>553.276380688501</v>
      </c>
      <c r="S418" s="10" t="n">
        <f aca="false">ROUND(R418,2)</f>
        <v>553.28</v>
      </c>
      <c r="U418" s="50"/>
      <c r="V418" s="50"/>
    </row>
    <row r="419" customFormat="false" ht="38.25" hidden="false" customHeight="true" outlineLevel="0" collapsed="false">
      <c r="A419" s="40" t="s">
        <v>805</v>
      </c>
      <c r="B419" s="41" t="s">
        <v>806</v>
      </c>
      <c r="C419" s="42" t="n">
        <v>43556</v>
      </c>
      <c r="D419" s="40" t="s">
        <v>23</v>
      </c>
      <c r="E419" s="40"/>
      <c r="F419" s="77" t="n">
        <v>648.67</v>
      </c>
      <c r="G419" s="45" t="n">
        <v>0</v>
      </c>
      <c r="H419" s="84"/>
      <c r="I419" s="78" t="n">
        <v>1.02</v>
      </c>
      <c r="J419" s="48"/>
      <c r="O419" s="4"/>
      <c r="Q419" s="10" t="n">
        <v>635.949862860345</v>
      </c>
      <c r="R419" s="11" t="n">
        <f aca="false">I419*Q419</f>
        <v>648.668860117552</v>
      </c>
      <c r="S419" s="10" t="n">
        <f aca="false">ROUND(R419,2)</f>
        <v>648.67</v>
      </c>
      <c r="U419" s="50"/>
      <c r="V419" s="50"/>
    </row>
    <row r="420" customFormat="false" ht="36.75" hidden="false" customHeight="true" outlineLevel="0" collapsed="false">
      <c r="A420" s="40" t="s">
        <v>807</v>
      </c>
      <c r="B420" s="41" t="s">
        <v>808</v>
      </c>
      <c r="C420" s="42" t="n">
        <v>43556</v>
      </c>
      <c r="D420" s="40" t="s">
        <v>23</v>
      </c>
      <c r="E420" s="40"/>
      <c r="F420" s="77" t="n">
        <v>626.41</v>
      </c>
      <c r="G420" s="45" t="n">
        <v>0</v>
      </c>
      <c r="H420" s="84"/>
      <c r="I420" s="78" t="n">
        <v>0.985</v>
      </c>
      <c r="J420" s="48"/>
      <c r="O420" s="4"/>
      <c r="Q420" s="10" t="n">
        <v>635.949862860345</v>
      </c>
      <c r="R420" s="11" t="n">
        <f aca="false">I420*Q420</f>
        <v>626.41061491744</v>
      </c>
      <c r="S420" s="10" t="n">
        <f aca="false">ROUND(R420,2)</f>
        <v>626.41</v>
      </c>
      <c r="U420" s="50"/>
      <c r="V420" s="50"/>
    </row>
    <row r="421" customFormat="false" ht="33.75" hidden="false" customHeight="true" outlineLevel="0" collapsed="false">
      <c r="A421" s="40" t="s">
        <v>809</v>
      </c>
      <c r="B421" s="41" t="s">
        <v>810</v>
      </c>
      <c r="C421" s="42" t="n">
        <v>43556</v>
      </c>
      <c r="D421" s="40" t="s">
        <v>23</v>
      </c>
      <c r="E421" s="40"/>
      <c r="F421" s="77" t="n">
        <v>643.58</v>
      </c>
      <c r="G421" s="45" t="n">
        <v>0</v>
      </c>
      <c r="H421" s="84"/>
      <c r="I421" s="78" t="n">
        <v>1.012</v>
      </c>
      <c r="J421" s="48"/>
      <c r="O421" s="4"/>
      <c r="Q421" s="10" t="n">
        <v>635.949862860345</v>
      </c>
      <c r="R421" s="11" t="n">
        <f aca="false">I421*Q421</f>
        <v>643.58126121467</v>
      </c>
      <c r="S421" s="10" t="n">
        <f aca="false">ROUND(R421,2)</f>
        <v>643.58</v>
      </c>
      <c r="U421" s="50"/>
      <c r="V421" s="50"/>
    </row>
    <row r="422" customFormat="false" ht="39.75" hidden="false" customHeight="true" outlineLevel="0" collapsed="false">
      <c r="A422" s="40" t="s">
        <v>811</v>
      </c>
      <c r="B422" s="41" t="s">
        <v>812</v>
      </c>
      <c r="C422" s="42" t="n">
        <v>43556</v>
      </c>
      <c r="D422" s="40" t="s">
        <v>23</v>
      </c>
      <c r="E422" s="40"/>
      <c r="F422" s="77" t="n">
        <v>652.48</v>
      </c>
      <c r="G422" s="45" t="n">
        <v>0</v>
      </c>
      <c r="H422" s="84"/>
      <c r="I422" s="78" t="n">
        <v>1.026</v>
      </c>
      <c r="J422" s="48"/>
      <c r="O422" s="4"/>
      <c r="Q422" s="10" t="n">
        <v>635.949862860345</v>
      </c>
      <c r="R422" s="11" t="n">
        <f aca="false">I422*Q422</f>
        <v>652.484559294715</v>
      </c>
      <c r="S422" s="10" t="n">
        <f aca="false">ROUND(R422,2)</f>
        <v>652.48</v>
      </c>
      <c r="U422" s="50"/>
      <c r="V422" s="50"/>
    </row>
    <row r="423" customFormat="false" ht="34.5" hidden="false" customHeight="true" outlineLevel="0" collapsed="false">
      <c r="A423" s="40" t="s">
        <v>813</v>
      </c>
      <c r="B423" s="41" t="s">
        <v>814</v>
      </c>
      <c r="C423" s="42" t="n">
        <v>43556</v>
      </c>
      <c r="D423" s="40" t="s">
        <v>23</v>
      </c>
      <c r="E423" s="40"/>
      <c r="F423" s="77" t="n">
        <v>648.03</v>
      </c>
      <c r="G423" s="45" t="n">
        <v>0</v>
      </c>
      <c r="H423" s="84"/>
      <c r="I423" s="78" t="n">
        <v>1.019</v>
      </c>
      <c r="J423" s="48"/>
      <c r="O423" s="4"/>
      <c r="Q423" s="10" t="n">
        <v>635.949862860345</v>
      </c>
      <c r="R423" s="11" t="n">
        <f aca="false">I423*Q423</f>
        <v>648.032910254692</v>
      </c>
      <c r="S423" s="10" t="n">
        <f aca="false">ROUND(R423,2)</f>
        <v>648.03</v>
      </c>
      <c r="U423" s="50"/>
      <c r="V423" s="50"/>
    </row>
    <row r="424" customFormat="false" ht="32.25" hidden="false" customHeight="true" outlineLevel="0" collapsed="false">
      <c r="A424" s="40" t="s">
        <v>815</v>
      </c>
      <c r="B424" s="41" t="s">
        <v>816</v>
      </c>
      <c r="C424" s="42" t="n">
        <v>43556</v>
      </c>
      <c r="D424" s="40" t="s">
        <v>23</v>
      </c>
      <c r="E424" s="40"/>
      <c r="F424" s="77" t="n">
        <v>648.03</v>
      </c>
      <c r="G424" s="45" t="n">
        <v>0</v>
      </c>
      <c r="H424" s="84"/>
      <c r="I424" s="78" t="n">
        <v>1.019</v>
      </c>
      <c r="J424" s="48"/>
      <c r="K424" s="87"/>
      <c r="O424" s="4"/>
      <c r="Q424" s="10" t="n">
        <v>635.949862860345</v>
      </c>
      <c r="R424" s="11" t="n">
        <f aca="false">I424*Q424</f>
        <v>648.032910254692</v>
      </c>
      <c r="S424" s="10" t="n">
        <f aca="false">ROUND(R424,2)</f>
        <v>648.03</v>
      </c>
      <c r="U424" s="50"/>
      <c r="V424" s="50"/>
    </row>
    <row r="425" customFormat="false" ht="34.5" hidden="false" customHeight="true" outlineLevel="0" collapsed="false">
      <c r="A425" s="40" t="s">
        <v>817</v>
      </c>
      <c r="B425" s="41" t="s">
        <v>818</v>
      </c>
      <c r="C425" s="42" t="n">
        <v>43556</v>
      </c>
      <c r="D425" s="40" t="s">
        <v>23</v>
      </c>
      <c r="E425" s="40"/>
      <c r="F425" s="77" t="n">
        <v>655.03</v>
      </c>
      <c r="G425" s="45" t="n">
        <v>0</v>
      </c>
      <c r="H425" s="84"/>
      <c r="I425" s="78" t="n">
        <v>1.03</v>
      </c>
      <c r="J425" s="48"/>
      <c r="K425" s="87"/>
      <c r="O425" s="4"/>
      <c r="Q425" s="10" t="n">
        <v>635.949862860345</v>
      </c>
      <c r="R425" s="11" t="n">
        <f aca="false">I425*Q425</f>
        <v>655.028358746156</v>
      </c>
      <c r="S425" s="10" t="n">
        <f aca="false">ROUND(R425,2)</f>
        <v>655.03</v>
      </c>
      <c r="U425" s="50"/>
      <c r="V425" s="50"/>
    </row>
    <row r="426" customFormat="false" ht="24.75" hidden="false" customHeight="true" outlineLevel="0" collapsed="false">
      <c r="A426" s="40" t="s">
        <v>819</v>
      </c>
      <c r="B426" s="41" t="s">
        <v>820</v>
      </c>
      <c r="C426" s="42" t="n">
        <v>43556</v>
      </c>
      <c r="D426" s="40" t="s">
        <v>23</v>
      </c>
      <c r="E426" s="40"/>
      <c r="F426" s="77" t="n">
        <v>118.62</v>
      </c>
      <c r="G426" s="45" t="n">
        <v>0</v>
      </c>
      <c r="H426" s="84"/>
      <c r="I426" s="72" t="n">
        <v>0.23</v>
      </c>
      <c r="J426" s="66" t="s">
        <v>821</v>
      </c>
      <c r="O426" s="4"/>
      <c r="Q426" s="10" t="n">
        <v>515.734724904626</v>
      </c>
      <c r="R426" s="11" t="n">
        <f aca="false">I426*Q426</f>
        <v>118.618986728064</v>
      </c>
      <c r="S426" s="10" t="n">
        <f aca="false">ROUND(R426,2)</f>
        <v>118.62</v>
      </c>
      <c r="U426" s="50"/>
      <c r="V426" s="50"/>
    </row>
    <row r="427" customFormat="false" ht="23.25" hidden="false" customHeight="true" outlineLevel="0" collapsed="false">
      <c r="A427" s="40" t="s">
        <v>822</v>
      </c>
      <c r="B427" s="41" t="s">
        <v>823</v>
      </c>
      <c r="C427" s="42" t="n">
        <v>43556</v>
      </c>
      <c r="D427" s="40" t="s">
        <v>23</v>
      </c>
      <c r="E427" s="40"/>
      <c r="F427" s="77" t="n">
        <v>56.73</v>
      </c>
      <c r="G427" s="45" t="n">
        <v>0</v>
      </c>
      <c r="H427" s="84"/>
      <c r="I427" s="72" t="n">
        <v>0.11</v>
      </c>
      <c r="J427" s="66"/>
      <c r="O427" s="4"/>
      <c r="Q427" s="10" t="n">
        <v>515.734724904626</v>
      </c>
      <c r="R427" s="11" t="n">
        <f aca="false">I427*Q427</f>
        <v>56.7308197395088</v>
      </c>
      <c r="S427" s="10" t="n">
        <f aca="false">ROUND(R427,2)</f>
        <v>56.73</v>
      </c>
      <c r="U427" s="50"/>
      <c r="V427" s="50"/>
    </row>
    <row r="428" customFormat="false" ht="21" hidden="false" customHeight="true" outlineLevel="0" collapsed="false">
      <c r="A428" s="40" t="s">
        <v>824</v>
      </c>
      <c r="B428" s="41" t="s">
        <v>825</v>
      </c>
      <c r="C428" s="42" t="n">
        <v>43556</v>
      </c>
      <c r="D428" s="40" t="s">
        <v>23</v>
      </c>
      <c r="E428" s="40"/>
      <c r="F428" s="77" t="n">
        <v>56.73</v>
      </c>
      <c r="G428" s="45" t="n">
        <v>0</v>
      </c>
      <c r="H428" s="84"/>
      <c r="I428" s="72" t="n">
        <v>0.11</v>
      </c>
      <c r="J428" s="66"/>
      <c r="O428" s="4"/>
      <c r="Q428" s="10" t="n">
        <v>515.734724904626</v>
      </c>
      <c r="R428" s="11" t="n">
        <f aca="false">I428*Q428</f>
        <v>56.7308197395088</v>
      </c>
      <c r="S428" s="10" t="n">
        <f aca="false">ROUND(R428,2)</f>
        <v>56.73</v>
      </c>
      <c r="U428" s="50"/>
      <c r="V428" s="50"/>
    </row>
    <row r="429" customFormat="false" ht="23.25" hidden="false" customHeight="true" outlineLevel="0" collapsed="false">
      <c r="A429" s="40" t="s">
        <v>826</v>
      </c>
      <c r="B429" s="41" t="s">
        <v>827</v>
      </c>
      <c r="C429" s="42" t="n">
        <v>43556</v>
      </c>
      <c r="D429" s="40" t="s">
        <v>23</v>
      </c>
      <c r="E429" s="40"/>
      <c r="F429" s="77" t="n">
        <v>210.42</v>
      </c>
      <c r="G429" s="45" t="n">
        <v>0</v>
      </c>
      <c r="H429" s="84"/>
      <c r="I429" s="72" t="n">
        <v>0.408</v>
      </c>
      <c r="J429" s="66"/>
      <c r="O429" s="4"/>
      <c r="Q429" s="10" t="n">
        <v>515.734724904626</v>
      </c>
      <c r="R429" s="11" t="n">
        <f aca="false">I429*Q429</f>
        <v>210.419767761087</v>
      </c>
      <c r="S429" s="10" t="n">
        <f aca="false">ROUND(R429,2)</f>
        <v>210.42</v>
      </c>
      <c r="U429" s="50"/>
      <c r="V429" s="50"/>
    </row>
    <row r="430" customFormat="false" ht="32.25" hidden="false" customHeight="true" outlineLevel="0" collapsed="false">
      <c r="A430" s="40" t="s">
        <v>828</v>
      </c>
      <c r="B430" s="41" t="s">
        <v>829</v>
      </c>
      <c r="C430" s="42" t="n">
        <v>43556</v>
      </c>
      <c r="D430" s="40" t="s">
        <v>23</v>
      </c>
      <c r="E430" s="40"/>
      <c r="F430" s="77" t="n">
        <v>112.27</v>
      </c>
      <c r="G430" s="45" t="n">
        <v>0</v>
      </c>
      <c r="H430" s="46" t="s">
        <v>830</v>
      </c>
      <c r="I430" s="68" t="n">
        <v>0.28</v>
      </c>
      <c r="J430" s="48" t="s">
        <v>831</v>
      </c>
      <c r="O430" s="4"/>
      <c r="Q430" s="10" t="n">
        <v>400.953342270647</v>
      </c>
      <c r="R430" s="11" t="n">
        <f aca="false">I430*Q430</f>
        <v>112.266935835781</v>
      </c>
      <c r="S430" s="10" t="n">
        <f aca="false">ROUND(R430,2)</f>
        <v>112.27</v>
      </c>
      <c r="U430" s="50"/>
      <c r="V430" s="50"/>
    </row>
    <row r="431" customFormat="false" ht="33.75" hidden="false" customHeight="true" outlineLevel="0" collapsed="false">
      <c r="A431" s="40" t="s">
        <v>832</v>
      </c>
      <c r="B431" s="41" t="s">
        <v>833</v>
      </c>
      <c r="C431" s="42" t="n">
        <v>43556</v>
      </c>
      <c r="D431" s="40" t="s">
        <v>23</v>
      </c>
      <c r="E431" s="40"/>
      <c r="F431" s="77" t="n">
        <v>110.92</v>
      </c>
      <c r="G431" s="45" t="n">
        <v>0</v>
      </c>
      <c r="H431" s="46"/>
      <c r="I431" s="68" t="n">
        <v>0.26</v>
      </c>
      <c r="J431" s="48"/>
      <c r="O431" s="4"/>
      <c r="Q431" s="10" t="n">
        <v>426.625838033477</v>
      </c>
      <c r="R431" s="11" t="n">
        <f aca="false">I431*Q431</f>
        <v>110.922717888704</v>
      </c>
      <c r="S431" s="10" t="n">
        <f aca="false">ROUND(R431,2)</f>
        <v>110.92</v>
      </c>
      <c r="U431" s="50"/>
      <c r="V431" s="50"/>
      <c r="W431" s="0" t="s">
        <v>834</v>
      </c>
    </row>
    <row r="432" customFormat="false" ht="15.75" hidden="false" customHeight="true" outlineLevel="0" collapsed="false">
      <c r="A432" s="40"/>
      <c r="B432" s="41" t="s">
        <v>835</v>
      </c>
      <c r="C432" s="42" t="n">
        <v>43556</v>
      </c>
      <c r="D432" s="40" t="s">
        <v>23</v>
      </c>
      <c r="E432" s="40"/>
      <c r="F432" s="77" t="n">
        <v>7.44</v>
      </c>
      <c r="G432" s="45" t="n">
        <v>0</v>
      </c>
      <c r="H432" s="79" t="s">
        <v>836</v>
      </c>
      <c r="I432" s="88" t="n">
        <v>0.02</v>
      </c>
      <c r="J432" s="48" t="s">
        <v>837</v>
      </c>
      <c r="K432" s="0" t="s">
        <v>838</v>
      </c>
      <c r="L432" s="9" t="s">
        <v>839</v>
      </c>
      <c r="M432" s="0" t="s">
        <v>840</v>
      </c>
      <c r="O432" s="4"/>
      <c r="Q432" s="10" t="n">
        <v>371.953629408052</v>
      </c>
      <c r="R432" s="11" t="n">
        <f aca="false">I432*Q432</f>
        <v>7.43907258816104</v>
      </c>
      <c r="S432" s="10" t="n">
        <f aca="false">ROUND(R432,2)</f>
        <v>7.44</v>
      </c>
      <c r="U432" s="50"/>
      <c r="V432" s="50"/>
      <c r="W432" s="0" t="s">
        <v>836</v>
      </c>
      <c r="X432" s="0" t="s">
        <v>841</v>
      </c>
      <c r="Y432" s="0" t="s">
        <v>842</v>
      </c>
    </row>
    <row r="433" customFormat="false" ht="15.75" hidden="false" customHeight="false" outlineLevel="0" collapsed="false">
      <c r="A433" s="40"/>
      <c r="B433" s="74" t="s">
        <v>843</v>
      </c>
      <c r="C433" s="42" t="n">
        <v>43556</v>
      </c>
      <c r="D433" s="40" t="s">
        <v>23</v>
      </c>
      <c r="E433" s="40"/>
      <c r="F433" s="77" t="n">
        <v>28.93</v>
      </c>
      <c r="G433" s="45" t="n">
        <v>0</v>
      </c>
      <c r="H433" s="79" t="s">
        <v>836</v>
      </c>
      <c r="I433" s="47"/>
      <c r="J433" s="48"/>
      <c r="K433" s="0" t="n">
        <v>0.08</v>
      </c>
      <c r="L433" s="9" t="n">
        <v>0.27</v>
      </c>
      <c r="M433" s="0" t="n">
        <f aca="false">F433/K433</f>
        <v>361.625</v>
      </c>
      <c r="O433" s="4"/>
      <c r="Q433" s="10" t="n">
        <v>361.646168051889</v>
      </c>
      <c r="R433" s="11" t="n">
        <f aca="false">K433*Q433</f>
        <v>28.9316934441511</v>
      </c>
      <c r="S433" s="10" t="n">
        <f aca="false">ROUND(R433,2)</f>
        <v>28.93</v>
      </c>
      <c r="U433" s="50"/>
      <c r="V433" s="50"/>
    </row>
    <row r="434" s="89" customFormat="true" ht="15.75" hidden="false" customHeight="false" outlineLevel="0" collapsed="false">
      <c r="A434" s="40" t="s">
        <v>844</v>
      </c>
      <c r="B434" s="74" t="s">
        <v>843</v>
      </c>
      <c r="C434" s="42" t="n">
        <v>43556</v>
      </c>
      <c r="D434" s="40" t="s">
        <v>845</v>
      </c>
      <c r="E434" s="40"/>
      <c r="F434" s="77" t="n">
        <f aca="false">M433*L433</f>
        <v>97.63875</v>
      </c>
      <c r="G434" s="45" t="n">
        <v>0</v>
      </c>
      <c r="H434" s="79"/>
      <c r="I434" s="47" t="n">
        <f aca="false">L433</f>
        <v>0.27</v>
      </c>
      <c r="J434" s="48"/>
      <c r="L434" s="90"/>
      <c r="N434" s="2"/>
      <c r="O434" s="4"/>
      <c r="Q434" s="91"/>
      <c r="R434" s="92"/>
      <c r="S434" s="91"/>
      <c r="U434" s="50"/>
      <c r="V434" s="50"/>
      <c r="W434" s="89" t="s">
        <v>836</v>
      </c>
      <c r="X434" s="89" t="s">
        <v>846</v>
      </c>
      <c r="Y434" s="89" t="s">
        <v>847</v>
      </c>
    </row>
    <row r="435" s="89" customFormat="true" ht="15.75" hidden="false" customHeight="false" outlineLevel="0" collapsed="false">
      <c r="A435" s="40"/>
      <c r="B435" s="74" t="s">
        <v>848</v>
      </c>
      <c r="C435" s="42" t="n">
        <v>43556</v>
      </c>
      <c r="D435" s="40" t="s">
        <v>23</v>
      </c>
      <c r="E435" s="40"/>
      <c r="F435" s="77" t="n">
        <v>54.34</v>
      </c>
      <c r="G435" s="45" t="n">
        <v>0</v>
      </c>
      <c r="H435" s="93" t="s">
        <v>836</v>
      </c>
      <c r="I435" s="47"/>
      <c r="J435" s="48"/>
      <c r="K435" s="89" t="n">
        <v>0.16</v>
      </c>
      <c r="L435" s="90" t="n">
        <v>0.27</v>
      </c>
      <c r="M435" s="89" t="n">
        <f aca="false">F435/K435</f>
        <v>339.625</v>
      </c>
      <c r="N435" s="2"/>
      <c r="O435" s="4"/>
      <c r="Q435" s="91" t="n">
        <v>339.599568925587</v>
      </c>
      <c r="R435" s="92" t="n">
        <f aca="false">K435*Q435</f>
        <v>54.3359310280939</v>
      </c>
      <c r="S435" s="91" t="n">
        <f aca="false">ROUND(R435,2)</f>
        <v>54.34</v>
      </c>
      <c r="U435" s="50"/>
      <c r="V435" s="50"/>
    </row>
    <row r="436" s="89" customFormat="true" ht="15.75" hidden="false" customHeight="false" outlineLevel="0" collapsed="false">
      <c r="A436" s="40" t="s">
        <v>849</v>
      </c>
      <c r="B436" s="74" t="s">
        <v>848</v>
      </c>
      <c r="C436" s="42" t="n">
        <v>43556</v>
      </c>
      <c r="D436" s="40" t="s">
        <v>845</v>
      </c>
      <c r="E436" s="40"/>
      <c r="F436" s="77" t="n">
        <f aca="false">L435*M435</f>
        <v>91.69875</v>
      </c>
      <c r="G436" s="45" t="n">
        <v>0</v>
      </c>
      <c r="H436" s="79"/>
      <c r="I436" s="47" t="n">
        <v>0.16</v>
      </c>
      <c r="J436" s="48"/>
      <c r="L436" s="90"/>
      <c r="N436" s="2"/>
      <c r="O436" s="4"/>
      <c r="Q436" s="91"/>
      <c r="R436" s="92"/>
      <c r="S436" s="91"/>
      <c r="U436" s="50"/>
      <c r="V436" s="50"/>
      <c r="W436" s="89" t="s">
        <v>836</v>
      </c>
      <c r="X436" s="89" t="s">
        <v>846</v>
      </c>
      <c r="Y436" s="89" t="s">
        <v>847</v>
      </c>
    </row>
    <row r="437" s="89" customFormat="true" ht="15.75" hidden="false" customHeight="false" outlineLevel="0" collapsed="false">
      <c r="A437" s="40"/>
      <c r="B437" s="74" t="s">
        <v>850</v>
      </c>
      <c r="C437" s="42" t="n">
        <v>43556</v>
      </c>
      <c r="D437" s="40" t="s">
        <v>23</v>
      </c>
      <c r="E437" s="40"/>
      <c r="F437" s="77" t="n">
        <v>80.62</v>
      </c>
      <c r="G437" s="45" t="n">
        <v>0</v>
      </c>
      <c r="H437" s="93" t="s">
        <v>836</v>
      </c>
      <c r="I437" s="47"/>
      <c r="J437" s="48"/>
      <c r="K437" s="89" t="n">
        <v>0.24</v>
      </c>
      <c r="L437" s="90" t="n">
        <v>0.27</v>
      </c>
      <c r="M437" s="89" t="n">
        <f aca="false">F437/K437</f>
        <v>335.916666666667</v>
      </c>
      <c r="N437" s="2"/>
      <c r="O437" s="4"/>
      <c r="Q437" s="91" t="n">
        <v>335.902641230632</v>
      </c>
      <c r="R437" s="92" t="n">
        <f aca="false">K437*Q437</f>
        <v>80.6166338953516</v>
      </c>
      <c r="S437" s="91" t="n">
        <f aca="false">ROUND(R437,2)</f>
        <v>80.62</v>
      </c>
      <c r="U437" s="50"/>
      <c r="V437" s="50"/>
    </row>
    <row r="438" s="89" customFormat="true" ht="15.75" hidden="false" customHeight="false" outlineLevel="0" collapsed="false">
      <c r="A438" s="40" t="s">
        <v>851</v>
      </c>
      <c r="B438" s="74" t="s">
        <v>852</v>
      </c>
      <c r="C438" s="42" t="n">
        <v>43556</v>
      </c>
      <c r="D438" s="40" t="s">
        <v>845</v>
      </c>
      <c r="E438" s="40"/>
      <c r="F438" s="77" t="n">
        <f aca="false">L437*M437</f>
        <v>90.6975</v>
      </c>
      <c r="G438" s="45" t="n">
        <v>0</v>
      </c>
      <c r="H438" s="79"/>
      <c r="I438" s="47" t="n">
        <v>0.24</v>
      </c>
      <c r="J438" s="48"/>
      <c r="L438" s="90"/>
      <c r="N438" s="2"/>
      <c r="O438" s="4"/>
      <c r="Q438" s="91"/>
      <c r="R438" s="92"/>
      <c r="S438" s="91"/>
      <c r="U438" s="50"/>
      <c r="V438" s="50"/>
      <c r="W438" s="89" t="s">
        <v>836</v>
      </c>
      <c r="X438" s="89" t="s">
        <v>846</v>
      </c>
      <c r="Y438" s="89" t="s">
        <v>847</v>
      </c>
    </row>
    <row r="439" s="89" customFormat="true" ht="15.75" hidden="false" customHeight="false" outlineLevel="0" collapsed="false">
      <c r="A439" s="40"/>
      <c r="B439" s="41" t="s">
        <v>853</v>
      </c>
      <c r="C439" s="42" t="n">
        <v>43556</v>
      </c>
      <c r="D439" s="40" t="s">
        <v>23</v>
      </c>
      <c r="E439" s="40"/>
      <c r="F439" s="77" t="n">
        <v>85.47</v>
      </c>
      <c r="G439" s="45" t="n">
        <v>0</v>
      </c>
      <c r="H439" s="93" t="s">
        <v>836</v>
      </c>
      <c r="I439" s="47" t="n">
        <v>0.265</v>
      </c>
      <c r="J439" s="48"/>
      <c r="L439" s="90"/>
      <c r="N439" s="2"/>
      <c r="O439" s="4"/>
      <c r="Q439" s="91" t="n">
        <v>322.523821561252</v>
      </c>
      <c r="R439" s="92" t="n">
        <f aca="false">I439*Q439</f>
        <v>85.4688127137318</v>
      </c>
      <c r="S439" s="91" t="n">
        <f aca="false">ROUND(R439,2)</f>
        <v>85.47</v>
      </c>
      <c r="U439" s="50"/>
      <c r="V439" s="50"/>
    </row>
    <row r="440" s="89" customFormat="true" ht="15.75" hidden="false" customHeight="false" outlineLevel="0" collapsed="false">
      <c r="A440" s="40"/>
      <c r="B440" s="74" t="s">
        <v>854</v>
      </c>
      <c r="C440" s="42" t="n">
        <v>43556</v>
      </c>
      <c r="D440" s="40" t="s">
        <v>23</v>
      </c>
      <c r="E440" s="40"/>
      <c r="F440" s="77" t="n">
        <v>119.3</v>
      </c>
      <c r="G440" s="45" t="n">
        <v>0</v>
      </c>
      <c r="H440" s="93" t="s">
        <v>836</v>
      </c>
      <c r="I440" s="47"/>
      <c r="J440" s="48"/>
      <c r="K440" s="89" t="n">
        <v>0.364</v>
      </c>
      <c r="L440" s="90" t="n">
        <v>0.46</v>
      </c>
      <c r="M440" s="89" t="n">
        <f aca="false">F440*K440</f>
        <v>43.4252</v>
      </c>
      <c r="N440" s="2"/>
      <c r="O440" s="4"/>
      <c r="Q440" s="91" t="n">
        <v>327.742813152304</v>
      </c>
      <c r="R440" s="92" t="n">
        <f aca="false">K440*Q440</f>
        <v>119.298383987439</v>
      </c>
      <c r="S440" s="91" t="n">
        <f aca="false">ROUND(R440,2)</f>
        <v>119.3</v>
      </c>
      <c r="U440" s="50"/>
      <c r="V440" s="50"/>
    </row>
    <row r="441" s="89" customFormat="true" ht="15.75" hidden="false" customHeight="false" outlineLevel="0" collapsed="false">
      <c r="A441" s="40" t="s">
        <v>855</v>
      </c>
      <c r="B441" s="74" t="s">
        <v>856</v>
      </c>
      <c r="C441" s="42" t="n">
        <v>43556</v>
      </c>
      <c r="D441" s="40" t="s">
        <v>845</v>
      </c>
      <c r="E441" s="40"/>
      <c r="F441" s="77" t="n">
        <f aca="false">L440*M440</f>
        <v>19.975592</v>
      </c>
      <c r="G441" s="45" t="n">
        <v>0</v>
      </c>
      <c r="H441" s="79"/>
      <c r="I441" s="47" t="n">
        <v>0.364</v>
      </c>
      <c r="J441" s="48"/>
      <c r="L441" s="90"/>
      <c r="N441" s="2"/>
      <c r="O441" s="4"/>
      <c r="Q441" s="91"/>
      <c r="R441" s="92"/>
      <c r="S441" s="91"/>
      <c r="U441" s="50"/>
      <c r="V441" s="50"/>
      <c r="W441" s="89" t="s">
        <v>836</v>
      </c>
      <c r="X441" s="89" t="s">
        <v>846</v>
      </c>
      <c r="Y441" s="89" t="s">
        <v>847</v>
      </c>
    </row>
    <row r="442" s="89" customFormat="true" ht="15.75" hidden="false" customHeight="false" outlineLevel="0" collapsed="false">
      <c r="A442" s="40"/>
      <c r="B442" s="41" t="s">
        <v>857</v>
      </c>
      <c r="C442" s="42" t="n">
        <v>43556</v>
      </c>
      <c r="D442" s="40" t="s">
        <v>23</v>
      </c>
      <c r="E442" s="40"/>
      <c r="F442" s="77" t="n">
        <v>126.33</v>
      </c>
      <c r="G442" s="45" t="n">
        <v>0</v>
      </c>
      <c r="H442" s="93" t="s">
        <v>836</v>
      </c>
      <c r="I442" s="47" t="n">
        <v>0.39</v>
      </c>
      <c r="J442" s="48"/>
      <c r="L442" s="90"/>
      <c r="N442" s="2"/>
      <c r="O442" s="4"/>
      <c r="Q442" s="91" t="n">
        <v>323.934315170572</v>
      </c>
      <c r="R442" s="92" t="n">
        <f aca="false">I442*Q442</f>
        <v>126.334382916523</v>
      </c>
      <c r="S442" s="91" t="n">
        <f aca="false">ROUND(R442,2)</f>
        <v>126.33</v>
      </c>
      <c r="U442" s="50"/>
      <c r="V442" s="50"/>
    </row>
    <row r="443" s="89" customFormat="true" ht="15.75" hidden="false" customHeight="false" outlineLevel="0" collapsed="false">
      <c r="A443" s="40"/>
      <c r="B443" s="74" t="s">
        <v>858</v>
      </c>
      <c r="C443" s="42" t="n">
        <v>43556</v>
      </c>
      <c r="D443" s="40" t="s">
        <v>23</v>
      </c>
      <c r="E443" s="40"/>
      <c r="F443" s="77" t="n">
        <v>191.44</v>
      </c>
      <c r="G443" s="45" t="n">
        <v>0</v>
      </c>
      <c r="H443" s="79"/>
      <c r="I443" s="47"/>
      <c r="J443" s="48"/>
      <c r="K443" s="94" t="n">
        <v>0.59</v>
      </c>
      <c r="L443" s="90" t="n">
        <v>0.66</v>
      </c>
      <c r="M443" s="89" t="n">
        <f aca="false">F443/K443</f>
        <v>324.474576271186</v>
      </c>
      <c r="N443" s="2"/>
      <c r="O443" s="4"/>
      <c r="Q443" s="91" t="n">
        <v>324.466874004061</v>
      </c>
      <c r="R443" s="92" t="n">
        <f aca="false">K443*Q443</f>
        <v>191.435455662396</v>
      </c>
      <c r="S443" s="91" t="n">
        <f aca="false">ROUND(R443,2)</f>
        <v>191.44</v>
      </c>
      <c r="U443" s="50"/>
      <c r="V443" s="50"/>
    </row>
    <row r="444" s="89" customFormat="true" ht="17.25" hidden="false" customHeight="true" outlineLevel="0" collapsed="false">
      <c r="A444" s="40" t="s">
        <v>859</v>
      </c>
      <c r="B444" s="74" t="s">
        <v>858</v>
      </c>
      <c r="C444" s="42" t="n">
        <v>43556</v>
      </c>
      <c r="D444" s="40" t="s">
        <v>845</v>
      </c>
      <c r="E444" s="40"/>
      <c r="F444" s="77" t="n">
        <f aca="false">L443*M443</f>
        <v>214.153220338983</v>
      </c>
      <c r="G444" s="45" t="n">
        <v>0</v>
      </c>
      <c r="H444" s="84" t="s">
        <v>836</v>
      </c>
      <c r="I444" s="47" t="n">
        <v>0.59</v>
      </c>
      <c r="J444" s="48"/>
      <c r="K444" s="90"/>
      <c r="L444" s="90"/>
      <c r="N444" s="2"/>
      <c r="O444" s="4"/>
      <c r="Q444" s="91"/>
      <c r="R444" s="92"/>
      <c r="S444" s="91"/>
      <c r="U444" s="50"/>
      <c r="V444" s="50"/>
      <c r="W444" s="89" t="s">
        <v>836</v>
      </c>
      <c r="X444" s="89" t="s">
        <v>846</v>
      </c>
      <c r="Y444" s="89" t="s">
        <v>847</v>
      </c>
    </row>
    <row r="445" s="4" customFormat="true" ht="15.75" hidden="false" customHeight="true" outlineLevel="0" collapsed="false">
      <c r="A445" s="40" t="s">
        <v>860</v>
      </c>
      <c r="B445" s="74" t="s">
        <v>861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79" t="s">
        <v>836</v>
      </c>
      <c r="I445" s="88" t="n">
        <v>0.1</v>
      </c>
      <c r="J445" s="69" t="s">
        <v>862</v>
      </c>
      <c r="K445" s="61"/>
      <c r="L445" s="61"/>
      <c r="Q445" s="54" t="n">
        <v>467.998709985559</v>
      </c>
      <c r="R445" s="11"/>
      <c r="S445" s="10" t="n">
        <f aca="false">ROUND(Q445,2)</f>
        <v>468</v>
      </c>
      <c r="U445" s="50"/>
      <c r="V445" s="50"/>
      <c r="W445" s="4" t="s">
        <v>836</v>
      </c>
      <c r="X445" s="4" t="s">
        <v>841</v>
      </c>
      <c r="Y445" s="4" t="s">
        <v>842</v>
      </c>
    </row>
    <row r="446" s="4" customFormat="true" ht="15.75" hidden="false" customHeight="false" outlineLevel="0" collapsed="false">
      <c r="A446" s="40" t="s">
        <v>860</v>
      </c>
      <c r="B446" s="74" t="s">
        <v>863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79" t="s">
        <v>836</v>
      </c>
      <c r="I446" s="88" t="n">
        <v>0.1</v>
      </c>
      <c r="J446" s="69"/>
      <c r="K446" s="61"/>
      <c r="L446" s="61"/>
      <c r="Q446" s="54" t="n">
        <v>566.660844334794</v>
      </c>
      <c r="R446" s="11"/>
      <c r="S446" s="10" t="n">
        <f aca="false">ROUND(Q446,2)</f>
        <v>566.66</v>
      </c>
      <c r="U446" s="50"/>
      <c r="V446" s="50"/>
      <c r="W446" s="4" t="s">
        <v>836</v>
      </c>
      <c r="X446" s="4" t="s">
        <v>841</v>
      </c>
      <c r="Y446" s="4" t="s">
        <v>842</v>
      </c>
    </row>
    <row r="447" s="4" customFormat="true" ht="15.75" hidden="false" customHeight="false" outlineLevel="0" collapsed="false">
      <c r="A447" s="40" t="s">
        <v>860</v>
      </c>
      <c r="B447" s="74" t="s">
        <v>864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79" t="s">
        <v>836</v>
      </c>
      <c r="I447" s="88" t="n">
        <v>0.27</v>
      </c>
      <c r="J447" s="69"/>
      <c r="K447" s="61"/>
      <c r="L447" s="61"/>
      <c r="Q447" s="54" t="n">
        <v>510.653177236368</v>
      </c>
      <c r="R447" s="11"/>
      <c r="S447" s="10" t="n">
        <f aca="false">ROUND(Q447,2)</f>
        <v>510.65</v>
      </c>
      <c r="U447" s="50"/>
      <c r="V447" s="50"/>
      <c r="W447" s="4" t="s">
        <v>836</v>
      </c>
      <c r="X447" s="4" t="s">
        <v>841</v>
      </c>
      <c r="Y447" s="4" t="s">
        <v>842</v>
      </c>
    </row>
    <row r="448" s="4" customFormat="true" ht="15.75" hidden="false" customHeight="false" outlineLevel="0" collapsed="false">
      <c r="A448" s="40" t="s">
        <v>860</v>
      </c>
      <c r="B448" s="74" t="s">
        <v>865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79" t="s">
        <v>836</v>
      </c>
      <c r="I448" s="88" t="n">
        <v>0.27</v>
      </c>
      <c r="J448" s="69"/>
      <c r="K448" s="61"/>
      <c r="L448" s="61"/>
      <c r="Q448" s="54" t="n">
        <v>584.045778621912</v>
      </c>
      <c r="R448" s="11"/>
      <c r="S448" s="10" t="n">
        <f aca="false">ROUND(Q448,2)</f>
        <v>584.05</v>
      </c>
      <c r="U448" s="50"/>
      <c r="V448" s="50"/>
      <c r="W448" s="4" t="s">
        <v>836</v>
      </c>
      <c r="X448" s="4" t="s">
        <v>841</v>
      </c>
      <c r="Y448" s="4" t="s">
        <v>842</v>
      </c>
    </row>
    <row r="449" s="4" customFormat="true" ht="15.75" hidden="false" customHeight="false" outlineLevel="0" collapsed="false">
      <c r="A449" s="40" t="s">
        <v>860</v>
      </c>
      <c r="B449" s="74" t="s">
        <v>866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79" t="s">
        <v>836</v>
      </c>
      <c r="I449" s="88" t="n">
        <v>0.51</v>
      </c>
      <c r="J449" s="69"/>
      <c r="K449" s="61"/>
      <c r="L449" s="61"/>
      <c r="Q449" s="54" t="n">
        <v>448.669794770326</v>
      </c>
      <c r="R449" s="11"/>
      <c r="S449" s="10" t="n">
        <f aca="false">ROUND(Q449,2)</f>
        <v>448.67</v>
      </c>
      <c r="U449" s="50"/>
      <c r="V449" s="50"/>
      <c r="W449" s="4" t="s">
        <v>836</v>
      </c>
      <c r="X449" s="4" t="s">
        <v>841</v>
      </c>
      <c r="Y449" s="4" t="s">
        <v>842</v>
      </c>
    </row>
    <row r="450" s="4" customFormat="true" ht="15.75" hidden="false" customHeight="false" outlineLevel="0" collapsed="false">
      <c r="A450" s="40" t="s">
        <v>860</v>
      </c>
      <c r="B450" s="74" t="s">
        <v>867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79" t="s">
        <v>836</v>
      </c>
      <c r="I450" s="88" t="n">
        <v>0.51</v>
      </c>
      <c r="J450" s="69"/>
      <c r="K450" s="61"/>
      <c r="L450" s="61"/>
      <c r="Q450" s="54" t="n">
        <v>567.904474022171</v>
      </c>
      <c r="R450" s="11"/>
      <c r="S450" s="10" t="n">
        <f aca="false">ROUND(Q450,2)</f>
        <v>567.9</v>
      </c>
      <c r="U450" s="50"/>
      <c r="V450" s="50"/>
      <c r="W450" s="4" t="s">
        <v>836</v>
      </c>
      <c r="X450" s="4" t="s">
        <v>841</v>
      </c>
      <c r="Y450" s="4" t="s">
        <v>842</v>
      </c>
    </row>
    <row r="451" s="4" customFormat="true" ht="15.75" hidden="false" customHeight="true" outlineLevel="0" collapsed="false">
      <c r="A451" s="40" t="s">
        <v>868</v>
      </c>
      <c r="B451" s="74" t="s">
        <v>869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79" t="s">
        <v>836</v>
      </c>
      <c r="I451" s="88" t="n">
        <v>0.16</v>
      </c>
      <c r="J451" s="69" t="s">
        <v>870</v>
      </c>
      <c r="K451" s="61"/>
      <c r="L451" s="61"/>
      <c r="Q451" s="54" t="n">
        <v>398.040766347348</v>
      </c>
      <c r="R451" s="11"/>
      <c r="S451" s="10" t="n">
        <f aca="false">ROUND(Q451,2)</f>
        <v>398.04</v>
      </c>
      <c r="U451" s="50"/>
      <c r="V451" s="50"/>
    </row>
    <row r="452" s="4" customFormat="true" ht="15.75" hidden="false" customHeight="false" outlineLevel="0" collapsed="false">
      <c r="A452" s="40" t="s">
        <v>868</v>
      </c>
      <c r="B452" s="74" t="s">
        <v>871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79" t="s">
        <v>836</v>
      </c>
      <c r="I452" s="88" t="n">
        <v>0.33</v>
      </c>
      <c r="J452" s="69"/>
      <c r="K452" s="61"/>
      <c r="L452" s="61"/>
      <c r="Q452" s="54" t="n">
        <v>391.56596928685</v>
      </c>
      <c r="R452" s="11"/>
      <c r="S452" s="10" t="n">
        <f aca="false">ROUND(Q452,2)</f>
        <v>391.57</v>
      </c>
      <c r="U452" s="50"/>
      <c r="V452" s="50"/>
    </row>
    <row r="453" s="4" customFormat="true" ht="15.75" hidden="false" customHeight="false" outlineLevel="0" collapsed="false">
      <c r="A453" s="40" t="s">
        <v>868</v>
      </c>
      <c r="B453" s="74" t="s">
        <v>872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79" t="s">
        <v>836</v>
      </c>
      <c r="I453" s="88" t="n">
        <v>0.66</v>
      </c>
      <c r="J453" s="69"/>
      <c r="K453" s="61"/>
      <c r="L453" s="61"/>
      <c r="Q453" s="54" t="n">
        <v>486.025616868929</v>
      </c>
      <c r="R453" s="11"/>
      <c r="S453" s="10" t="n">
        <f aca="false">ROUND(Q453,2)</f>
        <v>486.03</v>
      </c>
      <c r="U453" s="50"/>
      <c r="V453" s="50"/>
    </row>
    <row r="454" customFormat="false" ht="15.75" hidden="false" customHeight="true" outlineLevel="0" collapsed="false">
      <c r="A454" s="40"/>
      <c r="B454" s="74" t="s">
        <v>873</v>
      </c>
      <c r="C454" s="42" t="n">
        <v>43556</v>
      </c>
      <c r="D454" s="40" t="s">
        <v>23</v>
      </c>
      <c r="E454" s="40"/>
      <c r="F454" s="77" t="n">
        <v>15.91</v>
      </c>
      <c r="G454" s="45" t="n">
        <v>0</v>
      </c>
      <c r="H454" s="79" t="s">
        <v>836</v>
      </c>
      <c r="I454" s="88" t="n">
        <v>0.033</v>
      </c>
      <c r="J454" s="48" t="s">
        <v>874</v>
      </c>
      <c r="K454" s="9"/>
      <c r="O454" s="4"/>
      <c r="Q454" s="10" t="n">
        <v>482.076043862792</v>
      </c>
      <c r="R454" s="11" t="n">
        <f aca="false">I454*Q454</f>
        <v>15.9085094474721</v>
      </c>
      <c r="S454" s="10" t="n">
        <f aca="false">ROUND(R454,2)</f>
        <v>15.91</v>
      </c>
      <c r="U454" s="50"/>
      <c r="V454" s="50"/>
    </row>
    <row r="455" customFormat="false" ht="15.75" hidden="false" customHeight="false" outlineLevel="0" collapsed="false">
      <c r="A455" s="40"/>
      <c r="B455" s="74" t="s">
        <v>875</v>
      </c>
      <c r="C455" s="42" t="n">
        <v>43556</v>
      </c>
      <c r="D455" s="40" t="s">
        <v>23</v>
      </c>
      <c r="E455" s="40"/>
      <c r="F455" s="77" t="n">
        <v>11.09</v>
      </c>
      <c r="G455" s="45" t="n">
        <v>0</v>
      </c>
      <c r="H455" s="79" t="s">
        <v>836</v>
      </c>
      <c r="I455" s="88" t="n">
        <v>0.023</v>
      </c>
      <c r="J455" s="48"/>
      <c r="O455" s="4"/>
      <c r="Q455" s="10" t="n">
        <v>482.076043862792</v>
      </c>
      <c r="R455" s="11" t="n">
        <f aca="false">I455*Q455</f>
        <v>11.0877490088442</v>
      </c>
      <c r="S455" s="10" t="n">
        <f aca="false">ROUND(R455,2)</f>
        <v>11.09</v>
      </c>
      <c r="U455" s="50"/>
      <c r="V455" s="50"/>
    </row>
    <row r="456" customFormat="false" ht="15.75" hidden="false" customHeight="false" outlineLevel="0" collapsed="false">
      <c r="A456" s="40"/>
      <c r="B456" s="74" t="s">
        <v>876</v>
      </c>
      <c r="C456" s="42" t="n">
        <v>43556</v>
      </c>
      <c r="D456" s="40" t="s">
        <v>23</v>
      </c>
      <c r="E456" s="40"/>
      <c r="F456" s="77" t="n">
        <v>5.3</v>
      </c>
      <c r="G456" s="45" t="n">
        <v>0</v>
      </c>
      <c r="H456" s="79" t="s">
        <v>836</v>
      </c>
      <c r="I456" s="88" t="n">
        <v>0.011</v>
      </c>
      <c r="J456" s="48"/>
      <c r="O456" s="4"/>
      <c r="Q456" s="10" t="n">
        <v>482.076043862792</v>
      </c>
      <c r="R456" s="11" t="n">
        <f aca="false">I456*Q456</f>
        <v>5.30283648249071</v>
      </c>
      <c r="S456" s="10" t="n">
        <f aca="false">ROUND(R456,2)</f>
        <v>5.3</v>
      </c>
      <c r="U456" s="50"/>
      <c r="V456" s="50"/>
    </row>
    <row r="457" customFormat="false" ht="19.5" hidden="false" customHeight="true" outlineLevel="0" collapsed="false">
      <c r="A457" s="40"/>
      <c r="B457" s="74" t="s">
        <v>877</v>
      </c>
      <c r="C457" s="42" t="n">
        <v>43556</v>
      </c>
      <c r="D457" s="40" t="s">
        <v>23</v>
      </c>
      <c r="E457" s="40"/>
      <c r="F457" s="77" t="n">
        <v>3.95</v>
      </c>
      <c r="G457" s="45" t="n">
        <v>0</v>
      </c>
      <c r="H457" s="79"/>
      <c r="I457" s="88" t="n">
        <v>0.0112</v>
      </c>
      <c r="J457" s="48" t="s">
        <v>878</v>
      </c>
      <c r="O457" s="4"/>
      <c r="Q457" s="10" t="n">
        <v>352.89</v>
      </c>
      <c r="R457" s="11" t="n">
        <f aca="false">I457*Q457</f>
        <v>3.952368</v>
      </c>
      <c r="S457" s="10" t="n">
        <f aca="false">ROUND(R457,2)</f>
        <v>3.95</v>
      </c>
      <c r="U457" s="50"/>
      <c r="V457" s="50"/>
    </row>
    <row r="458" customFormat="false" ht="15.75" hidden="false" customHeight="true" outlineLevel="0" collapsed="false">
      <c r="A458" s="40"/>
      <c r="B458" s="74" t="s">
        <v>879</v>
      </c>
      <c r="C458" s="42" t="n">
        <v>43556</v>
      </c>
      <c r="D458" s="40" t="s">
        <v>23</v>
      </c>
      <c r="E458" s="40"/>
      <c r="F458" s="77" t="n">
        <v>4.69</v>
      </c>
      <c r="G458" s="45" t="n">
        <v>0</v>
      </c>
      <c r="H458" s="79"/>
      <c r="I458" s="88" t="n">
        <v>0.0101</v>
      </c>
      <c r="J458" s="95" t="s">
        <v>880</v>
      </c>
      <c r="O458" s="4"/>
      <c r="Q458" s="10" t="n">
        <v>463.998961612587</v>
      </c>
      <c r="R458" s="11" t="n">
        <f aca="false">I458*Q458</f>
        <v>4.68638951228713</v>
      </c>
      <c r="S458" s="10" t="n">
        <f aca="false">ROUND(R458,2)</f>
        <v>4.69</v>
      </c>
      <c r="U458" s="50"/>
      <c r="V458" s="50"/>
    </row>
    <row r="459" customFormat="false" ht="15.75" hidden="false" customHeight="false" outlineLevel="0" collapsed="false">
      <c r="A459" s="40"/>
      <c r="B459" s="74" t="s">
        <v>881</v>
      </c>
      <c r="C459" s="42" t="n">
        <v>43556</v>
      </c>
      <c r="D459" s="40" t="s">
        <v>23</v>
      </c>
      <c r="E459" s="40"/>
      <c r="F459" s="77" t="n">
        <v>1.53</v>
      </c>
      <c r="G459" s="45" t="n">
        <v>0</v>
      </c>
      <c r="H459" s="79"/>
      <c r="I459" s="88" t="n">
        <v>0.0033</v>
      </c>
      <c r="J459" s="95"/>
      <c r="O459" s="4"/>
      <c r="Q459" s="10" t="n">
        <v>463.998961612587</v>
      </c>
      <c r="R459" s="11" t="n">
        <f aca="false">I459*Q459</f>
        <v>1.53119657332154</v>
      </c>
      <c r="S459" s="10" t="n">
        <f aca="false">ROUND(R459,2)</f>
        <v>1.53</v>
      </c>
      <c r="U459" s="50"/>
      <c r="V459" s="50"/>
    </row>
    <row r="460" customFormat="false" ht="15.75" hidden="false" customHeight="false" outlineLevel="0" collapsed="false">
      <c r="A460" s="40"/>
      <c r="B460" s="74" t="s">
        <v>882</v>
      </c>
      <c r="C460" s="42" t="n">
        <v>43556</v>
      </c>
      <c r="D460" s="40" t="s">
        <v>23</v>
      </c>
      <c r="E460" s="40"/>
      <c r="F460" s="77" t="n">
        <v>1.07</v>
      </c>
      <c r="G460" s="45" t="n">
        <v>0</v>
      </c>
      <c r="H460" s="79"/>
      <c r="I460" s="88" t="n">
        <v>0.0023</v>
      </c>
      <c r="J460" s="95"/>
      <c r="O460" s="4"/>
      <c r="Q460" s="10" t="n">
        <v>463.998961612587</v>
      </c>
      <c r="R460" s="11" t="n">
        <f aca="false">I460*Q460</f>
        <v>1.06719761170895</v>
      </c>
      <c r="S460" s="10" t="n">
        <f aca="false">ROUND(R460,2)</f>
        <v>1.07</v>
      </c>
      <c r="U460" s="50"/>
      <c r="V460" s="50"/>
    </row>
    <row r="461" customFormat="false" ht="15.75" hidden="false" customHeight="false" outlineLevel="0" collapsed="false">
      <c r="A461" s="40"/>
      <c r="B461" s="74" t="s">
        <v>883</v>
      </c>
      <c r="C461" s="42" t="n">
        <v>43556</v>
      </c>
      <c r="D461" s="40" t="s">
        <v>23</v>
      </c>
      <c r="E461" s="40"/>
      <c r="F461" s="77" t="n">
        <v>0.79</v>
      </c>
      <c r="G461" s="45" t="n">
        <v>0</v>
      </c>
      <c r="H461" s="79"/>
      <c r="I461" s="88" t="n">
        <v>0.0017</v>
      </c>
      <c r="J461" s="95"/>
      <c r="O461" s="4"/>
      <c r="Q461" s="10" t="n">
        <v>463.998961612587</v>
      </c>
      <c r="R461" s="11" t="n">
        <f aca="false">I461*Q461</f>
        <v>0.788798234741397</v>
      </c>
      <c r="S461" s="10" t="n">
        <f aca="false">ROUND(R461,2)</f>
        <v>0.79</v>
      </c>
      <c r="U461" s="50"/>
      <c r="V461" s="50"/>
    </row>
    <row r="462" s="2" customFormat="true" ht="15.75" hidden="false" customHeight="true" outlineLevel="0" collapsed="false">
      <c r="A462" s="40"/>
      <c r="B462" s="74" t="s">
        <v>884</v>
      </c>
      <c r="C462" s="42" t="n">
        <v>43556</v>
      </c>
      <c r="D462" s="40" t="s">
        <v>23</v>
      </c>
      <c r="E462" s="40"/>
      <c r="F462" s="77" t="n">
        <v>30.16</v>
      </c>
      <c r="G462" s="45" t="n">
        <v>0</v>
      </c>
      <c r="H462" s="79"/>
      <c r="I462" s="88" t="n">
        <v>0.065</v>
      </c>
      <c r="J462" s="96" t="s">
        <v>885</v>
      </c>
      <c r="K462" s="55"/>
      <c r="L462" s="52"/>
      <c r="O462" s="4"/>
      <c r="Q462" s="10" t="n">
        <v>463.998961612587</v>
      </c>
      <c r="R462" s="53" t="n">
        <f aca="false">I462*Q462</f>
        <v>30.1599325048181</v>
      </c>
      <c r="S462" s="54" t="n">
        <f aca="false">ROUND(R462,2)</f>
        <v>30.16</v>
      </c>
      <c r="U462" s="50"/>
      <c r="V462" s="50"/>
    </row>
    <row r="463" s="2" customFormat="true" ht="15.75" hidden="false" customHeight="false" outlineLevel="0" collapsed="false">
      <c r="A463" s="40"/>
      <c r="B463" s="74" t="s">
        <v>886</v>
      </c>
      <c r="C463" s="42" t="n">
        <v>43556</v>
      </c>
      <c r="D463" s="40" t="s">
        <v>23</v>
      </c>
      <c r="E463" s="40"/>
      <c r="F463" s="77" t="n">
        <v>26.45</v>
      </c>
      <c r="G463" s="45" t="n">
        <v>0</v>
      </c>
      <c r="H463" s="79"/>
      <c r="I463" s="88" t="n">
        <v>0.057</v>
      </c>
      <c r="J463" s="96"/>
      <c r="K463" s="55"/>
      <c r="L463" s="52"/>
      <c r="O463" s="4"/>
      <c r="Q463" s="10" t="n">
        <v>463.998961612587</v>
      </c>
      <c r="R463" s="53" t="n">
        <f aca="false">I463*Q463</f>
        <v>26.4479408119174</v>
      </c>
      <c r="S463" s="54" t="n">
        <f aca="false">ROUND(R463,2)</f>
        <v>26.45</v>
      </c>
      <c r="U463" s="50"/>
      <c r="V463" s="50"/>
    </row>
    <row r="464" s="2" customFormat="true" ht="15.75" hidden="false" customHeight="false" outlineLevel="0" collapsed="false">
      <c r="A464" s="40"/>
      <c r="B464" s="74" t="s">
        <v>887</v>
      </c>
      <c r="C464" s="42" t="n">
        <v>43556</v>
      </c>
      <c r="D464" s="40" t="s">
        <v>23</v>
      </c>
      <c r="E464" s="40"/>
      <c r="F464" s="77" t="n">
        <v>44.08</v>
      </c>
      <c r="G464" s="45" t="n">
        <v>0</v>
      </c>
      <c r="H464" s="79"/>
      <c r="I464" s="88" t="n">
        <v>0.095</v>
      </c>
      <c r="J464" s="96"/>
      <c r="K464" s="55"/>
      <c r="L464" s="52"/>
      <c r="O464" s="4"/>
      <c r="Q464" s="10" t="n">
        <v>463.998961612587</v>
      </c>
      <c r="R464" s="53" t="n">
        <f aca="false">I464*Q464</f>
        <v>44.0799013531957</v>
      </c>
      <c r="S464" s="54" t="n">
        <f aca="false">ROUND(R464,2)</f>
        <v>44.08</v>
      </c>
      <c r="U464" s="50"/>
      <c r="V464" s="50"/>
    </row>
    <row r="465" s="2" customFormat="true" ht="15.75" hidden="false" customHeight="false" outlineLevel="0" collapsed="false">
      <c r="A465" s="40"/>
      <c r="B465" s="74" t="s">
        <v>888</v>
      </c>
      <c r="C465" s="42" t="n">
        <v>43556</v>
      </c>
      <c r="D465" s="40" t="s">
        <v>23</v>
      </c>
      <c r="E465" s="40"/>
      <c r="F465" s="77" t="n">
        <v>41.3</v>
      </c>
      <c r="G465" s="45" t="n">
        <v>0</v>
      </c>
      <c r="H465" s="79"/>
      <c r="I465" s="88" t="n">
        <v>0.089</v>
      </c>
      <c r="J465" s="96"/>
      <c r="K465" s="55"/>
      <c r="L465" s="52"/>
      <c r="O465" s="4"/>
      <c r="Q465" s="10" t="n">
        <v>463.998961612587</v>
      </c>
      <c r="R465" s="53" t="n">
        <f aca="false">I465*Q465</f>
        <v>41.2959075835202</v>
      </c>
      <c r="S465" s="54" t="n">
        <f aca="false">ROUND(R465,2)</f>
        <v>41.3</v>
      </c>
      <c r="U465" s="50"/>
      <c r="V465" s="50"/>
    </row>
    <row r="466" s="2" customFormat="true" ht="15.75" hidden="false" customHeight="false" outlineLevel="0" collapsed="false">
      <c r="A466" s="40"/>
      <c r="B466" s="74" t="s">
        <v>889</v>
      </c>
      <c r="C466" s="42" t="n">
        <v>43556</v>
      </c>
      <c r="D466" s="40" t="s">
        <v>23</v>
      </c>
      <c r="E466" s="40"/>
      <c r="F466" s="77" t="n">
        <v>60.32</v>
      </c>
      <c r="G466" s="45" t="n">
        <v>0</v>
      </c>
      <c r="H466" s="79"/>
      <c r="I466" s="88" t="n">
        <v>0.13</v>
      </c>
      <c r="J466" s="96"/>
      <c r="K466" s="55"/>
      <c r="L466" s="52"/>
      <c r="O466" s="4"/>
      <c r="Q466" s="10" t="n">
        <v>463.998961612587</v>
      </c>
      <c r="R466" s="53" t="n">
        <f aca="false">I466*Q466</f>
        <v>60.3198650096363</v>
      </c>
      <c r="S466" s="54" t="n">
        <f aca="false">ROUND(R466,2)</f>
        <v>60.32</v>
      </c>
      <c r="U466" s="50"/>
      <c r="V466" s="50"/>
    </row>
    <row r="467" customFormat="false" ht="15.75" hidden="false" customHeight="true" outlineLevel="0" collapsed="false">
      <c r="A467" s="40" t="s">
        <v>890</v>
      </c>
      <c r="B467" s="74" t="s">
        <v>891</v>
      </c>
      <c r="C467" s="42" t="n">
        <v>43556</v>
      </c>
      <c r="D467" s="40" t="s">
        <v>23</v>
      </c>
      <c r="E467" s="40"/>
      <c r="F467" s="77" t="n">
        <v>41.03</v>
      </c>
      <c r="G467" s="45" t="n">
        <v>0</v>
      </c>
      <c r="H467" s="84" t="s">
        <v>892</v>
      </c>
      <c r="I467" s="88" t="n">
        <v>0.17</v>
      </c>
      <c r="J467" s="69" t="s">
        <v>893</v>
      </c>
      <c r="L467" s="97"/>
      <c r="Q467" s="10" t="n">
        <v>241.360994548423</v>
      </c>
      <c r="R467" s="11" t="n">
        <f aca="false">I467*Q467</f>
        <v>41.031369073232</v>
      </c>
      <c r="S467" s="10" t="n">
        <f aca="false">ROUND(R467,2)</f>
        <v>41.03</v>
      </c>
      <c r="U467" s="50"/>
      <c r="V467" s="50"/>
    </row>
    <row r="468" customFormat="false" ht="15.75" hidden="false" customHeight="false" outlineLevel="0" collapsed="false">
      <c r="A468" s="40" t="s">
        <v>894</v>
      </c>
      <c r="B468" s="74" t="s">
        <v>895</v>
      </c>
      <c r="C468" s="42" t="n">
        <v>43556</v>
      </c>
      <c r="D468" s="40" t="s">
        <v>23</v>
      </c>
      <c r="E468" s="40"/>
      <c r="F468" s="77" t="n">
        <v>62.76</v>
      </c>
      <c r="G468" s="45" t="n">
        <v>0</v>
      </c>
      <c r="H468" s="84"/>
      <c r="I468" s="88" t="n">
        <v>0.26</v>
      </c>
      <c r="J468" s="69"/>
      <c r="L468" s="97"/>
      <c r="Q468" s="10" t="n">
        <v>241.395849429271</v>
      </c>
      <c r="R468" s="11" t="n">
        <f aca="false">I468*Q468</f>
        <v>62.7629208516104</v>
      </c>
      <c r="S468" s="10" t="n">
        <f aca="false">ROUND(R468,2)</f>
        <v>62.76</v>
      </c>
      <c r="U468" s="50"/>
      <c r="V468" s="50"/>
    </row>
    <row r="469" customFormat="false" ht="15.75" hidden="false" customHeight="false" outlineLevel="0" collapsed="false">
      <c r="A469" s="40" t="s">
        <v>896</v>
      </c>
      <c r="B469" s="74" t="s">
        <v>897</v>
      </c>
      <c r="C469" s="42" t="n">
        <v>43556</v>
      </c>
      <c r="D469" s="40" t="s">
        <v>23</v>
      </c>
      <c r="E469" s="40"/>
      <c r="F469" s="77" t="n">
        <v>131.84</v>
      </c>
      <c r="G469" s="45" t="n">
        <v>0</v>
      </c>
      <c r="H469" s="84"/>
      <c r="I469" s="88" t="n">
        <v>0.55</v>
      </c>
      <c r="J469" s="69"/>
      <c r="L469" s="97"/>
      <c r="Q469" s="10" t="n">
        <v>239.707089975947</v>
      </c>
      <c r="R469" s="11" t="n">
        <f aca="false">I469*Q469</f>
        <v>131.838899486771</v>
      </c>
      <c r="S469" s="10" t="n">
        <f aca="false">ROUND(R469,2)</f>
        <v>131.84</v>
      </c>
      <c r="U469" s="50"/>
      <c r="V469" s="50"/>
    </row>
    <row r="470" customFormat="false" ht="15.75" hidden="false" customHeight="false" outlineLevel="0" collapsed="false">
      <c r="A470" s="40" t="s">
        <v>898</v>
      </c>
      <c r="B470" s="74" t="s">
        <v>899</v>
      </c>
      <c r="C470" s="42" t="n">
        <v>43556</v>
      </c>
      <c r="D470" s="40" t="s">
        <v>23</v>
      </c>
      <c r="E470" s="40"/>
      <c r="F470" s="77" t="n">
        <v>50.38</v>
      </c>
      <c r="G470" s="45" t="n">
        <v>0</v>
      </c>
      <c r="H470" s="84"/>
      <c r="I470" s="88" t="n">
        <v>0.2</v>
      </c>
      <c r="J470" s="69"/>
      <c r="L470" s="97"/>
      <c r="Q470" s="10" t="n">
        <v>251.891710975319</v>
      </c>
      <c r="R470" s="11" t="n">
        <f aca="false">I470*Q470</f>
        <v>50.3783421950638</v>
      </c>
      <c r="S470" s="10" t="n">
        <f aca="false">ROUND(R470,2)</f>
        <v>50.38</v>
      </c>
      <c r="U470" s="50"/>
      <c r="V470" s="50"/>
    </row>
    <row r="471" customFormat="false" ht="15.75" hidden="false" customHeight="false" outlineLevel="0" collapsed="false">
      <c r="A471" s="40" t="s">
        <v>900</v>
      </c>
      <c r="B471" s="74" t="s">
        <v>901</v>
      </c>
      <c r="C471" s="42" t="n">
        <v>43556</v>
      </c>
      <c r="D471" s="40" t="s">
        <v>23</v>
      </c>
      <c r="E471" s="40"/>
      <c r="F471" s="77" t="n">
        <v>77.76</v>
      </c>
      <c r="G471" s="45" t="n">
        <v>0</v>
      </c>
      <c r="H471" s="84"/>
      <c r="I471" s="88" t="n">
        <v>0.31</v>
      </c>
      <c r="J471" s="69"/>
      <c r="L471" s="97"/>
      <c r="Q471" s="10" t="n">
        <v>250.84918830922</v>
      </c>
      <c r="R471" s="11" t="n">
        <f aca="false">I471*Q471</f>
        <v>77.7632483758583</v>
      </c>
      <c r="S471" s="10" t="n">
        <f aca="false">ROUND(R471,2)</f>
        <v>77.76</v>
      </c>
      <c r="U471" s="50"/>
      <c r="V471" s="50"/>
    </row>
    <row r="472" customFormat="false" ht="15.75" hidden="false" customHeight="false" outlineLevel="0" collapsed="false">
      <c r="A472" s="40" t="s">
        <v>902</v>
      </c>
      <c r="B472" s="74" t="s">
        <v>903</v>
      </c>
      <c r="C472" s="42" t="n">
        <v>43556</v>
      </c>
      <c r="D472" s="40" t="s">
        <v>23</v>
      </c>
      <c r="E472" s="40"/>
      <c r="F472" s="77" t="n">
        <v>161.86</v>
      </c>
      <c r="G472" s="45" t="n">
        <v>0</v>
      </c>
      <c r="H472" s="84"/>
      <c r="I472" s="88" t="n">
        <v>0.65</v>
      </c>
      <c r="J472" s="69"/>
      <c r="L472" s="97"/>
      <c r="Q472" s="10" t="n">
        <v>249.008512752068</v>
      </c>
      <c r="R472" s="11" t="n">
        <f aca="false">I472*Q472</f>
        <v>161.855533288844</v>
      </c>
      <c r="S472" s="10" t="n">
        <f aca="false">ROUND(R472,2)</f>
        <v>161.86</v>
      </c>
      <c r="U472" s="50"/>
      <c r="V472" s="50"/>
    </row>
    <row r="473" customFormat="false" ht="15.75" hidden="false" customHeight="false" outlineLevel="0" collapsed="false">
      <c r="A473" s="40" t="s">
        <v>904</v>
      </c>
      <c r="B473" s="74" t="s">
        <v>905</v>
      </c>
      <c r="C473" s="42" t="n">
        <v>43556</v>
      </c>
      <c r="D473" s="40" t="s">
        <v>23</v>
      </c>
      <c r="E473" s="40"/>
      <c r="F473" s="77" t="n">
        <v>60.57</v>
      </c>
      <c r="G473" s="45" t="n">
        <v>0</v>
      </c>
      <c r="H473" s="84"/>
      <c r="I473" s="88" t="n">
        <v>0.23</v>
      </c>
      <c r="J473" s="69"/>
      <c r="L473" s="97"/>
      <c r="Q473" s="10" t="n">
        <v>263.366671438923</v>
      </c>
      <c r="R473" s="11" t="n">
        <f aca="false">I473*Q473</f>
        <v>60.5743344309523</v>
      </c>
      <c r="S473" s="10" t="n">
        <f aca="false">ROUND(R473,2)</f>
        <v>60.57</v>
      </c>
      <c r="U473" s="50"/>
      <c r="V473" s="50"/>
    </row>
    <row r="474" customFormat="false" ht="15.75" hidden="false" customHeight="false" outlineLevel="0" collapsed="false">
      <c r="A474" s="40" t="s">
        <v>906</v>
      </c>
      <c r="B474" s="74" t="s">
        <v>907</v>
      </c>
      <c r="C474" s="42" t="n">
        <v>43556</v>
      </c>
      <c r="D474" s="40" t="s">
        <v>23</v>
      </c>
      <c r="E474" s="40"/>
      <c r="F474" s="77" t="n">
        <v>92.85</v>
      </c>
      <c r="G474" s="45" t="n">
        <v>0</v>
      </c>
      <c r="H474" s="84"/>
      <c r="I474" s="88" t="n">
        <v>0.36</v>
      </c>
      <c r="J474" s="69"/>
      <c r="L474" s="97"/>
      <c r="Q474" s="10" t="n">
        <v>257.913484756538</v>
      </c>
      <c r="R474" s="11" t="n">
        <f aca="false">I474*Q474</f>
        <v>92.8488545123536</v>
      </c>
      <c r="S474" s="10" t="n">
        <f aca="false">ROUND(R474,2)</f>
        <v>92.85</v>
      </c>
      <c r="U474" s="50"/>
      <c r="V474" s="50"/>
    </row>
    <row r="475" customFormat="false" ht="15.75" hidden="false" customHeight="false" outlineLevel="0" collapsed="false">
      <c r="A475" s="40" t="s">
        <v>908</v>
      </c>
      <c r="B475" s="74" t="s">
        <v>909</v>
      </c>
      <c r="C475" s="42" t="n">
        <v>43556</v>
      </c>
      <c r="D475" s="40" t="s">
        <v>23</v>
      </c>
      <c r="E475" s="40"/>
      <c r="F475" s="77" t="n">
        <v>195.59</v>
      </c>
      <c r="G475" s="45" t="n">
        <v>0</v>
      </c>
      <c r="H475" s="84"/>
      <c r="I475" s="88" t="n">
        <v>0.76</v>
      </c>
      <c r="J475" s="69"/>
      <c r="L475" s="97"/>
      <c r="Q475" s="10" t="n">
        <v>257.361749647898</v>
      </c>
      <c r="R475" s="11" t="n">
        <f aca="false">I475*Q475</f>
        <v>195.594929732402</v>
      </c>
      <c r="S475" s="10" t="n">
        <f aca="false">ROUND(R475,2)</f>
        <v>195.59</v>
      </c>
      <c r="U475" s="50"/>
      <c r="V475" s="50"/>
    </row>
    <row r="476" customFormat="false" ht="15.75" hidden="false" customHeight="false" outlineLevel="0" collapsed="false">
      <c r="A476" s="40" t="s">
        <v>910</v>
      </c>
      <c r="B476" s="74" t="s">
        <v>911</v>
      </c>
      <c r="C476" s="42" t="n">
        <v>43556</v>
      </c>
      <c r="D476" s="40" t="s">
        <v>23</v>
      </c>
      <c r="E476" s="40"/>
      <c r="F476" s="77" t="n">
        <v>72.2</v>
      </c>
      <c r="G476" s="45" t="n">
        <v>0</v>
      </c>
      <c r="H476" s="84"/>
      <c r="I476" s="88" t="n">
        <v>0.26</v>
      </c>
      <c r="J476" s="69"/>
      <c r="L476" s="97"/>
      <c r="Q476" s="10" t="n">
        <v>277.697640598324</v>
      </c>
      <c r="R476" s="11" t="n">
        <f aca="false">I476*Q476</f>
        <v>72.2013865555642</v>
      </c>
      <c r="S476" s="10" t="n">
        <f aca="false">ROUND(R476,2)</f>
        <v>72.2</v>
      </c>
      <c r="U476" s="50"/>
      <c r="V476" s="50"/>
    </row>
    <row r="477" customFormat="false" ht="15.75" hidden="false" customHeight="false" outlineLevel="0" collapsed="false">
      <c r="A477" s="40" t="s">
        <v>912</v>
      </c>
      <c r="B477" s="74" t="s">
        <v>913</v>
      </c>
      <c r="C477" s="42" t="n">
        <v>43556</v>
      </c>
      <c r="D477" s="40" t="s">
        <v>23</v>
      </c>
      <c r="E477" s="40"/>
      <c r="F477" s="77" t="n">
        <v>111.37</v>
      </c>
      <c r="G477" s="45" t="n">
        <v>0</v>
      </c>
      <c r="H477" s="84"/>
      <c r="I477" s="88" t="n">
        <v>0.41</v>
      </c>
      <c r="J477" s="69"/>
      <c r="L477" s="97"/>
      <c r="Q477" s="10" t="n">
        <v>271.625576690377</v>
      </c>
      <c r="R477" s="11" t="n">
        <f aca="false">I477*Q477</f>
        <v>111.366486443055</v>
      </c>
      <c r="S477" s="10" t="n">
        <f aca="false">ROUND(R477,2)</f>
        <v>111.37</v>
      </c>
      <c r="U477" s="50"/>
      <c r="V477" s="50"/>
    </row>
    <row r="478" customFormat="false" ht="15.75" hidden="false" customHeight="false" outlineLevel="0" collapsed="false">
      <c r="A478" s="40" t="s">
        <v>914</v>
      </c>
      <c r="B478" s="74" t="s">
        <v>915</v>
      </c>
      <c r="C478" s="42" t="n">
        <v>43556</v>
      </c>
      <c r="D478" s="40" t="s">
        <v>23</v>
      </c>
      <c r="E478" s="40"/>
      <c r="F478" s="77" t="n">
        <v>229.95</v>
      </c>
      <c r="G478" s="45" t="n">
        <v>0</v>
      </c>
      <c r="H478" s="84"/>
      <c r="I478" s="88" t="n">
        <v>0.86</v>
      </c>
      <c r="J478" s="69"/>
      <c r="L478" s="97"/>
      <c r="Q478" s="10" t="n">
        <v>267.389362400858</v>
      </c>
      <c r="R478" s="11" t="n">
        <f aca="false">I478*Q478</f>
        <v>229.954851664738</v>
      </c>
      <c r="S478" s="10" t="n">
        <f aca="false">ROUND(R478,2)</f>
        <v>229.95</v>
      </c>
      <c r="U478" s="50"/>
      <c r="V478" s="50"/>
    </row>
    <row r="479" customFormat="false" ht="15.75" hidden="false" customHeight="false" outlineLevel="0" collapsed="false">
      <c r="A479" s="40" t="s">
        <v>916</v>
      </c>
      <c r="B479" s="74" t="s">
        <v>917</v>
      </c>
      <c r="C479" s="42" t="n">
        <v>43556</v>
      </c>
      <c r="D479" s="40" t="s">
        <v>23</v>
      </c>
      <c r="E479" s="40"/>
      <c r="F479" s="98" t="n">
        <v>121.01</v>
      </c>
      <c r="G479" s="45" t="n">
        <v>0</v>
      </c>
      <c r="H479" s="84"/>
      <c r="I479" s="88" t="n">
        <v>0.5</v>
      </c>
      <c r="J479" s="69"/>
      <c r="L479" s="97"/>
      <c r="Q479" s="99" t="n">
        <v>242.013802418309</v>
      </c>
      <c r="R479" s="11" t="n">
        <f aca="false">I479*Q479</f>
        <v>121.006901209154</v>
      </c>
      <c r="S479" s="10" t="n">
        <f aca="false">ROUND(R479,2)</f>
        <v>121.01</v>
      </c>
      <c r="U479" s="50"/>
      <c r="V479" s="50"/>
    </row>
    <row r="480" customFormat="false" ht="15.75" hidden="false" customHeight="false" outlineLevel="0" collapsed="false">
      <c r="A480" s="40" t="s">
        <v>918</v>
      </c>
      <c r="B480" s="74" t="s">
        <v>919</v>
      </c>
      <c r="C480" s="42" t="n">
        <v>43556</v>
      </c>
      <c r="D480" s="40" t="s">
        <v>23</v>
      </c>
      <c r="E480" s="40"/>
      <c r="F480" s="98" t="n">
        <v>187.62</v>
      </c>
      <c r="G480" s="45" t="n">
        <v>0</v>
      </c>
      <c r="H480" s="84"/>
      <c r="I480" s="88" t="n">
        <v>0.78</v>
      </c>
      <c r="J480" s="69"/>
      <c r="L480" s="97"/>
      <c r="Q480" s="99" t="n">
        <v>240.533686015419</v>
      </c>
      <c r="R480" s="11" t="n">
        <f aca="false">I480*Q480</f>
        <v>187.616275092027</v>
      </c>
      <c r="S480" s="10" t="n">
        <f aca="false">ROUND(R480,2)</f>
        <v>187.62</v>
      </c>
      <c r="U480" s="50"/>
      <c r="V480" s="50"/>
    </row>
    <row r="481" customFormat="false" ht="15.75" hidden="false" customHeight="false" outlineLevel="0" collapsed="false">
      <c r="A481" s="40" t="s">
        <v>920</v>
      </c>
      <c r="B481" s="74" t="s">
        <v>921</v>
      </c>
      <c r="C481" s="42" t="n">
        <v>43556</v>
      </c>
      <c r="D481" s="40" t="s">
        <v>23</v>
      </c>
      <c r="E481" s="40"/>
      <c r="F481" s="98" t="n">
        <v>395.16</v>
      </c>
      <c r="G481" s="45" t="n">
        <v>0</v>
      </c>
      <c r="H481" s="84"/>
      <c r="I481" s="88" t="n">
        <v>1.62</v>
      </c>
      <c r="J481" s="69"/>
      <c r="L481" s="97"/>
      <c r="Q481" s="99" t="n">
        <v>243.923195521459</v>
      </c>
      <c r="R481" s="11" t="n">
        <f aca="false">I481*Q481</f>
        <v>395.155576744764</v>
      </c>
      <c r="S481" s="10" t="n">
        <f aca="false">ROUND(R481,2)</f>
        <v>395.16</v>
      </c>
      <c r="U481" s="50"/>
      <c r="V481" s="50"/>
    </row>
    <row r="482" customFormat="false" ht="15.75" hidden="false" customHeight="false" outlineLevel="0" collapsed="false">
      <c r="A482" s="40" t="s">
        <v>922</v>
      </c>
      <c r="B482" s="74" t="s">
        <v>923</v>
      </c>
      <c r="C482" s="42" t="n">
        <v>43556</v>
      </c>
      <c r="D482" s="40" t="s">
        <v>23</v>
      </c>
      <c r="E482" s="40"/>
      <c r="F482" s="98" t="n">
        <v>150.78</v>
      </c>
      <c r="G482" s="45" t="n">
        <v>0</v>
      </c>
      <c r="H482" s="84"/>
      <c r="I482" s="88" t="n">
        <v>0.58</v>
      </c>
      <c r="J482" s="69"/>
      <c r="L482" s="97"/>
      <c r="Q482" s="99" t="n">
        <v>259.973353788774</v>
      </c>
      <c r="R482" s="11" t="n">
        <f aca="false">I482*Q482</f>
        <v>150.784545197489</v>
      </c>
      <c r="S482" s="10" t="n">
        <f aca="false">ROUND(R482,2)</f>
        <v>150.78</v>
      </c>
      <c r="U482" s="50"/>
      <c r="V482" s="50"/>
    </row>
    <row r="483" customFormat="false" ht="15.75" hidden="false" customHeight="false" outlineLevel="0" collapsed="false">
      <c r="A483" s="40" t="s">
        <v>924</v>
      </c>
      <c r="B483" s="74" t="s">
        <v>925</v>
      </c>
      <c r="C483" s="42" t="n">
        <v>43556</v>
      </c>
      <c r="D483" s="40" t="s">
        <v>23</v>
      </c>
      <c r="E483" s="40"/>
      <c r="F483" s="98" t="n">
        <v>231.9</v>
      </c>
      <c r="G483" s="45" t="n">
        <v>0</v>
      </c>
      <c r="H483" s="84"/>
      <c r="I483" s="88" t="n">
        <v>0.9</v>
      </c>
      <c r="J483" s="69"/>
      <c r="L483" s="97"/>
      <c r="Q483" s="99" t="n">
        <v>257.670209629053</v>
      </c>
      <c r="R483" s="11" t="n">
        <f aca="false">I483*Q483</f>
        <v>231.903188666147</v>
      </c>
      <c r="S483" s="10" t="n">
        <f aca="false">ROUND(R483,2)</f>
        <v>231.9</v>
      </c>
      <c r="U483" s="50"/>
      <c r="V483" s="50"/>
    </row>
    <row r="484" customFormat="false" ht="15.75" hidden="false" customHeight="false" outlineLevel="0" collapsed="false">
      <c r="A484" s="40" t="s">
        <v>926</v>
      </c>
      <c r="B484" s="74" t="s">
        <v>927</v>
      </c>
      <c r="C484" s="42" t="n">
        <v>43556</v>
      </c>
      <c r="D484" s="40" t="s">
        <v>23</v>
      </c>
      <c r="E484" s="40"/>
      <c r="F484" s="98" t="n">
        <v>489.01</v>
      </c>
      <c r="G484" s="45" t="n">
        <v>0</v>
      </c>
      <c r="H484" s="84"/>
      <c r="I484" s="88" t="n">
        <v>1.9</v>
      </c>
      <c r="J484" s="69"/>
      <c r="L484" s="97"/>
      <c r="Q484" s="99" t="n">
        <v>257.372583081393</v>
      </c>
      <c r="R484" s="11" t="n">
        <f aca="false">I484*Q484</f>
        <v>489.007907854646</v>
      </c>
      <c r="S484" s="10" t="n">
        <f aca="false">ROUND(R484,2)</f>
        <v>489.01</v>
      </c>
      <c r="U484" s="50"/>
      <c r="V484" s="50"/>
    </row>
    <row r="485" customFormat="false" ht="15.75" hidden="false" customHeight="false" outlineLevel="0" collapsed="false">
      <c r="A485" s="40" t="s">
        <v>928</v>
      </c>
      <c r="B485" s="74" t="s">
        <v>929</v>
      </c>
      <c r="C485" s="42" t="n">
        <v>43556</v>
      </c>
      <c r="D485" s="40" t="s">
        <v>23</v>
      </c>
      <c r="E485" s="40"/>
      <c r="F485" s="98" t="n">
        <v>191.28</v>
      </c>
      <c r="G485" s="45" t="n">
        <v>0</v>
      </c>
      <c r="H485" s="84"/>
      <c r="I485" s="88" t="n">
        <v>0.72</v>
      </c>
      <c r="J485" s="69"/>
      <c r="L485" s="97"/>
      <c r="Q485" s="99" t="n">
        <v>265.663301496023</v>
      </c>
      <c r="R485" s="11" t="n">
        <f aca="false">I485*Q485</f>
        <v>191.277577077136</v>
      </c>
      <c r="S485" s="10" t="n">
        <f aca="false">ROUND(R485,2)</f>
        <v>191.28</v>
      </c>
      <c r="U485" s="50"/>
      <c r="V485" s="50"/>
    </row>
    <row r="486" customFormat="false" ht="15.75" hidden="false" customHeight="false" outlineLevel="0" collapsed="false">
      <c r="A486" s="40" t="s">
        <v>930</v>
      </c>
      <c r="B486" s="74" t="s">
        <v>931</v>
      </c>
      <c r="C486" s="42" t="n">
        <v>43556</v>
      </c>
      <c r="D486" s="40" t="s">
        <v>23</v>
      </c>
      <c r="E486" s="40"/>
      <c r="F486" s="98" t="n">
        <v>298.08</v>
      </c>
      <c r="G486" s="45" t="n">
        <v>0</v>
      </c>
      <c r="H486" s="84"/>
      <c r="I486" s="88" t="n">
        <v>1.13</v>
      </c>
      <c r="J486" s="69"/>
      <c r="L486" s="97"/>
      <c r="Q486" s="99" t="n">
        <v>263.791411067401</v>
      </c>
      <c r="R486" s="11" t="n">
        <f aca="false">I486*Q486</f>
        <v>298.084294506164</v>
      </c>
      <c r="S486" s="10" t="n">
        <f aca="false">ROUND(R486,2)</f>
        <v>298.08</v>
      </c>
      <c r="U486" s="50"/>
      <c r="V486" s="50"/>
    </row>
    <row r="487" customFormat="false" ht="15.75" hidden="false" customHeight="false" outlineLevel="0" collapsed="false">
      <c r="A487" s="40" t="s">
        <v>932</v>
      </c>
      <c r="B487" s="74" t="s">
        <v>933</v>
      </c>
      <c r="C487" s="42" t="n">
        <v>43556</v>
      </c>
      <c r="D487" s="40" t="s">
        <v>23</v>
      </c>
      <c r="E487" s="40"/>
      <c r="F487" s="98" t="n">
        <v>41.77</v>
      </c>
      <c r="G487" s="45" t="n">
        <v>0</v>
      </c>
      <c r="H487" s="84"/>
      <c r="I487" s="88" t="n">
        <v>0.17</v>
      </c>
      <c r="J487" s="69"/>
      <c r="L487" s="97"/>
      <c r="Q487" s="99" t="n">
        <v>245.692229991171</v>
      </c>
      <c r="R487" s="11" t="n">
        <f aca="false">I487*Q487</f>
        <v>41.7676790984991</v>
      </c>
      <c r="S487" s="10" t="n">
        <f aca="false">ROUND(R487,2)</f>
        <v>41.77</v>
      </c>
      <c r="U487" s="50"/>
      <c r="V487" s="50"/>
    </row>
    <row r="488" customFormat="false" ht="15.75" hidden="false" customHeight="false" outlineLevel="0" collapsed="false">
      <c r="A488" s="40" t="s">
        <v>934</v>
      </c>
      <c r="B488" s="74" t="s">
        <v>935</v>
      </c>
      <c r="C488" s="42" t="n">
        <v>43556</v>
      </c>
      <c r="D488" s="40" t="s">
        <v>23</v>
      </c>
      <c r="E488" s="40"/>
      <c r="F488" s="98" t="n">
        <v>63.81</v>
      </c>
      <c r="G488" s="45" t="n">
        <v>0</v>
      </c>
      <c r="H488" s="84"/>
      <c r="I488" s="88" t="n">
        <v>0.26</v>
      </c>
      <c r="J488" s="69"/>
      <c r="L488" s="97"/>
      <c r="Q488" s="99" t="n">
        <v>245.417985029833</v>
      </c>
      <c r="R488" s="11" t="n">
        <f aca="false">I488*Q488</f>
        <v>63.8086761077565</v>
      </c>
      <c r="S488" s="10" t="n">
        <f aca="false">ROUND(R488,2)</f>
        <v>63.81</v>
      </c>
      <c r="U488" s="50"/>
      <c r="V488" s="50"/>
    </row>
    <row r="489" customFormat="false" ht="15.75" hidden="false" customHeight="false" outlineLevel="0" collapsed="false">
      <c r="A489" s="40" t="s">
        <v>936</v>
      </c>
      <c r="B489" s="74" t="s">
        <v>937</v>
      </c>
      <c r="C489" s="42" t="n">
        <v>43556</v>
      </c>
      <c r="D489" s="40" t="s">
        <v>23</v>
      </c>
      <c r="E489" s="40"/>
      <c r="F489" s="98" t="n">
        <v>134.54</v>
      </c>
      <c r="G489" s="45" t="n">
        <v>0</v>
      </c>
      <c r="H489" s="84"/>
      <c r="I489" s="88" t="n">
        <v>0.55</v>
      </c>
      <c r="J489" s="69"/>
      <c r="L489" s="97"/>
      <c r="Q489" s="99" t="n">
        <v>244.613305553425</v>
      </c>
      <c r="R489" s="11" t="n">
        <f aca="false">I489*Q489</f>
        <v>134.537318054384</v>
      </c>
      <c r="S489" s="10" t="n">
        <f aca="false">ROUND(R489,2)</f>
        <v>134.54</v>
      </c>
      <c r="U489" s="50"/>
      <c r="V489" s="50"/>
    </row>
    <row r="490" customFormat="false" ht="15.75" hidden="false" customHeight="false" outlineLevel="0" collapsed="false">
      <c r="A490" s="40" t="s">
        <v>938</v>
      </c>
      <c r="B490" s="74" t="s">
        <v>939</v>
      </c>
      <c r="C490" s="42" t="n">
        <v>43556</v>
      </c>
      <c r="D490" s="40" t="s">
        <v>23</v>
      </c>
      <c r="E490" s="40"/>
      <c r="F490" s="98" t="n">
        <v>52.4</v>
      </c>
      <c r="G490" s="45" t="n">
        <v>0</v>
      </c>
      <c r="H490" s="84"/>
      <c r="I490" s="88" t="n">
        <v>0.2</v>
      </c>
      <c r="J490" s="69"/>
      <c r="L490" s="97"/>
      <c r="Q490" s="99" t="n">
        <v>261.984397539023</v>
      </c>
      <c r="R490" s="11" t="n">
        <f aca="false">I490*Q490</f>
        <v>52.3968795078046</v>
      </c>
      <c r="S490" s="10" t="n">
        <f aca="false">ROUND(R490,2)</f>
        <v>52.4</v>
      </c>
      <c r="U490" s="50"/>
      <c r="V490" s="50"/>
    </row>
    <row r="491" customFormat="false" ht="15.75" hidden="false" customHeight="false" outlineLevel="0" collapsed="false">
      <c r="A491" s="40" t="s">
        <v>940</v>
      </c>
      <c r="B491" s="74" t="s">
        <v>941</v>
      </c>
      <c r="C491" s="42" t="n">
        <v>43556</v>
      </c>
      <c r="D491" s="40" t="s">
        <v>23</v>
      </c>
      <c r="E491" s="40"/>
      <c r="F491" s="98" t="n">
        <v>80.81</v>
      </c>
      <c r="G491" s="45" t="n">
        <v>0</v>
      </c>
      <c r="H491" s="84"/>
      <c r="I491" s="88" t="n">
        <v>0.31</v>
      </c>
      <c r="J491" s="69"/>
      <c r="L491" s="97"/>
      <c r="Q491" s="99" t="n">
        <v>260.667503618757</v>
      </c>
      <c r="R491" s="11" t="n">
        <f aca="false">I491*Q491</f>
        <v>80.8069261218146</v>
      </c>
      <c r="S491" s="10" t="n">
        <f aca="false">ROUND(R491,2)</f>
        <v>80.81</v>
      </c>
      <c r="U491" s="50"/>
      <c r="V491" s="50"/>
    </row>
    <row r="492" customFormat="false" ht="15.75" hidden="false" customHeight="false" outlineLevel="0" collapsed="false">
      <c r="A492" s="40" t="s">
        <v>942</v>
      </c>
      <c r="B492" s="74" t="s">
        <v>943</v>
      </c>
      <c r="C492" s="42" t="n">
        <v>43556</v>
      </c>
      <c r="D492" s="40" t="s">
        <v>23</v>
      </c>
      <c r="E492" s="40"/>
      <c r="F492" s="98" t="n">
        <v>169.14</v>
      </c>
      <c r="G492" s="45" t="n">
        <v>0</v>
      </c>
      <c r="H492" s="84"/>
      <c r="I492" s="88" t="n">
        <v>0.65</v>
      </c>
      <c r="J492" s="69"/>
      <c r="L492" s="97"/>
      <c r="Q492" s="99" t="n">
        <v>260.218491162271</v>
      </c>
      <c r="R492" s="11" t="n">
        <f aca="false">I492*Q492</f>
        <v>169.142019255476</v>
      </c>
      <c r="S492" s="10" t="n">
        <f aca="false">ROUND(R492,2)</f>
        <v>169.14</v>
      </c>
      <c r="U492" s="50"/>
      <c r="V492" s="50"/>
    </row>
    <row r="493" customFormat="false" ht="15.75" hidden="false" customHeight="false" outlineLevel="0" collapsed="false">
      <c r="A493" s="40" t="s">
        <v>944</v>
      </c>
      <c r="B493" s="74" t="s">
        <v>945</v>
      </c>
      <c r="C493" s="42" t="n">
        <v>43556</v>
      </c>
      <c r="D493" s="40" t="s">
        <v>23</v>
      </c>
      <c r="E493" s="100"/>
      <c r="F493" s="98" t="n">
        <v>61.65</v>
      </c>
      <c r="G493" s="45" t="n">
        <v>0</v>
      </c>
      <c r="H493" s="84"/>
      <c r="I493" s="88" t="n">
        <v>0.23</v>
      </c>
      <c r="J493" s="69"/>
      <c r="L493" s="97"/>
      <c r="Q493" s="99" t="n">
        <v>268.043125223094</v>
      </c>
      <c r="R493" s="11" t="n">
        <f aca="false">I493*Q493</f>
        <v>61.6499188013116</v>
      </c>
      <c r="S493" s="10" t="n">
        <f aca="false">ROUND(R493,2)</f>
        <v>61.65</v>
      </c>
      <c r="U493" s="50"/>
      <c r="V493" s="50"/>
    </row>
    <row r="494" customFormat="false" ht="15.75" hidden="false" customHeight="false" outlineLevel="0" collapsed="false">
      <c r="A494" s="40" t="s">
        <v>946</v>
      </c>
      <c r="B494" s="74" t="s">
        <v>947</v>
      </c>
      <c r="C494" s="42" t="n">
        <v>43556</v>
      </c>
      <c r="D494" s="40" t="s">
        <v>23</v>
      </c>
      <c r="E494" s="100"/>
      <c r="F494" s="98" t="n">
        <v>94.41</v>
      </c>
      <c r="G494" s="45" t="n">
        <v>0</v>
      </c>
      <c r="H494" s="84"/>
      <c r="I494" s="88" t="n">
        <v>0.36</v>
      </c>
      <c r="J494" s="69"/>
      <c r="L494" s="97"/>
      <c r="Q494" s="99" t="n">
        <v>262.252181851888</v>
      </c>
      <c r="R494" s="11" t="n">
        <f aca="false">I494*Q494</f>
        <v>94.4107854666798</v>
      </c>
      <c r="S494" s="10" t="n">
        <f aca="false">ROUND(R494,2)</f>
        <v>94.41</v>
      </c>
      <c r="U494" s="50"/>
      <c r="V494" s="50"/>
    </row>
    <row r="495" customFormat="false" ht="15.75" hidden="false" customHeight="false" outlineLevel="0" collapsed="false">
      <c r="A495" s="40" t="s">
        <v>948</v>
      </c>
      <c r="B495" s="74" t="s">
        <v>949</v>
      </c>
      <c r="C495" s="42" t="n">
        <v>43556</v>
      </c>
      <c r="D495" s="40" t="s">
        <v>23</v>
      </c>
      <c r="E495" s="100"/>
      <c r="F495" s="98" t="n">
        <v>196.63</v>
      </c>
      <c r="G495" s="45" t="n">
        <v>0</v>
      </c>
      <c r="H495" s="84"/>
      <c r="I495" s="88" t="n">
        <v>0.76</v>
      </c>
      <c r="J495" s="69"/>
      <c r="L495" s="97"/>
      <c r="Q495" s="99" t="n">
        <v>258.72164130282</v>
      </c>
      <c r="R495" s="11" t="n">
        <f aca="false">I495*Q495</f>
        <v>196.628447390143</v>
      </c>
      <c r="S495" s="10" t="n">
        <f aca="false">ROUND(R495,2)</f>
        <v>196.63</v>
      </c>
      <c r="U495" s="50"/>
      <c r="V495" s="50"/>
    </row>
    <row r="496" customFormat="false" ht="14.25" hidden="false" customHeight="true" outlineLevel="0" collapsed="false">
      <c r="A496" s="40" t="s">
        <v>950</v>
      </c>
      <c r="B496" s="74" t="s">
        <v>951</v>
      </c>
      <c r="C496" s="42" t="n">
        <v>43556</v>
      </c>
      <c r="D496" s="40" t="s">
        <v>23</v>
      </c>
      <c r="E496" s="40"/>
      <c r="F496" s="98" t="n">
        <v>76.93</v>
      </c>
      <c r="G496" s="45" t="n">
        <v>0</v>
      </c>
      <c r="H496" s="84"/>
      <c r="I496" s="88" t="n">
        <v>0.26</v>
      </c>
      <c r="J496" s="69"/>
      <c r="L496" s="97"/>
      <c r="Q496" s="99" t="n">
        <v>295.873164090929</v>
      </c>
      <c r="R496" s="11" t="n">
        <f aca="false">I496*Q496</f>
        <v>76.9270226636415</v>
      </c>
      <c r="S496" s="10" t="n">
        <f aca="false">ROUND(R496,2)</f>
        <v>76.93</v>
      </c>
      <c r="U496" s="50"/>
      <c r="V496" s="50"/>
    </row>
    <row r="497" customFormat="false" ht="15.75" hidden="false" customHeight="false" outlineLevel="0" collapsed="false">
      <c r="A497" s="40" t="s">
        <v>952</v>
      </c>
      <c r="B497" s="74" t="s">
        <v>953</v>
      </c>
      <c r="C497" s="42" t="n">
        <v>43556</v>
      </c>
      <c r="D497" s="40" t="s">
        <v>23</v>
      </c>
      <c r="E497" s="40"/>
      <c r="F497" s="98" t="n">
        <v>118.42</v>
      </c>
      <c r="G497" s="45" t="n">
        <v>0</v>
      </c>
      <c r="H497" s="84"/>
      <c r="I497" s="88" t="n">
        <v>0.41</v>
      </c>
      <c r="J497" s="69"/>
      <c r="L497" s="97"/>
      <c r="Q497" s="99" t="n">
        <v>288.826556710931</v>
      </c>
      <c r="R497" s="11" t="n">
        <f aca="false">I497*Q497</f>
        <v>118.418888251482</v>
      </c>
      <c r="S497" s="10" t="n">
        <f aca="false">ROUND(R497,2)</f>
        <v>118.42</v>
      </c>
      <c r="U497" s="50"/>
      <c r="V497" s="50"/>
    </row>
    <row r="498" customFormat="false" ht="15.75" hidden="false" customHeight="false" outlineLevel="0" collapsed="false">
      <c r="A498" s="40" t="s">
        <v>954</v>
      </c>
      <c r="B498" s="74" t="s">
        <v>955</v>
      </c>
      <c r="C498" s="42" t="n">
        <v>43556</v>
      </c>
      <c r="D498" s="40" t="s">
        <v>23</v>
      </c>
      <c r="E498" s="40"/>
      <c r="F498" s="98" t="n">
        <v>244.04</v>
      </c>
      <c r="G498" s="45" t="n">
        <v>0</v>
      </c>
      <c r="H498" s="84"/>
      <c r="I498" s="88" t="n">
        <v>0.86</v>
      </c>
      <c r="J498" s="69"/>
      <c r="L498" s="97"/>
      <c r="Q498" s="99" t="n">
        <v>283.768474016315</v>
      </c>
      <c r="R498" s="11" t="n">
        <f aca="false">I498*Q498</f>
        <v>244.040887654031</v>
      </c>
      <c r="S498" s="10" t="n">
        <f aca="false">ROUND(R498,2)</f>
        <v>244.04</v>
      </c>
      <c r="U498" s="50"/>
      <c r="V498" s="50"/>
    </row>
    <row r="499" customFormat="false" ht="15.75" hidden="false" customHeight="false" outlineLevel="0" collapsed="false">
      <c r="A499" s="40" t="s">
        <v>956</v>
      </c>
      <c r="B499" s="74" t="s">
        <v>957</v>
      </c>
      <c r="C499" s="42" t="n">
        <v>43556</v>
      </c>
      <c r="D499" s="40" t="s">
        <v>23</v>
      </c>
      <c r="E499" s="40"/>
      <c r="F499" s="77" t="n">
        <v>126.35</v>
      </c>
      <c r="G499" s="45" t="n">
        <v>0</v>
      </c>
      <c r="H499" s="84"/>
      <c r="I499" s="88" t="n">
        <v>0.5</v>
      </c>
      <c r="J499" s="69"/>
      <c r="L499" s="97"/>
      <c r="Q499" s="10" t="n">
        <v>252.698511455298</v>
      </c>
      <c r="R499" s="11" t="n">
        <f aca="false">I499*Q499</f>
        <v>126.349255727649</v>
      </c>
      <c r="S499" s="10" t="n">
        <f aca="false">ROUND(R499,2)</f>
        <v>126.35</v>
      </c>
      <c r="U499" s="50"/>
      <c r="V499" s="50"/>
    </row>
    <row r="500" customFormat="false" ht="15.75" hidden="false" customHeight="false" outlineLevel="0" collapsed="false">
      <c r="A500" s="40" t="s">
        <v>958</v>
      </c>
      <c r="B500" s="74" t="s">
        <v>959</v>
      </c>
      <c r="C500" s="42" t="n">
        <v>43556</v>
      </c>
      <c r="D500" s="40" t="s">
        <v>23</v>
      </c>
      <c r="E500" s="40"/>
      <c r="F500" s="77" t="n">
        <v>195.72</v>
      </c>
      <c r="G500" s="45" t="n">
        <v>0</v>
      </c>
      <c r="H500" s="84"/>
      <c r="I500" s="88" t="n">
        <v>0.78</v>
      </c>
      <c r="J500" s="69"/>
      <c r="L500" s="97"/>
      <c r="Q500" s="10" t="n">
        <v>250.926967277503</v>
      </c>
      <c r="R500" s="11" t="n">
        <f aca="false">I500*Q500</f>
        <v>195.723034476452</v>
      </c>
      <c r="S500" s="10" t="n">
        <f aca="false">ROUND(R500,2)</f>
        <v>195.72</v>
      </c>
      <c r="U500" s="50"/>
      <c r="V500" s="50"/>
    </row>
    <row r="501" customFormat="false" ht="15.75" hidden="false" customHeight="false" outlineLevel="0" collapsed="false">
      <c r="A501" s="40" t="s">
        <v>960</v>
      </c>
      <c r="B501" s="74" t="s">
        <v>961</v>
      </c>
      <c r="C501" s="42" t="n">
        <v>43556</v>
      </c>
      <c r="D501" s="40" t="s">
        <v>23</v>
      </c>
      <c r="E501" s="40"/>
      <c r="F501" s="77" t="n">
        <v>411.46</v>
      </c>
      <c r="G501" s="45" t="n">
        <v>0</v>
      </c>
      <c r="H501" s="84"/>
      <c r="I501" s="88" t="n">
        <v>1.62</v>
      </c>
      <c r="J501" s="69"/>
      <c r="L501" s="97"/>
      <c r="Q501" s="10" t="n">
        <v>253.990552470516</v>
      </c>
      <c r="R501" s="11" t="n">
        <f aca="false">I501*Q501</f>
        <v>411.464695002236</v>
      </c>
      <c r="S501" s="10" t="n">
        <f aca="false">ROUND(R501,2)</f>
        <v>411.46</v>
      </c>
      <c r="U501" s="50"/>
      <c r="V501" s="50"/>
    </row>
    <row r="502" customFormat="false" ht="15.75" hidden="false" customHeight="false" outlineLevel="0" collapsed="false">
      <c r="A502" s="40" t="s">
        <v>962</v>
      </c>
      <c r="B502" s="74" t="s">
        <v>963</v>
      </c>
      <c r="C502" s="42" t="n">
        <v>43556</v>
      </c>
      <c r="D502" s="40" t="s">
        <v>23</v>
      </c>
      <c r="E502" s="40"/>
      <c r="F502" s="77" t="n">
        <v>162.66</v>
      </c>
      <c r="G502" s="45" t="n">
        <v>0</v>
      </c>
      <c r="H502" s="84"/>
      <c r="I502" s="88" t="n">
        <v>0.58</v>
      </c>
      <c r="J502" s="69"/>
      <c r="L502" s="97"/>
      <c r="Q502" s="10" t="n">
        <v>280.453552955015</v>
      </c>
      <c r="R502" s="11" t="n">
        <f aca="false">I502*Q502</f>
        <v>162.663060713909</v>
      </c>
      <c r="S502" s="10" t="n">
        <f aca="false">ROUND(R502,2)</f>
        <v>162.66</v>
      </c>
      <c r="U502" s="50"/>
      <c r="V502" s="50"/>
    </row>
    <row r="503" customFormat="false" ht="15.75" hidden="false" customHeight="false" outlineLevel="0" collapsed="false">
      <c r="A503" s="40" t="s">
        <v>964</v>
      </c>
      <c r="B503" s="74" t="s">
        <v>965</v>
      </c>
      <c r="C503" s="42" t="n">
        <v>43556</v>
      </c>
      <c r="D503" s="40" t="s">
        <v>23</v>
      </c>
      <c r="E503" s="40"/>
      <c r="F503" s="77" t="n">
        <v>249.97</v>
      </c>
      <c r="G503" s="45" t="n">
        <v>0</v>
      </c>
      <c r="H503" s="84"/>
      <c r="I503" s="88" t="n">
        <v>0.9</v>
      </c>
      <c r="J503" s="69"/>
      <c r="L503" s="97"/>
      <c r="Q503" s="10" t="n">
        <v>277.742622065276</v>
      </c>
      <c r="R503" s="11" t="n">
        <f aca="false">I503*Q503</f>
        <v>249.968359858748</v>
      </c>
      <c r="S503" s="10" t="n">
        <f aca="false">ROUND(R503,2)</f>
        <v>249.97</v>
      </c>
      <c r="U503" s="50"/>
      <c r="V503" s="50"/>
    </row>
    <row r="504" customFormat="false" ht="17.25" hidden="false" customHeight="true" outlineLevel="0" collapsed="false">
      <c r="A504" s="40" t="s">
        <v>966</v>
      </c>
      <c r="B504" s="74" t="s">
        <v>967</v>
      </c>
      <c r="C504" s="42" t="n">
        <v>43556</v>
      </c>
      <c r="D504" s="40" t="s">
        <v>23</v>
      </c>
      <c r="E504" s="40"/>
      <c r="F504" s="77" t="n">
        <v>525.19</v>
      </c>
      <c r="G504" s="45" t="n">
        <v>0</v>
      </c>
      <c r="H504" s="84"/>
      <c r="I504" s="88" t="n">
        <v>1.9</v>
      </c>
      <c r="J504" s="69"/>
      <c r="L504" s="97"/>
      <c r="Q504" s="10" t="n">
        <v>276.41396497141</v>
      </c>
      <c r="R504" s="11" t="n">
        <f aca="false">I504*Q504</f>
        <v>525.18653344568</v>
      </c>
      <c r="S504" s="10" t="n">
        <f aca="false">ROUND(R504,2)</f>
        <v>525.19</v>
      </c>
      <c r="U504" s="50"/>
      <c r="V504" s="50"/>
    </row>
    <row r="505" customFormat="false" ht="18.75" hidden="false" customHeight="true" outlineLevel="0" collapsed="false">
      <c r="A505" s="40" t="s">
        <v>968</v>
      </c>
      <c r="B505" s="74" t="s">
        <v>969</v>
      </c>
      <c r="C505" s="42" t="n">
        <v>43556</v>
      </c>
      <c r="D505" s="40" t="s">
        <v>23</v>
      </c>
      <c r="E505" s="40"/>
      <c r="F505" s="77" t="n">
        <v>202.39</v>
      </c>
      <c r="G505" s="45" t="n">
        <v>0</v>
      </c>
      <c r="H505" s="84"/>
      <c r="I505" s="88" t="n">
        <v>0.72</v>
      </c>
      <c r="J505" s="69"/>
      <c r="L505" s="97"/>
      <c r="Q505" s="10" t="n">
        <v>281.096092895169</v>
      </c>
      <c r="R505" s="11" t="n">
        <f aca="false">I505*Q505</f>
        <v>202.389186884522</v>
      </c>
      <c r="S505" s="10" t="n">
        <f aca="false">ROUND(R505,2)</f>
        <v>202.39</v>
      </c>
      <c r="U505" s="50"/>
      <c r="V505" s="50"/>
    </row>
    <row r="506" customFormat="false" ht="15.75" hidden="false" customHeight="false" outlineLevel="0" collapsed="false">
      <c r="A506" s="40" t="s">
        <v>970</v>
      </c>
      <c r="B506" s="74" t="s">
        <v>971</v>
      </c>
      <c r="C506" s="42" t="n">
        <v>43556</v>
      </c>
      <c r="D506" s="40" t="s">
        <v>23</v>
      </c>
      <c r="E506" s="40"/>
      <c r="F506" s="77" t="n">
        <v>314.95</v>
      </c>
      <c r="G506" s="45" t="n">
        <v>0</v>
      </c>
      <c r="H506" s="84"/>
      <c r="I506" s="88" t="n">
        <v>1.13</v>
      </c>
      <c r="J506" s="69"/>
      <c r="L506" s="97"/>
      <c r="Q506" s="10" t="n">
        <v>278.716149980489</v>
      </c>
      <c r="R506" s="11" t="n">
        <f aca="false">I506*Q506</f>
        <v>314.949249477952</v>
      </c>
      <c r="S506" s="10" t="n">
        <f aca="false">ROUND(R506,2)</f>
        <v>314.95</v>
      </c>
      <c r="U506" s="50"/>
      <c r="V506" s="50"/>
    </row>
    <row r="507" customFormat="false" ht="15.75" hidden="false" customHeight="false" outlineLevel="0" collapsed="false">
      <c r="A507" s="40" t="s">
        <v>972</v>
      </c>
      <c r="B507" s="74" t="s">
        <v>973</v>
      </c>
      <c r="C507" s="42" t="n">
        <v>43556</v>
      </c>
      <c r="D507" s="40" t="s">
        <v>23</v>
      </c>
      <c r="E507" s="40"/>
      <c r="F507" s="77" t="n">
        <v>653.42</v>
      </c>
      <c r="G507" s="45" t="n">
        <v>0</v>
      </c>
      <c r="H507" s="84"/>
      <c r="I507" s="88" t="n">
        <v>2.36</v>
      </c>
      <c r="J507" s="69"/>
      <c r="L507" s="97"/>
      <c r="Q507" s="10" t="n">
        <v>276.871389411777</v>
      </c>
      <c r="R507" s="11" t="n">
        <f aca="false">I507*Q507</f>
        <v>653.416479011794</v>
      </c>
      <c r="S507" s="10" t="n">
        <f aca="false">ROUND(R507,2)</f>
        <v>653.42</v>
      </c>
      <c r="U507" s="50"/>
      <c r="V507" s="50"/>
    </row>
    <row r="508" customFormat="false" ht="18" hidden="false" customHeight="true" outlineLevel="0" collapsed="false">
      <c r="A508" s="40" t="s">
        <v>974</v>
      </c>
      <c r="B508" s="74" t="s">
        <v>975</v>
      </c>
      <c r="C508" s="42" t="n">
        <v>43556</v>
      </c>
      <c r="D508" s="40" t="s">
        <v>23</v>
      </c>
      <c r="E508" s="40"/>
      <c r="F508" s="77" t="n">
        <v>207.07</v>
      </c>
      <c r="G508" s="45" t="n">
        <v>0</v>
      </c>
      <c r="H508" s="84"/>
      <c r="I508" s="88" t="n">
        <v>0.72</v>
      </c>
      <c r="J508" s="69"/>
      <c r="L508" s="97"/>
      <c r="Q508" s="10" t="n">
        <v>287.592592320458</v>
      </c>
      <c r="R508" s="11" t="n">
        <f aca="false">I508*Q508</f>
        <v>207.066666470729</v>
      </c>
      <c r="S508" s="10" t="n">
        <f aca="false">ROUND(R508,2)</f>
        <v>207.07</v>
      </c>
      <c r="U508" s="50"/>
      <c r="V508" s="50"/>
    </row>
    <row r="509" customFormat="false" ht="15.75" hidden="false" customHeight="false" outlineLevel="0" collapsed="false">
      <c r="A509" s="40" t="s">
        <v>976</v>
      </c>
      <c r="B509" s="74" t="s">
        <v>977</v>
      </c>
      <c r="C509" s="42" t="n">
        <v>43556</v>
      </c>
      <c r="D509" s="40" t="s">
        <v>23</v>
      </c>
      <c r="E509" s="40"/>
      <c r="F509" s="77" t="n">
        <v>334.89</v>
      </c>
      <c r="G509" s="45" t="n">
        <v>0</v>
      </c>
      <c r="H509" s="84"/>
      <c r="I509" s="88" t="n">
        <v>1.13</v>
      </c>
      <c r="J509" s="69"/>
      <c r="L509" s="97"/>
      <c r="Q509" s="10" t="n">
        <v>296.361858604047</v>
      </c>
      <c r="R509" s="11" t="n">
        <f aca="false">I509*Q509</f>
        <v>334.888900222573</v>
      </c>
      <c r="S509" s="10" t="n">
        <f aca="false">ROUND(R509,2)</f>
        <v>334.89</v>
      </c>
      <c r="U509" s="50"/>
      <c r="V509" s="50"/>
    </row>
    <row r="510" customFormat="false" ht="15.75" hidden="false" customHeight="false" outlineLevel="0" collapsed="false">
      <c r="A510" s="40" t="s">
        <v>978</v>
      </c>
      <c r="B510" s="74" t="s">
        <v>979</v>
      </c>
      <c r="C510" s="42" t="n">
        <v>43556</v>
      </c>
      <c r="D510" s="40" t="s">
        <v>23</v>
      </c>
      <c r="E510" s="40"/>
      <c r="F510" s="77" t="n">
        <v>695.66</v>
      </c>
      <c r="G510" s="45" t="n">
        <v>0</v>
      </c>
      <c r="H510" s="84"/>
      <c r="I510" s="88" t="n">
        <v>2.36</v>
      </c>
      <c r="J510" s="69"/>
      <c r="L510" s="97"/>
      <c r="Q510" s="10" t="n">
        <v>294.772039225838</v>
      </c>
      <c r="R510" s="11" t="n">
        <f aca="false">I510*Q510</f>
        <v>695.662012572978</v>
      </c>
      <c r="S510" s="10" t="n">
        <f aca="false">ROUND(R510,2)</f>
        <v>695.66</v>
      </c>
      <c r="U510" s="50"/>
      <c r="V510" s="50"/>
    </row>
    <row r="511" customFormat="false" ht="15.75" hidden="false" customHeight="false" outlineLevel="0" collapsed="false">
      <c r="A511" s="40" t="s">
        <v>980</v>
      </c>
      <c r="B511" s="74" t="s">
        <v>981</v>
      </c>
      <c r="C511" s="42" t="n">
        <v>43556</v>
      </c>
      <c r="D511" s="40" t="s">
        <v>23</v>
      </c>
      <c r="E511" s="40"/>
      <c r="F511" s="77" t="n">
        <v>132.35</v>
      </c>
      <c r="G511" s="45" t="n">
        <v>0</v>
      </c>
      <c r="H511" s="84"/>
      <c r="I511" s="88" t="n">
        <v>0.55</v>
      </c>
      <c r="J511" s="69"/>
      <c r="L511" s="97"/>
      <c r="Q511" s="10" t="n">
        <v>240.637013010192</v>
      </c>
      <c r="R511" s="11" t="n">
        <f aca="false">I511*Q511</f>
        <v>132.350357155606</v>
      </c>
      <c r="S511" s="10" t="n">
        <f aca="false">ROUND(R511,2)</f>
        <v>132.35</v>
      </c>
      <c r="U511" s="50"/>
      <c r="V511" s="50"/>
    </row>
    <row r="512" customFormat="false" ht="15.75" hidden="false" customHeight="false" outlineLevel="0" collapsed="false">
      <c r="A512" s="40" t="s">
        <v>982</v>
      </c>
      <c r="B512" s="74" t="s">
        <v>983</v>
      </c>
      <c r="C512" s="42" t="n">
        <v>43556</v>
      </c>
      <c r="D512" s="40" t="s">
        <v>23</v>
      </c>
      <c r="E512" s="40"/>
      <c r="F512" s="77" t="n">
        <v>63.01</v>
      </c>
      <c r="G512" s="45" t="n">
        <v>0</v>
      </c>
      <c r="H512" s="84"/>
      <c r="I512" s="88" t="n">
        <v>0.26</v>
      </c>
      <c r="J512" s="69"/>
      <c r="L512" s="97"/>
      <c r="Q512" s="10" t="n">
        <v>242.32888056035</v>
      </c>
      <c r="R512" s="11" t="n">
        <f aca="false">I512*Q512</f>
        <v>63.0055089456911</v>
      </c>
      <c r="S512" s="10" t="n">
        <f aca="false">ROUND(R512,2)</f>
        <v>63.01</v>
      </c>
      <c r="U512" s="50"/>
      <c r="V512" s="50"/>
    </row>
    <row r="513" customFormat="false" ht="15.75" hidden="false" customHeight="false" outlineLevel="0" collapsed="false">
      <c r="A513" s="40" t="s">
        <v>984</v>
      </c>
      <c r="B513" s="74" t="s">
        <v>985</v>
      </c>
      <c r="C513" s="42" t="n">
        <v>43556</v>
      </c>
      <c r="D513" s="40" t="s">
        <v>23</v>
      </c>
      <c r="E513" s="40"/>
      <c r="F513" s="77" t="n">
        <v>41.04</v>
      </c>
      <c r="G513" s="45" t="n">
        <v>0</v>
      </c>
      <c r="H513" s="84"/>
      <c r="I513" s="88" t="n">
        <v>0.17</v>
      </c>
      <c r="J513" s="69"/>
      <c r="L513" s="97"/>
      <c r="Q513" s="10" t="n">
        <v>241.411631860013</v>
      </c>
      <c r="R513" s="11" t="n">
        <f aca="false">I513*Q513</f>
        <v>41.0399774162022</v>
      </c>
      <c r="S513" s="10" t="n">
        <f aca="false">ROUND(R513,2)</f>
        <v>41.04</v>
      </c>
      <c r="U513" s="50"/>
      <c r="V513" s="50"/>
    </row>
    <row r="514" customFormat="false" ht="15.75" hidden="false" customHeight="false" outlineLevel="0" collapsed="false">
      <c r="A514" s="40" t="s">
        <v>986</v>
      </c>
      <c r="B514" s="74" t="s">
        <v>987</v>
      </c>
      <c r="C514" s="42" t="n">
        <v>43556</v>
      </c>
      <c r="D514" s="40" t="s">
        <v>23</v>
      </c>
      <c r="E514" s="40"/>
      <c r="F514" s="77" t="n">
        <v>50.54</v>
      </c>
      <c r="G514" s="45" t="n">
        <v>0</v>
      </c>
      <c r="H514" s="84"/>
      <c r="I514" s="88" t="n">
        <v>0.2</v>
      </c>
      <c r="J514" s="69"/>
      <c r="L514" s="97"/>
      <c r="Q514" s="10" t="n">
        <v>252.693699732216</v>
      </c>
      <c r="R514" s="11" t="n">
        <f aca="false">I514*Q514</f>
        <v>50.5387399464432</v>
      </c>
      <c r="S514" s="10" t="n">
        <f aca="false">ROUND(R514,2)</f>
        <v>50.54</v>
      </c>
      <c r="U514" s="50"/>
      <c r="V514" s="50"/>
    </row>
    <row r="515" customFormat="false" ht="15.75" hidden="false" customHeight="false" outlineLevel="0" collapsed="false">
      <c r="A515" s="40" t="s">
        <v>988</v>
      </c>
      <c r="B515" s="74" t="s">
        <v>989</v>
      </c>
      <c r="C515" s="42" t="n">
        <v>43556</v>
      </c>
      <c r="D515" s="40" t="s">
        <v>23</v>
      </c>
      <c r="E515" s="40"/>
      <c r="F515" s="77" t="n">
        <v>78.01</v>
      </c>
      <c r="G515" s="45" t="n">
        <v>0</v>
      </c>
      <c r="H515" s="84"/>
      <c r="I515" s="88" t="n">
        <v>0.31</v>
      </c>
      <c r="J515" s="69"/>
      <c r="L515" s="97"/>
      <c r="Q515" s="10" t="n">
        <v>251.649893779055</v>
      </c>
      <c r="R515" s="11" t="n">
        <f aca="false">I515*Q515</f>
        <v>78.0114670715072</v>
      </c>
      <c r="S515" s="10" t="n">
        <f aca="false">ROUND(R515,2)</f>
        <v>78.01</v>
      </c>
      <c r="U515" s="50"/>
      <c r="V515" s="50"/>
    </row>
    <row r="516" customFormat="false" ht="15.75" hidden="false" customHeight="false" outlineLevel="0" collapsed="false">
      <c r="A516" s="40" t="s">
        <v>990</v>
      </c>
      <c r="B516" s="74" t="s">
        <v>991</v>
      </c>
      <c r="C516" s="42" t="n">
        <v>43556</v>
      </c>
      <c r="D516" s="40" t="s">
        <v>23</v>
      </c>
      <c r="E516" s="40"/>
      <c r="F516" s="77" t="n">
        <v>162.37</v>
      </c>
      <c r="G516" s="45" t="n">
        <v>0</v>
      </c>
      <c r="H516" s="84"/>
      <c r="I516" s="88" t="n">
        <v>0.65</v>
      </c>
      <c r="J516" s="69"/>
      <c r="L516" s="97"/>
      <c r="Q516" s="10" t="n">
        <v>249.806952453298</v>
      </c>
      <c r="R516" s="11" t="n">
        <f aca="false">I516*Q516</f>
        <v>162.374519094644</v>
      </c>
      <c r="S516" s="10" t="n">
        <f aca="false">ROUND(R516,2)</f>
        <v>162.37</v>
      </c>
      <c r="U516" s="50"/>
      <c r="V516" s="50"/>
    </row>
    <row r="517" customFormat="false" ht="15.75" hidden="false" customHeight="false" outlineLevel="0" collapsed="false">
      <c r="A517" s="40" t="s">
        <v>992</v>
      </c>
      <c r="B517" s="74" t="s">
        <v>993</v>
      </c>
      <c r="C517" s="42" t="n">
        <v>43556</v>
      </c>
      <c r="D517" s="40" t="s">
        <v>23</v>
      </c>
      <c r="E517" s="40"/>
      <c r="F517" s="77" t="n">
        <v>60.76</v>
      </c>
      <c r="G517" s="45" t="n">
        <v>0</v>
      </c>
      <c r="H517" s="84"/>
      <c r="I517" s="88" t="n">
        <v>0.23</v>
      </c>
      <c r="J517" s="69"/>
      <c r="L517" s="97"/>
      <c r="Q517" s="10" t="n">
        <v>264.192144185269</v>
      </c>
      <c r="R517" s="11" t="n">
        <f aca="false">I517*Q517</f>
        <v>60.7641931626119</v>
      </c>
      <c r="S517" s="10" t="n">
        <f aca="false">ROUND(R517,2)</f>
        <v>60.76</v>
      </c>
      <c r="U517" s="50"/>
      <c r="V517" s="50"/>
    </row>
    <row r="518" customFormat="false" ht="15.75" hidden="false" customHeight="false" outlineLevel="0" collapsed="false">
      <c r="A518" s="40" t="s">
        <v>994</v>
      </c>
      <c r="B518" s="74" t="s">
        <v>995</v>
      </c>
      <c r="C518" s="42" t="n">
        <v>43556</v>
      </c>
      <c r="D518" s="40" t="s">
        <v>23</v>
      </c>
      <c r="E518" s="40"/>
      <c r="F518" s="77" t="n">
        <v>93.13</v>
      </c>
      <c r="G518" s="45" t="n">
        <v>0</v>
      </c>
      <c r="H518" s="84"/>
      <c r="I518" s="88" t="n">
        <v>0.36</v>
      </c>
      <c r="J518" s="69"/>
      <c r="L518" s="97"/>
      <c r="Q518" s="10" t="n">
        <v>258.687166785514</v>
      </c>
      <c r="R518" s="11" t="n">
        <f aca="false">I518*Q518</f>
        <v>93.127380042785</v>
      </c>
      <c r="S518" s="10" t="n">
        <f aca="false">ROUND(R518,2)</f>
        <v>93.13</v>
      </c>
      <c r="U518" s="50"/>
      <c r="V518" s="50"/>
    </row>
    <row r="519" customFormat="false" ht="15.75" hidden="false" customHeight="false" outlineLevel="0" collapsed="false">
      <c r="A519" s="40" t="s">
        <v>996</v>
      </c>
      <c r="B519" s="74" t="s">
        <v>997</v>
      </c>
      <c r="C519" s="42" t="n">
        <v>43556</v>
      </c>
      <c r="D519" s="40" t="s">
        <v>23</v>
      </c>
      <c r="E519" s="40"/>
      <c r="F519" s="77" t="n">
        <v>196.23</v>
      </c>
      <c r="G519" s="45" t="n">
        <v>0</v>
      </c>
      <c r="H519" s="84"/>
      <c r="I519" s="88" t="n">
        <v>0.76</v>
      </c>
      <c r="J519" s="69"/>
      <c r="L519" s="97"/>
      <c r="Q519" s="10" t="n">
        <v>258.196007127598</v>
      </c>
      <c r="R519" s="11" t="n">
        <f aca="false">I519*Q519</f>
        <v>196.228965416974</v>
      </c>
      <c r="S519" s="10" t="n">
        <f aca="false">ROUND(R519,2)</f>
        <v>196.23</v>
      </c>
      <c r="U519" s="50"/>
      <c r="V519" s="50"/>
    </row>
    <row r="520" customFormat="false" ht="15.75" hidden="false" customHeight="false" outlineLevel="0" collapsed="false">
      <c r="A520" s="40" t="s">
        <v>998</v>
      </c>
      <c r="B520" s="74" t="s">
        <v>999</v>
      </c>
      <c r="C520" s="42" t="n">
        <v>43556</v>
      </c>
      <c r="D520" s="40" t="s">
        <v>23</v>
      </c>
      <c r="E520" s="40"/>
      <c r="F520" s="77" t="n">
        <v>72.12</v>
      </c>
      <c r="G520" s="45" t="n">
        <v>0</v>
      </c>
      <c r="H520" s="84"/>
      <c r="I520" s="88" t="n">
        <v>0.26</v>
      </c>
      <c r="J520" s="69"/>
      <c r="L520" s="97"/>
      <c r="Q520" s="10" t="n">
        <v>277.368879187206</v>
      </c>
      <c r="R520" s="11" t="n">
        <f aca="false">I520*Q520</f>
        <v>72.1159085886735</v>
      </c>
      <c r="S520" s="10" t="n">
        <f aca="false">ROUND(R520,2)</f>
        <v>72.12</v>
      </c>
      <c r="U520" s="50"/>
      <c r="V520" s="50"/>
    </row>
    <row r="521" customFormat="false" ht="15.75" hidden="false" customHeight="false" outlineLevel="0" collapsed="false">
      <c r="A521" s="40" t="s">
        <v>1000</v>
      </c>
      <c r="B521" s="74" t="s">
        <v>1001</v>
      </c>
      <c r="C521" s="42" t="n">
        <v>43556</v>
      </c>
      <c r="D521" s="40" t="s">
        <v>23</v>
      </c>
      <c r="E521" s="40"/>
      <c r="F521" s="77" t="n">
        <v>111.25</v>
      </c>
      <c r="G521" s="45" t="n">
        <v>0</v>
      </c>
      <c r="H521" s="84"/>
      <c r="I521" s="88" t="n">
        <v>0.41</v>
      </c>
      <c r="J521" s="69"/>
      <c r="L521" s="97"/>
      <c r="Q521" s="10" t="n">
        <v>271.344902405245</v>
      </c>
      <c r="R521" s="11" t="n">
        <f aca="false">I521*Q521</f>
        <v>111.251409986151</v>
      </c>
      <c r="S521" s="10" t="n">
        <f aca="false">ROUND(R521,2)</f>
        <v>111.25</v>
      </c>
      <c r="U521" s="50"/>
      <c r="V521" s="50"/>
    </row>
    <row r="522" customFormat="false" ht="15.75" hidden="false" customHeight="false" outlineLevel="0" collapsed="false">
      <c r="A522" s="40" t="s">
        <v>1002</v>
      </c>
      <c r="B522" s="74" t="s">
        <v>1003</v>
      </c>
      <c r="C522" s="42" t="n">
        <v>43556</v>
      </c>
      <c r="D522" s="40" t="s">
        <v>23</v>
      </c>
      <c r="E522" s="40"/>
      <c r="F522" s="77" t="n">
        <v>229.76</v>
      </c>
      <c r="G522" s="45" t="n">
        <v>0</v>
      </c>
      <c r="H522" s="84"/>
      <c r="I522" s="88" t="n">
        <v>0.86</v>
      </c>
      <c r="J522" s="69"/>
      <c r="L522" s="97"/>
      <c r="Q522" s="10" t="n">
        <v>267.166883529317</v>
      </c>
      <c r="R522" s="11" t="n">
        <f aca="false">I522*Q522</f>
        <v>229.763519835213</v>
      </c>
      <c r="S522" s="10" t="n">
        <f aca="false">ROUND(R522,2)</f>
        <v>229.76</v>
      </c>
      <c r="U522" s="50"/>
      <c r="V522" s="50"/>
    </row>
    <row r="523" customFormat="false" ht="15.75" hidden="false" customHeight="false" outlineLevel="0" collapsed="false">
      <c r="A523" s="40" t="s">
        <v>1004</v>
      </c>
      <c r="B523" s="74" t="s">
        <v>1005</v>
      </c>
      <c r="C523" s="42" t="n">
        <v>43556</v>
      </c>
      <c r="D523" s="40" t="s">
        <v>23</v>
      </c>
      <c r="E523" s="40"/>
      <c r="F523" s="77" t="n">
        <v>121.43</v>
      </c>
      <c r="G523" s="45" t="n">
        <v>0</v>
      </c>
      <c r="H523" s="84"/>
      <c r="I523" s="88" t="n">
        <v>0.5</v>
      </c>
      <c r="J523" s="69"/>
      <c r="L523" s="97"/>
      <c r="Q523" s="10" t="n">
        <v>242.867502180637</v>
      </c>
      <c r="R523" s="11" t="n">
        <f aca="false">I523*Q523</f>
        <v>121.433751090319</v>
      </c>
      <c r="S523" s="10" t="n">
        <f aca="false">ROUND(R523,2)</f>
        <v>121.43</v>
      </c>
      <c r="U523" s="50"/>
      <c r="V523" s="50"/>
    </row>
    <row r="524" customFormat="false" ht="15.75" hidden="false" customHeight="false" outlineLevel="0" collapsed="false">
      <c r="A524" s="40" t="s">
        <v>1006</v>
      </c>
      <c r="B524" s="74" t="s">
        <v>1007</v>
      </c>
      <c r="C524" s="42" t="n">
        <v>43556</v>
      </c>
      <c r="D524" s="40" t="s">
        <v>23</v>
      </c>
      <c r="E524" s="40"/>
      <c r="F524" s="77" t="n">
        <v>188.11</v>
      </c>
      <c r="G524" s="45" t="n">
        <v>0</v>
      </c>
      <c r="H524" s="84"/>
      <c r="I524" s="88" t="n">
        <v>0.78</v>
      </c>
      <c r="J524" s="69"/>
      <c r="L524" s="97"/>
      <c r="Q524" s="10" t="n">
        <v>241.165123806637</v>
      </c>
      <c r="R524" s="11" t="n">
        <f aca="false">I524*Q524</f>
        <v>188.108796569177</v>
      </c>
      <c r="S524" s="10" t="n">
        <f aca="false">ROUND(R524,2)</f>
        <v>188.11</v>
      </c>
      <c r="U524" s="50"/>
      <c r="V524" s="50"/>
    </row>
    <row r="525" customFormat="false" ht="15.75" hidden="false" customHeight="false" outlineLevel="0" collapsed="false">
      <c r="A525" s="40" t="s">
        <v>1008</v>
      </c>
      <c r="B525" s="74" t="s">
        <v>1009</v>
      </c>
      <c r="C525" s="42" t="n">
        <v>43556</v>
      </c>
      <c r="D525" s="40" t="s">
        <v>23</v>
      </c>
      <c r="E525" s="40"/>
      <c r="F525" s="77" t="n">
        <v>399.39</v>
      </c>
      <c r="G525" s="45" t="n">
        <v>0</v>
      </c>
      <c r="H525" s="84"/>
      <c r="I525" s="88" t="n">
        <v>1.62</v>
      </c>
      <c r="J525" s="69"/>
      <c r="L525" s="97"/>
      <c r="Q525" s="10" t="n">
        <v>246.540083366715</v>
      </c>
      <c r="R525" s="11" t="n">
        <f aca="false">I525*Q525</f>
        <v>399.394935054078</v>
      </c>
      <c r="S525" s="10" t="n">
        <f aca="false">ROUND(R525,2)</f>
        <v>399.39</v>
      </c>
      <c r="U525" s="50"/>
      <c r="V525" s="50"/>
    </row>
    <row r="526" customFormat="false" ht="15.75" hidden="false" customHeight="false" outlineLevel="0" collapsed="false">
      <c r="A526" s="40" t="s">
        <v>1010</v>
      </c>
      <c r="B526" s="74" t="s">
        <v>1011</v>
      </c>
      <c r="C526" s="42" t="n">
        <v>43556</v>
      </c>
      <c r="D526" s="40" t="s">
        <v>23</v>
      </c>
      <c r="E526" s="40"/>
      <c r="F526" s="77" t="n">
        <v>151.2</v>
      </c>
      <c r="G526" s="45" t="n">
        <v>0</v>
      </c>
      <c r="H526" s="84"/>
      <c r="I526" s="88" t="n">
        <v>0.58</v>
      </c>
      <c r="J526" s="69"/>
      <c r="L526" s="97"/>
      <c r="Q526" s="10" t="n">
        <v>260.693083601796</v>
      </c>
      <c r="R526" s="11" t="n">
        <f aca="false">I526*Q526</f>
        <v>151.201988489042</v>
      </c>
      <c r="S526" s="10" t="n">
        <f aca="false">ROUND(R526,2)</f>
        <v>151.2</v>
      </c>
      <c r="U526" s="50"/>
      <c r="V526" s="50"/>
    </row>
    <row r="527" customFormat="false" ht="15.75" hidden="false" customHeight="false" outlineLevel="0" collapsed="false">
      <c r="A527" s="40" t="s">
        <v>1012</v>
      </c>
      <c r="B527" s="74" t="s">
        <v>1013</v>
      </c>
      <c r="C527" s="42" t="n">
        <v>43556</v>
      </c>
      <c r="D527" s="40" t="s">
        <v>23</v>
      </c>
      <c r="E527" s="40"/>
      <c r="F527" s="77" t="n">
        <v>230.75</v>
      </c>
      <c r="G527" s="45" t="n">
        <v>0</v>
      </c>
      <c r="H527" s="84"/>
      <c r="I527" s="88" t="n">
        <v>0.9</v>
      </c>
      <c r="J527" s="69"/>
      <c r="L527" s="97"/>
      <c r="Q527" s="10" t="n">
        <v>256.39097553773</v>
      </c>
      <c r="R527" s="11" t="n">
        <f aca="false">I527*Q527</f>
        <v>230.751877983957</v>
      </c>
      <c r="S527" s="10" t="n">
        <f aca="false">ROUND(R527,2)</f>
        <v>230.75</v>
      </c>
      <c r="U527" s="50"/>
      <c r="V527" s="50"/>
    </row>
    <row r="528" customFormat="false" ht="15.75" hidden="false" customHeight="false" outlineLevel="0" collapsed="false">
      <c r="A528" s="40" t="s">
        <v>1014</v>
      </c>
      <c r="B528" s="74" t="s">
        <v>1015</v>
      </c>
      <c r="C528" s="42" t="n">
        <v>43556</v>
      </c>
      <c r="D528" s="40" t="s">
        <v>23</v>
      </c>
      <c r="E528" s="40"/>
      <c r="F528" s="77" t="n">
        <v>490.37</v>
      </c>
      <c r="G528" s="45" t="n">
        <v>0</v>
      </c>
      <c r="H528" s="84"/>
      <c r="I528" s="88" t="n">
        <v>1.9</v>
      </c>
      <c r="J528" s="69"/>
      <c r="L528" s="97"/>
      <c r="Q528" s="10" t="n">
        <v>258.09006008484</v>
      </c>
      <c r="R528" s="11" t="n">
        <f aca="false">I528*Q528</f>
        <v>490.371114161195</v>
      </c>
      <c r="S528" s="10" t="n">
        <f aca="false">ROUND(R528,2)</f>
        <v>490.37</v>
      </c>
      <c r="U528" s="50"/>
      <c r="V528" s="50"/>
    </row>
    <row r="529" customFormat="false" ht="15.75" hidden="false" customHeight="false" outlineLevel="0" collapsed="false">
      <c r="A529" s="40" t="s">
        <v>1016</v>
      </c>
      <c r="B529" s="74" t="s">
        <v>1017</v>
      </c>
      <c r="C529" s="42" t="n">
        <v>43556</v>
      </c>
      <c r="D529" s="40" t="s">
        <v>23</v>
      </c>
      <c r="E529" s="40"/>
      <c r="F529" s="77" t="n">
        <v>191.72</v>
      </c>
      <c r="G529" s="45" t="n">
        <v>0</v>
      </c>
      <c r="H529" s="84"/>
      <c r="I529" s="88" t="n">
        <v>0.72</v>
      </c>
      <c r="J529" s="69"/>
      <c r="L529" s="97"/>
      <c r="Q529" s="10" t="n">
        <v>266.284534229671</v>
      </c>
      <c r="R529" s="11" t="n">
        <f aca="false">I529*Q529</f>
        <v>191.724864645363</v>
      </c>
      <c r="S529" s="10" t="n">
        <f aca="false">ROUND(R529,2)</f>
        <v>191.72</v>
      </c>
      <c r="U529" s="50"/>
      <c r="V529" s="50"/>
    </row>
    <row r="530" customFormat="false" ht="15.75" hidden="false" customHeight="false" outlineLevel="0" collapsed="false">
      <c r="A530" s="40" t="s">
        <v>1018</v>
      </c>
      <c r="B530" s="74" t="s">
        <v>1019</v>
      </c>
      <c r="C530" s="42" t="n">
        <v>43556</v>
      </c>
      <c r="D530" s="40" t="s">
        <v>23</v>
      </c>
      <c r="E530" s="40"/>
      <c r="F530" s="77" t="n">
        <v>298.73</v>
      </c>
      <c r="G530" s="45" t="n">
        <v>0</v>
      </c>
      <c r="H530" s="84"/>
      <c r="I530" s="88" t="n">
        <v>1.13</v>
      </c>
      <c r="J530" s="69"/>
      <c r="L530" s="97"/>
      <c r="Q530" s="10" t="n">
        <v>264.366085658607</v>
      </c>
      <c r="R530" s="11" t="n">
        <f aca="false">I530*Q530</f>
        <v>298.733676794225</v>
      </c>
      <c r="S530" s="10" t="n">
        <f aca="false">ROUND(R530,2)</f>
        <v>298.73</v>
      </c>
      <c r="U530" s="50"/>
      <c r="V530" s="50"/>
    </row>
    <row r="531" customFormat="false" ht="15.75" hidden="false" customHeight="false" outlineLevel="0" collapsed="false">
      <c r="A531" s="40" t="s">
        <v>1020</v>
      </c>
      <c r="B531" s="74" t="s">
        <v>1021</v>
      </c>
      <c r="C531" s="42" t="n">
        <v>43556</v>
      </c>
      <c r="D531" s="40" t="s">
        <v>23</v>
      </c>
      <c r="E531" s="40"/>
      <c r="F531" s="77" t="n">
        <v>620.02</v>
      </c>
      <c r="G531" s="45" t="n">
        <v>0</v>
      </c>
      <c r="H531" s="84"/>
      <c r="I531" s="88" t="n">
        <v>2.36</v>
      </c>
      <c r="J531" s="69"/>
      <c r="L531" s="97"/>
      <c r="Q531" s="10" t="n">
        <v>262.721283475629</v>
      </c>
      <c r="R531" s="11" t="n">
        <f aca="false">I531*Q531</f>
        <v>620.022229002486</v>
      </c>
      <c r="S531" s="10" t="n">
        <f aca="false">ROUND(R531,2)</f>
        <v>620.02</v>
      </c>
      <c r="U531" s="50"/>
      <c r="V531" s="50"/>
    </row>
    <row r="532" customFormat="false" ht="15.75" hidden="false" customHeight="false" outlineLevel="0" collapsed="false">
      <c r="A532" s="40" t="s">
        <v>1022</v>
      </c>
      <c r="B532" s="74" t="s">
        <v>1023</v>
      </c>
      <c r="C532" s="42" t="n">
        <v>43556</v>
      </c>
      <c r="D532" s="40" t="s">
        <v>23</v>
      </c>
      <c r="E532" s="40"/>
      <c r="F532" s="77" t="n">
        <v>134.83</v>
      </c>
      <c r="G532" s="45" t="n">
        <v>0</v>
      </c>
      <c r="H532" s="84"/>
      <c r="I532" s="88" t="n">
        <v>0.55</v>
      </c>
      <c r="J532" s="69"/>
      <c r="L532" s="97"/>
      <c r="Q532" s="10" t="n">
        <v>245.141216560479</v>
      </c>
      <c r="R532" s="11" t="n">
        <f aca="false">I532*Q532</f>
        <v>134.827669108264</v>
      </c>
      <c r="S532" s="10" t="n">
        <f aca="false">ROUND(R532,2)</f>
        <v>134.83</v>
      </c>
      <c r="U532" s="50"/>
      <c r="V532" s="50"/>
    </row>
    <row r="533" customFormat="false" ht="15.75" hidden="false" customHeight="false" outlineLevel="0" collapsed="false">
      <c r="A533" s="40" t="s">
        <v>1024</v>
      </c>
      <c r="B533" s="74" t="s">
        <v>1025</v>
      </c>
      <c r="C533" s="42" t="n">
        <v>43556</v>
      </c>
      <c r="D533" s="40" t="s">
        <v>23</v>
      </c>
      <c r="E533" s="40"/>
      <c r="F533" s="77" t="n">
        <v>63.95</v>
      </c>
      <c r="G533" s="45" t="n">
        <v>0</v>
      </c>
      <c r="H533" s="84"/>
      <c r="I533" s="88" t="n">
        <v>0.26</v>
      </c>
      <c r="J533" s="69"/>
      <c r="L533" s="97"/>
      <c r="Q533" s="10" t="n">
        <v>245.946018092095</v>
      </c>
      <c r="R533" s="11" t="n">
        <f aca="false">I533*Q533</f>
        <v>63.9459647039447</v>
      </c>
      <c r="S533" s="10" t="n">
        <f aca="false">ROUND(R533,2)</f>
        <v>63.95</v>
      </c>
      <c r="U533" s="50"/>
      <c r="V533" s="50"/>
    </row>
    <row r="534" customFormat="false" ht="15.75" hidden="false" customHeight="false" outlineLevel="0" collapsed="false">
      <c r="A534" s="40" t="s">
        <v>1026</v>
      </c>
      <c r="B534" s="74" t="s">
        <v>1027</v>
      </c>
      <c r="C534" s="42" t="n">
        <v>43556</v>
      </c>
      <c r="D534" s="40" t="s">
        <v>23</v>
      </c>
      <c r="E534" s="40"/>
      <c r="F534" s="77" t="n">
        <v>41.86</v>
      </c>
      <c r="G534" s="45" t="n">
        <v>0</v>
      </c>
      <c r="H534" s="84"/>
      <c r="I534" s="88" t="n">
        <v>0.17</v>
      </c>
      <c r="J534" s="69"/>
      <c r="L534" s="97"/>
      <c r="Q534" s="10" t="n">
        <v>246.220304651395</v>
      </c>
      <c r="R534" s="11" t="n">
        <f aca="false">I534*Q534</f>
        <v>41.8574517907372</v>
      </c>
      <c r="S534" s="10" t="n">
        <f aca="false">ROUND(R534,2)</f>
        <v>41.86</v>
      </c>
      <c r="U534" s="50"/>
      <c r="V534" s="50"/>
    </row>
    <row r="535" customFormat="false" ht="15.75" hidden="false" customHeight="false" outlineLevel="0" collapsed="false">
      <c r="A535" s="40" t="s">
        <v>1028</v>
      </c>
      <c r="B535" s="74" t="s">
        <v>1029</v>
      </c>
      <c r="C535" s="42" t="n">
        <v>43556</v>
      </c>
      <c r="D535" s="40" t="s">
        <v>23</v>
      </c>
      <c r="E535" s="40"/>
      <c r="F535" s="77" t="n">
        <v>52.96</v>
      </c>
      <c r="G535" s="45" t="n">
        <v>0</v>
      </c>
      <c r="H535" s="84"/>
      <c r="I535" s="88" t="n">
        <v>0.2</v>
      </c>
      <c r="J535" s="69"/>
      <c r="L535" s="97"/>
      <c r="Q535" s="10" t="n">
        <v>264.78845067981</v>
      </c>
      <c r="R535" s="11" t="n">
        <f aca="false">I535*Q535</f>
        <v>52.957690135962</v>
      </c>
      <c r="S535" s="10" t="n">
        <f aca="false">ROUND(R535,2)</f>
        <v>52.96</v>
      </c>
      <c r="U535" s="50"/>
      <c r="V535" s="50"/>
    </row>
    <row r="536" customFormat="false" ht="15.75" hidden="false" customHeight="false" outlineLevel="0" collapsed="false">
      <c r="A536" s="40" t="s">
        <v>1030</v>
      </c>
      <c r="B536" s="74" t="s">
        <v>1031</v>
      </c>
      <c r="C536" s="42" t="n">
        <v>43556</v>
      </c>
      <c r="D536" s="40" t="s">
        <v>23</v>
      </c>
      <c r="E536" s="40"/>
      <c r="F536" s="77" t="n">
        <v>81.67</v>
      </c>
      <c r="G536" s="45" t="n">
        <v>0</v>
      </c>
      <c r="H536" s="84"/>
      <c r="I536" s="88" t="n">
        <v>0.31</v>
      </c>
      <c r="J536" s="69"/>
      <c r="L536" s="97"/>
      <c r="Q536" s="10" t="n">
        <v>263.459951421291</v>
      </c>
      <c r="R536" s="11" t="n">
        <f aca="false">I536*Q536</f>
        <v>81.6725849406001</v>
      </c>
      <c r="S536" s="10" t="n">
        <f aca="false">ROUND(R536,2)</f>
        <v>81.67</v>
      </c>
      <c r="U536" s="50"/>
      <c r="V536" s="50"/>
    </row>
    <row r="537" customFormat="false" ht="15.75" hidden="false" customHeight="false" outlineLevel="0" collapsed="false">
      <c r="A537" s="40" t="s">
        <v>1032</v>
      </c>
      <c r="B537" s="74" t="s">
        <v>1033</v>
      </c>
      <c r="C537" s="42" t="n">
        <v>43556</v>
      </c>
      <c r="D537" s="40" t="s">
        <v>23</v>
      </c>
      <c r="E537" s="40"/>
      <c r="F537" s="77" t="n">
        <v>170.95</v>
      </c>
      <c r="G537" s="45" t="n">
        <v>0</v>
      </c>
      <c r="H537" s="84"/>
      <c r="I537" s="88" t="n">
        <v>0.65</v>
      </c>
      <c r="J537" s="69"/>
      <c r="L537" s="97"/>
      <c r="Q537" s="10" t="n">
        <v>263.006981970732</v>
      </c>
      <c r="R537" s="11" t="n">
        <f aca="false">I537*Q537</f>
        <v>170.954538280976</v>
      </c>
      <c r="S537" s="10" t="n">
        <f aca="false">ROUND(R537,2)</f>
        <v>170.95</v>
      </c>
      <c r="U537" s="50"/>
      <c r="V537" s="50"/>
    </row>
    <row r="538" customFormat="false" ht="15.75" hidden="false" customHeight="false" outlineLevel="0" collapsed="false">
      <c r="A538" s="40" t="s">
        <v>1034</v>
      </c>
      <c r="B538" s="74" t="s">
        <v>1035</v>
      </c>
      <c r="C538" s="42" t="n">
        <v>43556</v>
      </c>
      <c r="D538" s="40" t="s">
        <v>23</v>
      </c>
      <c r="E538" s="40"/>
      <c r="F538" s="77" t="n">
        <v>63.93</v>
      </c>
      <c r="G538" s="45" t="n">
        <v>0</v>
      </c>
      <c r="H538" s="84"/>
      <c r="I538" s="88" t="n">
        <v>0.23</v>
      </c>
      <c r="J538" s="69"/>
      <c r="L538" s="97"/>
      <c r="Q538" s="10" t="n">
        <v>277.956682308604</v>
      </c>
      <c r="R538" s="11" t="n">
        <f aca="false">I538*Q538</f>
        <v>63.9300369309788</v>
      </c>
      <c r="S538" s="10" t="n">
        <f aca="false">ROUND(R538,2)</f>
        <v>63.93</v>
      </c>
      <c r="U538" s="50"/>
      <c r="V538" s="50"/>
    </row>
    <row r="539" customFormat="false" ht="15.75" hidden="false" customHeight="false" outlineLevel="0" collapsed="false">
      <c r="A539" s="40" t="s">
        <v>1036</v>
      </c>
      <c r="B539" s="74" t="s">
        <v>1037</v>
      </c>
      <c r="C539" s="42" t="n">
        <v>43556</v>
      </c>
      <c r="D539" s="40" t="s">
        <v>23</v>
      </c>
      <c r="E539" s="40"/>
      <c r="F539" s="77" t="n">
        <v>97.89</v>
      </c>
      <c r="G539" s="45" t="n">
        <v>0</v>
      </c>
      <c r="H539" s="84"/>
      <c r="I539" s="88" t="n">
        <v>0.36</v>
      </c>
      <c r="J539" s="69"/>
      <c r="L539" s="97"/>
      <c r="Q539" s="10" t="n">
        <v>271.917265789184</v>
      </c>
      <c r="R539" s="11" t="n">
        <f aca="false">I539*Q539</f>
        <v>97.8902156841063</v>
      </c>
      <c r="S539" s="10" t="n">
        <f aca="false">ROUND(R539,2)</f>
        <v>97.89</v>
      </c>
      <c r="U539" s="50"/>
      <c r="V539" s="50"/>
    </row>
    <row r="540" customFormat="false" ht="15.75" hidden="false" customHeight="false" outlineLevel="0" collapsed="false">
      <c r="A540" s="40" t="s">
        <v>1038</v>
      </c>
      <c r="B540" s="74" t="s">
        <v>1039</v>
      </c>
      <c r="C540" s="42" t="n">
        <v>43556</v>
      </c>
      <c r="D540" s="40" t="s">
        <v>23</v>
      </c>
      <c r="E540" s="40"/>
      <c r="F540" s="77" t="n">
        <v>204.12</v>
      </c>
      <c r="G540" s="45" t="n">
        <v>0</v>
      </c>
      <c r="H540" s="84"/>
      <c r="I540" s="88" t="n">
        <v>0.76</v>
      </c>
      <c r="J540" s="69"/>
      <c r="L540" s="97"/>
      <c r="Q540" s="10" t="n">
        <v>268.583818071812</v>
      </c>
      <c r="R540" s="11" t="n">
        <f aca="false">I540*Q540</f>
        <v>204.123701734577</v>
      </c>
      <c r="S540" s="10" t="n">
        <f aca="false">ROUND(R540,2)</f>
        <v>204.12</v>
      </c>
      <c r="U540" s="50"/>
      <c r="V540" s="50"/>
    </row>
    <row r="541" customFormat="false" ht="15.75" hidden="false" customHeight="false" outlineLevel="0" collapsed="false">
      <c r="A541" s="40" t="s">
        <v>1040</v>
      </c>
      <c r="B541" s="74" t="s">
        <v>1041</v>
      </c>
      <c r="C541" s="42" t="n">
        <v>43556</v>
      </c>
      <c r="D541" s="40" t="s">
        <v>23</v>
      </c>
      <c r="E541" s="40"/>
      <c r="F541" s="77" t="n">
        <v>78.5</v>
      </c>
      <c r="G541" s="45" t="n">
        <v>0</v>
      </c>
      <c r="H541" s="84"/>
      <c r="I541" s="88" t="n">
        <v>0.26</v>
      </c>
      <c r="J541" s="69"/>
      <c r="L541" s="97"/>
      <c r="Q541" s="10" t="n">
        <v>301.911603034888</v>
      </c>
      <c r="R541" s="11" t="n">
        <f aca="false">I541*Q541</f>
        <v>78.4970167890709</v>
      </c>
      <c r="S541" s="10" t="n">
        <f aca="false">ROUND(R541,2)</f>
        <v>78.5</v>
      </c>
      <c r="U541" s="50"/>
      <c r="V541" s="50"/>
    </row>
    <row r="542" customFormat="false" ht="15.75" hidden="false" customHeight="false" outlineLevel="0" collapsed="false">
      <c r="A542" s="40" t="s">
        <v>1042</v>
      </c>
      <c r="B542" s="74" t="s">
        <v>1043</v>
      </c>
      <c r="C542" s="42" t="n">
        <v>43556</v>
      </c>
      <c r="D542" s="40" t="s">
        <v>23</v>
      </c>
      <c r="E542" s="40"/>
      <c r="F542" s="77" t="n">
        <v>120.87</v>
      </c>
      <c r="G542" s="45" t="n">
        <v>0</v>
      </c>
      <c r="H542" s="84"/>
      <c r="I542" s="88" t="n">
        <v>0.41</v>
      </c>
      <c r="J542" s="69"/>
      <c r="L542" s="97"/>
      <c r="Q542" s="10" t="n">
        <v>294.793377339882</v>
      </c>
      <c r="R542" s="11" t="n">
        <f aca="false">I542*Q542</f>
        <v>120.865284709352</v>
      </c>
      <c r="S542" s="10" t="n">
        <f aca="false">ROUND(R542,2)</f>
        <v>120.87</v>
      </c>
      <c r="U542" s="50"/>
      <c r="V542" s="50"/>
    </row>
    <row r="543" customFormat="false" ht="15.75" hidden="false" customHeight="false" outlineLevel="0" collapsed="false">
      <c r="A543" s="40" t="s">
        <v>1044</v>
      </c>
      <c r="B543" s="74" t="s">
        <v>1045</v>
      </c>
      <c r="C543" s="42" t="n">
        <v>43556</v>
      </c>
      <c r="D543" s="40" t="s">
        <v>23</v>
      </c>
      <c r="E543" s="40"/>
      <c r="F543" s="77" t="n">
        <v>249.06</v>
      </c>
      <c r="G543" s="45" t="n">
        <v>0</v>
      </c>
      <c r="H543" s="84"/>
      <c r="I543" s="88" t="n">
        <v>0.86</v>
      </c>
      <c r="J543" s="69"/>
      <c r="L543" s="97"/>
      <c r="Q543" s="10" t="n">
        <v>289.608649486399</v>
      </c>
      <c r="R543" s="11" t="n">
        <f aca="false">I543*Q543</f>
        <v>249.063438558303</v>
      </c>
      <c r="S543" s="10" t="n">
        <f aca="false">ROUND(R543,2)</f>
        <v>249.06</v>
      </c>
      <c r="U543" s="50"/>
      <c r="V543" s="50"/>
    </row>
    <row r="544" customFormat="false" ht="15.75" hidden="false" customHeight="false" outlineLevel="0" collapsed="false">
      <c r="A544" s="40" t="s">
        <v>1046</v>
      </c>
      <c r="B544" s="74" t="s">
        <v>1047</v>
      </c>
      <c r="C544" s="42" t="n">
        <v>43556</v>
      </c>
      <c r="D544" s="40" t="s">
        <v>23</v>
      </c>
      <c r="E544" s="40"/>
      <c r="F544" s="77" t="n">
        <v>164.51</v>
      </c>
      <c r="G544" s="45" t="n">
        <v>0</v>
      </c>
      <c r="H544" s="84"/>
      <c r="I544" s="88" t="n">
        <v>0.58</v>
      </c>
      <c r="J544" s="69"/>
      <c r="L544" s="97"/>
      <c r="Q544" s="10" t="n">
        <v>283.630830327228</v>
      </c>
      <c r="R544" s="11" t="n">
        <f aca="false">I544*Q544</f>
        <v>164.505881589792</v>
      </c>
      <c r="S544" s="10" t="n">
        <f aca="false">ROUND(R544,2)</f>
        <v>164.51</v>
      </c>
      <c r="U544" s="50"/>
      <c r="V544" s="50"/>
    </row>
    <row r="545" customFormat="false" ht="15.75" hidden="false" customHeight="false" outlineLevel="0" collapsed="false">
      <c r="A545" s="40" t="s">
        <v>1048</v>
      </c>
      <c r="B545" s="74" t="s">
        <v>1049</v>
      </c>
      <c r="C545" s="42" t="n">
        <v>43556</v>
      </c>
      <c r="D545" s="40" t="s">
        <v>23</v>
      </c>
      <c r="E545" s="40"/>
      <c r="F545" s="77" t="n">
        <v>252.8</v>
      </c>
      <c r="G545" s="45" t="n">
        <v>0</v>
      </c>
      <c r="H545" s="84"/>
      <c r="I545" s="88" t="n">
        <v>0.9</v>
      </c>
      <c r="J545" s="69"/>
      <c r="L545" s="97"/>
      <c r="Q545" s="10" t="n">
        <v>280.893995237046</v>
      </c>
      <c r="R545" s="11" t="n">
        <f aca="false">I545*Q545</f>
        <v>252.804595713341</v>
      </c>
      <c r="S545" s="10" t="n">
        <f aca="false">ROUND(R545,2)</f>
        <v>252.8</v>
      </c>
      <c r="U545" s="50"/>
      <c r="V545" s="50"/>
    </row>
    <row r="546" customFormat="false" ht="15.75" hidden="false" customHeight="false" outlineLevel="0" collapsed="false">
      <c r="A546" s="40" t="s">
        <v>1050</v>
      </c>
      <c r="B546" s="74" t="s">
        <v>1051</v>
      </c>
      <c r="C546" s="42" t="n">
        <v>43556</v>
      </c>
      <c r="D546" s="40" t="s">
        <v>23</v>
      </c>
      <c r="E546" s="40"/>
      <c r="F546" s="77" t="n">
        <v>212.54</v>
      </c>
      <c r="G546" s="45" t="n">
        <v>0</v>
      </c>
      <c r="H546" s="84"/>
      <c r="I546" s="88" t="n">
        <v>0.72</v>
      </c>
      <c r="J546" s="69"/>
      <c r="L546" s="97"/>
      <c r="Q546" s="10" t="n">
        <v>295.20057279174</v>
      </c>
      <c r="R546" s="11" t="n">
        <f aca="false">I546*Q546</f>
        <v>212.544412410053</v>
      </c>
      <c r="S546" s="10" t="n">
        <f aca="false">ROUND(R546,2)</f>
        <v>212.54</v>
      </c>
      <c r="U546" s="50"/>
      <c r="V546" s="50"/>
    </row>
    <row r="547" customFormat="false" ht="15.75" hidden="false" customHeight="false" outlineLevel="0" collapsed="false">
      <c r="A547" s="40" t="s">
        <v>1052</v>
      </c>
      <c r="B547" s="74" t="s">
        <v>1053</v>
      </c>
      <c r="C547" s="42" t="n">
        <v>43556</v>
      </c>
      <c r="D547" s="40" t="s">
        <v>23</v>
      </c>
      <c r="E547" s="40"/>
      <c r="F547" s="77" t="n">
        <v>330.76</v>
      </c>
      <c r="G547" s="45" t="n">
        <v>0</v>
      </c>
      <c r="H547" s="84"/>
      <c r="I547" s="88" t="n">
        <v>1.13</v>
      </c>
      <c r="J547" s="69"/>
      <c r="L547" s="97"/>
      <c r="Q547" s="10" t="n">
        <v>292.70543531544</v>
      </c>
      <c r="R547" s="11" t="n">
        <f aca="false">I547*Q547</f>
        <v>330.757141906448</v>
      </c>
      <c r="S547" s="10" t="n">
        <f aca="false">ROUND(R547,2)</f>
        <v>330.76</v>
      </c>
      <c r="U547" s="50"/>
      <c r="V547" s="50"/>
    </row>
    <row r="548" customFormat="false" ht="15.75" hidden="false" customHeight="false" outlineLevel="0" collapsed="false">
      <c r="A548" s="40" t="s">
        <v>1054</v>
      </c>
      <c r="B548" s="74" t="s">
        <v>1055</v>
      </c>
      <c r="C548" s="42" t="n">
        <v>43556</v>
      </c>
      <c r="D548" s="40" t="s">
        <v>23</v>
      </c>
      <c r="E548" s="40"/>
      <c r="F548" s="77" t="n">
        <v>87.66</v>
      </c>
      <c r="G548" s="45" t="n">
        <v>0</v>
      </c>
      <c r="H548" s="84"/>
      <c r="I548" s="88" t="n">
        <v>0.37</v>
      </c>
      <c r="J548" s="69"/>
      <c r="L548" s="97"/>
      <c r="Q548" s="10" t="n">
        <v>236.93167623617</v>
      </c>
      <c r="R548" s="11" t="n">
        <f aca="false">I548*Q548</f>
        <v>87.6647202073828</v>
      </c>
      <c r="S548" s="10" t="n">
        <f aca="false">ROUND(R548,2)</f>
        <v>87.66</v>
      </c>
      <c r="U548" s="50"/>
      <c r="V548" s="50"/>
    </row>
    <row r="549" customFormat="false" ht="15.75" hidden="false" customHeight="false" outlineLevel="0" collapsed="false">
      <c r="A549" s="40" t="s">
        <v>1056</v>
      </c>
      <c r="B549" s="74" t="s">
        <v>1057</v>
      </c>
      <c r="C549" s="42" t="n">
        <v>43556</v>
      </c>
      <c r="D549" s="40" t="s">
        <v>23</v>
      </c>
      <c r="E549" s="40"/>
      <c r="F549" s="77" t="n">
        <v>43.01</v>
      </c>
      <c r="G549" s="45" t="n">
        <v>0</v>
      </c>
      <c r="H549" s="84"/>
      <c r="I549" s="88" t="n">
        <v>0.18</v>
      </c>
      <c r="J549" s="69"/>
      <c r="L549" s="97"/>
      <c r="Q549" s="10" t="n">
        <v>238.940474630647</v>
      </c>
      <c r="R549" s="11" t="n">
        <f aca="false">I549*Q549</f>
        <v>43.0092854335165</v>
      </c>
      <c r="S549" s="10" t="n">
        <f aca="false">ROUND(R549,2)</f>
        <v>43.01</v>
      </c>
      <c r="U549" s="50"/>
      <c r="V549" s="50"/>
    </row>
    <row r="550" customFormat="false" ht="15.75" hidden="false" customHeight="false" outlineLevel="0" collapsed="false">
      <c r="A550" s="40" t="s">
        <v>1058</v>
      </c>
      <c r="B550" s="74" t="s">
        <v>1059</v>
      </c>
      <c r="C550" s="42" t="n">
        <v>43556</v>
      </c>
      <c r="D550" s="40" t="s">
        <v>23</v>
      </c>
      <c r="E550" s="40"/>
      <c r="F550" s="77" t="n">
        <v>110.82</v>
      </c>
      <c r="G550" s="45" t="n">
        <v>0</v>
      </c>
      <c r="H550" s="84"/>
      <c r="I550" s="88" t="n">
        <v>0.46</v>
      </c>
      <c r="J550" s="69"/>
      <c r="L550" s="97"/>
      <c r="Q550" s="10" t="n">
        <v>240.920666433568</v>
      </c>
      <c r="R550" s="11" t="n">
        <f aca="false">I550*Q550</f>
        <v>110.823506559441</v>
      </c>
      <c r="S550" s="10" t="n">
        <f aca="false">ROUND(R550,2)</f>
        <v>110.82</v>
      </c>
      <c r="U550" s="50"/>
      <c r="V550" s="50"/>
    </row>
    <row r="551" customFormat="false" ht="15.75" hidden="false" customHeight="false" outlineLevel="0" collapsed="false">
      <c r="A551" s="40" t="s">
        <v>1060</v>
      </c>
      <c r="B551" s="74" t="s">
        <v>1061</v>
      </c>
      <c r="C551" s="42" t="n">
        <v>43556</v>
      </c>
      <c r="D551" s="40" t="s">
        <v>23</v>
      </c>
      <c r="E551" s="40"/>
      <c r="F551" s="77" t="n">
        <v>54.26</v>
      </c>
      <c r="G551" s="45" t="n">
        <v>0</v>
      </c>
      <c r="H551" s="84"/>
      <c r="I551" s="88" t="n">
        <v>0.22</v>
      </c>
      <c r="J551" s="69"/>
      <c r="L551" s="97"/>
      <c r="Q551" s="10" t="n">
        <v>246.655162785828</v>
      </c>
      <c r="R551" s="11" t="n">
        <f aca="false">I551*Q551</f>
        <v>54.2641358128823</v>
      </c>
      <c r="S551" s="10" t="n">
        <f aca="false">ROUND(R551,2)</f>
        <v>54.26</v>
      </c>
      <c r="U551" s="50"/>
      <c r="V551" s="50"/>
    </row>
    <row r="552" customFormat="false" ht="15.75" hidden="false" customHeight="false" outlineLevel="0" collapsed="false">
      <c r="A552" s="40" t="s">
        <v>1062</v>
      </c>
      <c r="B552" s="74" t="s">
        <v>1063</v>
      </c>
      <c r="C552" s="42" t="n">
        <v>43556</v>
      </c>
      <c r="D552" s="40" t="s">
        <v>23</v>
      </c>
      <c r="E552" s="40"/>
      <c r="F552" s="77" t="n">
        <v>138.89</v>
      </c>
      <c r="G552" s="45" t="n">
        <v>0</v>
      </c>
      <c r="H552" s="84"/>
      <c r="I552" s="88" t="n">
        <v>0.55</v>
      </c>
      <c r="J552" s="69"/>
      <c r="L552" s="97"/>
      <c r="Q552" s="10" t="n">
        <v>252.5232903059</v>
      </c>
      <c r="R552" s="11" t="n">
        <f aca="false">I552*Q552</f>
        <v>138.887809668245</v>
      </c>
      <c r="S552" s="10" t="n">
        <f aca="false">ROUND(R552,2)</f>
        <v>138.89</v>
      </c>
      <c r="U552" s="50"/>
      <c r="V552" s="50"/>
    </row>
    <row r="553" customFormat="false" ht="15.75" hidden="false" customHeight="false" outlineLevel="0" collapsed="false">
      <c r="A553" s="40" t="s">
        <v>1064</v>
      </c>
      <c r="B553" s="74" t="s">
        <v>1065</v>
      </c>
      <c r="C553" s="42" t="n">
        <v>43556</v>
      </c>
      <c r="D553" s="40" t="s">
        <v>23</v>
      </c>
      <c r="E553" s="40"/>
      <c r="F553" s="77" t="n">
        <v>66.29</v>
      </c>
      <c r="G553" s="45" t="n">
        <v>0</v>
      </c>
      <c r="H553" s="84"/>
      <c r="I553" s="88" t="n">
        <v>0.26</v>
      </c>
      <c r="J553" s="69"/>
      <c r="L553" s="97"/>
      <c r="Q553" s="10" t="n">
        <v>254.955426084117</v>
      </c>
      <c r="R553" s="11" t="n">
        <f aca="false">I553*Q553</f>
        <v>66.2884107818705</v>
      </c>
      <c r="S553" s="10" t="n">
        <f aca="false">ROUND(R553,2)</f>
        <v>66.29</v>
      </c>
      <c r="U553" s="50"/>
      <c r="V553" s="50"/>
    </row>
    <row r="554" customFormat="false" ht="15.75" hidden="false" customHeight="false" outlineLevel="0" collapsed="false">
      <c r="A554" s="40" t="s">
        <v>1066</v>
      </c>
      <c r="B554" s="74" t="s">
        <v>1067</v>
      </c>
      <c r="C554" s="42" t="n">
        <v>43556</v>
      </c>
      <c r="D554" s="40" t="s">
        <v>23</v>
      </c>
      <c r="E554" s="40"/>
      <c r="F554" s="77" t="n">
        <v>43.41</v>
      </c>
      <c r="G554" s="45" t="n">
        <v>0</v>
      </c>
      <c r="H554" s="84"/>
      <c r="I554" s="88" t="n">
        <v>0.17</v>
      </c>
      <c r="J554" s="69"/>
      <c r="L554" s="97"/>
      <c r="Q554" s="10" t="n">
        <v>255.360573649384</v>
      </c>
      <c r="R554" s="11" t="n">
        <f aca="false">I554*Q554</f>
        <v>43.4112975203954</v>
      </c>
      <c r="S554" s="10" t="n">
        <f aca="false">ROUND(R554,2)</f>
        <v>43.41</v>
      </c>
      <c r="U554" s="50"/>
      <c r="V554" s="50"/>
    </row>
    <row r="555" customFormat="false" ht="15.75" hidden="false" customHeight="false" outlineLevel="0" collapsed="false">
      <c r="A555" s="40" t="s">
        <v>1068</v>
      </c>
      <c r="B555" s="74" t="s">
        <v>1069</v>
      </c>
      <c r="C555" s="42" t="n">
        <v>43556</v>
      </c>
      <c r="D555" s="40" t="s">
        <v>23</v>
      </c>
      <c r="E555" s="40"/>
      <c r="F555" s="77" t="n">
        <v>55.86</v>
      </c>
      <c r="G555" s="45" t="n">
        <v>0</v>
      </c>
      <c r="H555" s="84"/>
      <c r="I555" s="88" t="n">
        <v>0.2</v>
      </c>
      <c r="J555" s="69"/>
      <c r="L555" s="97"/>
      <c r="Q555" s="10" t="n">
        <v>279.317567343454</v>
      </c>
      <c r="R555" s="11" t="n">
        <f aca="false">I555*Q555</f>
        <v>55.8635134686907</v>
      </c>
      <c r="S555" s="10" t="n">
        <f aca="false">ROUND(R555,2)</f>
        <v>55.86</v>
      </c>
      <c r="U555" s="50"/>
      <c r="V555" s="50"/>
    </row>
    <row r="556" customFormat="false" ht="15.75" hidden="false" customHeight="false" outlineLevel="0" collapsed="false">
      <c r="A556" s="40" t="s">
        <v>1070</v>
      </c>
      <c r="B556" s="74" t="s">
        <v>1071</v>
      </c>
      <c r="C556" s="42" t="n">
        <v>43556</v>
      </c>
      <c r="D556" s="40" t="s">
        <v>23</v>
      </c>
      <c r="E556" s="40"/>
      <c r="F556" s="77" t="n">
        <v>86</v>
      </c>
      <c r="G556" s="45" t="n">
        <v>0</v>
      </c>
      <c r="H556" s="84"/>
      <c r="I556" s="88" t="n">
        <v>0.31</v>
      </c>
      <c r="J556" s="69"/>
      <c r="L556" s="97"/>
      <c r="Q556" s="10" t="n">
        <v>277.40498926092</v>
      </c>
      <c r="R556" s="11" t="n">
        <f aca="false">I556*Q556</f>
        <v>85.9955466708852</v>
      </c>
      <c r="S556" s="10" t="n">
        <f aca="false">ROUND(R556,2)</f>
        <v>86</v>
      </c>
      <c r="U556" s="50"/>
      <c r="V556" s="50"/>
    </row>
    <row r="557" customFormat="false" ht="15.75" hidden="false" customHeight="false" outlineLevel="0" collapsed="false">
      <c r="A557" s="40" t="s">
        <v>1072</v>
      </c>
      <c r="B557" s="74" t="s">
        <v>1073</v>
      </c>
      <c r="C557" s="42" t="n">
        <v>43556</v>
      </c>
      <c r="D557" s="40" t="s">
        <v>23</v>
      </c>
      <c r="E557" s="40"/>
      <c r="F557" s="77" t="n">
        <v>178.32</v>
      </c>
      <c r="G557" s="45" t="n">
        <v>0</v>
      </c>
      <c r="H557" s="84"/>
      <c r="I557" s="88" t="n">
        <v>0.65</v>
      </c>
      <c r="J557" s="69"/>
      <c r="L557" s="97"/>
      <c r="Q557" s="10" t="n">
        <v>274.339535038445</v>
      </c>
      <c r="R557" s="11" t="n">
        <f aca="false">I557*Q557</f>
        <v>178.320697774989</v>
      </c>
      <c r="S557" s="10" t="n">
        <f aca="false">ROUND(R557,2)</f>
        <v>178.32</v>
      </c>
      <c r="U557" s="50"/>
      <c r="V557" s="50"/>
    </row>
    <row r="558" customFormat="false" ht="15.75" hidden="false" customHeight="false" outlineLevel="0" collapsed="false">
      <c r="A558" s="40" t="s">
        <v>1074</v>
      </c>
      <c r="B558" s="74" t="s">
        <v>1075</v>
      </c>
      <c r="C558" s="42" t="n">
        <v>43556</v>
      </c>
      <c r="D558" s="40" t="s">
        <v>23</v>
      </c>
      <c r="E558" s="40"/>
      <c r="F558" s="77" t="n">
        <v>68.59</v>
      </c>
      <c r="G558" s="45" t="n">
        <v>0</v>
      </c>
      <c r="H558" s="84"/>
      <c r="I558" s="88" t="n">
        <v>0.23</v>
      </c>
      <c r="J558" s="69"/>
      <c r="L558" s="97"/>
      <c r="Q558" s="10" t="n">
        <v>298.217583836094</v>
      </c>
      <c r="R558" s="11" t="n">
        <f aca="false">I558*Q558</f>
        <v>68.5900442823017</v>
      </c>
      <c r="S558" s="10" t="n">
        <f aca="false">ROUND(R558,2)</f>
        <v>68.59</v>
      </c>
      <c r="U558" s="50"/>
      <c r="V558" s="50"/>
    </row>
    <row r="559" customFormat="false" ht="21" hidden="false" customHeight="true" outlineLevel="0" collapsed="false">
      <c r="A559" s="40" t="s">
        <v>1076</v>
      </c>
      <c r="B559" s="74" t="s">
        <v>1077</v>
      </c>
      <c r="C559" s="42" t="n">
        <v>43556</v>
      </c>
      <c r="D559" s="40" t="s">
        <v>23</v>
      </c>
      <c r="E559" s="40"/>
      <c r="F559" s="77" t="n">
        <v>104.9</v>
      </c>
      <c r="G559" s="45" t="n">
        <v>0</v>
      </c>
      <c r="H559" s="84"/>
      <c r="I559" s="88" t="n">
        <v>0.36</v>
      </c>
      <c r="J559" s="69"/>
      <c r="L559" s="97"/>
      <c r="Q559" s="10" t="n">
        <v>291.38204637372</v>
      </c>
      <c r="R559" s="11" t="n">
        <f aca="false">I559*Q559</f>
        <v>104.897536694539</v>
      </c>
      <c r="S559" s="10" t="n">
        <f aca="false">ROUND(R559,2)</f>
        <v>104.9</v>
      </c>
      <c r="U559" s="50"/>
      <c r="V559" s="50"/>
    </row>
    <row r="560" customFormat="false" ht="21" hidden="false" customHeight="true" outlineLevel="0" collapsed="false">
      <c r="A560" s="40" t="s">
        <v>1078</v>
      </c>
      <c r="B560" s="74" t="s">
        <v>1079</v>
      </c>
      <c r="C560" s="42" t="n">
        <v>43556</v>
      </c>
      <c r="D560" s="40" t="s">
        <v>23</v>
      </c>
      <c r="E560" s="40"/>
      <c r="F560" s="77" t="n">
        <v>218.18</v>
      </c>
      <c r="G560" s="45" t="n">
        <v>0</v>
      </c>
      <c r="H560" s="84"/>
      <c r="I560" s="88" t="n">
        <v>0.76</v>
      </c>
      <c r="J560" s="69"/>
      <c r="L560" s="97"/>
      <c r="Q560" s="10" t="n">
        <v>287.084604526933</v>
      </c>
      <c r="R560" s="11" t="n">
        <f aca="false">I560*Q560</f>
        <v>218.184299440469</v>
      </c>
      <c r="S560" s="10" t="n">
        <f aca="false">ROUND(R560,2)</f>
        <v>218.18</v>
      </c>
      <c r="U560" s="50"/>
      <c r="V560" s="50"/>
    </row>
    <row r="561" s="2" customFormat="true" ht="15.75" hidden="false" customHeight="false" outlineLevel="0" collapsed="false">
      <c r="A561" s="40" t="s">
        <v>1080</v>
      </c>
      <c r="B561" s="74" t="s">
        <v>1081</v>
      </c>
      <c r="C561" s="42" t="n">
        <v>43556</v>
      </c>
      <c r="D561" s="40" t="s">
        <v>23</v>
      </c>
      <c r="E561" s="40"/>
      <c r="F561" s="77" t="n">
        <v>43.87</v>
      </c>
      <c r="G561" s="45" t="n">
        <v>0</v>
      </c>
      <c r="H561" s="84"/>
      <c r="I561" s="88" t="n">
        <v>0.17</v>
      </c>
      <c r="J561" s="69"/>
      <c r="L561" s="52"/>
      <c r="Q561" s="54" t="n">
        <v>258.046745509057</v>
      </c>
      <c r="R561" s="11" t="n">
        <f aca="false">I561*Q561</f>
        <v>43.8679467365398</v>
      </c>
      <c r="S561" s="10" t="n">
        <f aca="false">ROUND(R561,2)</f>
        <v>43.87</v>
      </c>
      <c r="U561" s="50"/>
      <c r="V561" s="50"/>
    </row>
    <row r="562" s="2" customFormat="true" ht="15.75" hidden="false" customHeight="false" outlineLevel="0" collapsed="false">
      <c r="A562" s="40" t="s">
        <v>1082</v>
      </c>
      <c r="B562" s="74" t="s">
        <v>1083</v>
      </c>
      <c r="C562" s="42" t="n">
        <v>43556</v>
      </c>
      <c r="D562" s="40" t="s">
        <v>23</v>
      </c>
      <c r="E562" s="40"/>
      <c r="F562" s="77" t="n">
        <v>66.43</v>
      </c>
      <c r="G562" s="45" t="n">
        <v>0</v>
      </c>
      <c r="H562" s="84"/>
      <c r="I562" s="88" t="n">
        <v>0.26</v>
      </c>
      <c r="J562" s="69"/>
      <c r="L562" s="52"/>
      <c r="Q562" s="54" t="n">
        <v>255.505051123867</v>
      </c>
      <c r="R562" s="11" t="n">
        <f aca="false">I562*Q562</f>
        <v>66.4313132922053</v>
      </c>
      <c r="S562" s="10" t="n">
        <f aca="false">ROUND(R562,2)</f>
        <v>66.43</v>
      </c>
      <c r="U562" s="50"/>
      <c r="V562" s="50"/>
    </row>
    <row r="563" s="2" customFormat="true" ht="15.75" hidden="false" customHeight="false" outlineLevel="0" collapsed="false">
      <c r="A563" s="40" t="s">
        <v>1084</v>
      </c>
      <c r="B563" s="74" t="s">
        <v>1085</v>
      </c>
      <c r="C563" s="42" t="n">
        <v>43556</v>
      </c>
      <c r="D563" s="40" t="s">
        <v>23</v>
      </c>
      <c r="E563" s="40"/>
      <c r="F563" s="77" t="n">
        <v>139.5</v>
      </c>
      <c r="G563" s="45" t="n">
        <v>0</v>
      </c>
      <c r="H563" s="84"/>
      <c r="I563" s="88" t="n">
        <v>0.55</v>
      </c>
      <c r="J563" s="69"/>
      <c r="L563" s="52"/>
      <c r="Q563" s="54" t="n">
        <v>253.640091102939</v>
      </c>
      <c r="R563" s="11" t="n">
        <f aca="false">I563*Q563</f>
        <v>139.502050106616</v>
      </c>
      <c r="S563" s="10" t="n">
        <f aca="false">ROUND(R563,2)</f>
        <v>139.5</v>
      </c>
      <c r="U563" s="50"/>
      <c r="V563" s="50"/>
    </row>
    <row r="564" s="2" customFormat="true" ht="15.75" hidden="false" customHeight="false" outlineLevel="0" collapsed="false">
      <c r="A564" s="40" t="s">
        <v>1086</v>
      </c>
      <c r="B564" s="74" t="s">
        <v>1087</v>
      </c>
      <c r="C564" s="42" t="n">
        <v>43556</v>
      </c>
      <c r="D564" s="40" t="s">
        <v>23</v>
      </c>
      <c r="E564" s="40"/>
      <c r="F564" s="77" t="n">
        <v>53.16</v>
      </c>
      <c r="G564" s="45" t="n">
        <v>0</v>
      </c>
      <c r="H564" s="84"/>
      <c r="I564" s="88" t="n">
        <v>0.2</v>
      </c>
      <c r="J564" s="69"/>
      <c r="L564" s="52"/>
      <c r="Q564" s="54" t="n">
        <v>265.820741078594</v>
      </c>
      <c r="R564" s="11" t="n">
        <f aca="false">I564*Q564</f>
        <v>53.1641482157188</v>
      </c>
      <c r="S564" s="10" t="n">
        <f aca="false">ROUND(R564,2)</f>
        <v>53.16</v>
      </c>
      <c r="U564" s="50"/>
      <c r="V564" s="50"/>
    </row>
    <row r="565" s="2" customFormat="true" ht="15.75" hidden="false" customHeight="false" outlineLevel="0" collapsed="false">
      <c r="A565" s="40" t="s">
        <v>1088</v>
      </c>
      <c r="B565" s="74" t="s">
        <v>1089</v>
      </c>
      <c r="C565" s="42" t="n">
        <v>43556</v>
      </c>
      <c r="D565" s="40" t="s">
        <v>23</v>
      </c>
      <c r="E565" s="40"/>
      <c r="F565" s="77" t="n">
        <v>82.05</v>
      </c>
      <c r="G565" s="45" t="n">
        <v>0</v>
      </c>
      <c r="H565" s="84"/>
      <c r="I565" s="88" t="n">
        <v>0.31</v>
      </c>
      <c r="J565" s="69"/>
      <c r="L565" s="52"/>
      <c r="Q565" s="54" t="n">
        <v>264.685944791558</v>
      </c>
      <c r="R565" s="11" t="n">
        <f aca="false">I565*Q565</f>
        <v>82.0526428853831</v>
      </c>
      <c r="S565" s="10" t="n">
        <f aca="false">ROUND(R565,2)</f>
        <v>82.05</v>
      </c>
      <c r="U565" s="50"/>
      <c r="V565" s="50"/>
    </row>
    <row r="566" customFormat="false" ht="15.75" hidden="false" customHeight="false" outlineLevel="0" collapsed="false">
      <c r="A566" s="40" t="s">
        <v>1090</v>
      </c>
      <c r="B566" s="74" t="s">
        <v>1091</v>
      </c>
      <c r="C566" s="42" t="n">
        <v>43556</v>
      </c>
      <c r="D566" s="40" t="s">
        <v>23</v>
      </c>
      <c r="E566" s="40"/>
      <c r="F566" s="77" t="n">
        <v>170.85</v>
      </c>
      <c r="G566" s="45" t="n">
        <v>0</v>
      </c>
      <c r="H566" s="84"/>
      <c r="I566" s="88" t="n">
        <v>0.65</v>
      </c>
      <c r="J566" s="69"/>
      <c r="Q566" s="10" t="n">
        <v>262.851023097312</v>
      </c>
      <c r="R566" s="11" t="n">
        <f aca="false">I566*Q566</f>
        <v>170.853165013253</v>
      </c>
      <c r="S566" s="10" t="n">
        <f aca="false">ROUND(R566,2)</f>
        <v>170.85</v>
      </c>
      <c r="U566" s="50"/>
      <c r="V566" s="50"/>
    </row>
    <row r="567" customFormat="false" ht="15.75" hidden="false" customHeight="false" outlineLevel="0" collapsed="false">
      <c r="A567" s="40" t="s">
        <v>1092</v>
      </c>
      <c r="B567" s="74" t="s">
        <v>1093</v>
      </c>
      <c r="C567" s="42" t="n">
        <v>43556</v>
      </c>
      <c r="D567" s="40" t="s">
        <v>23</v>
      </c>
      <c r="E567" s="40"/>
      <c r="F567" s="77" t="n">
        <v>63.64</v>
      </c>
      <c r="G567" s="45" t="n">
        <v>0</v>
      </c>
      <c r="H567" s="84"/>
      <c r="I567" s="88" t="n">
        <v>0.23</v>
      </c>
      <c r="J567" s="69"/>
      <c r="Q567" s="10" t="n">
        <v>276.700012849157</v>
      </c>
      <c r="R567" s="11" t="n">
        <f aca="false">I567*Q567</f>
        <v>63.641002955306</v>
      </c>
      <c r="S567" s="10" t="n">
        <f aca="false">ROUND(R567,2)</f>
        <v>63.64</v>
      </c>
      <c r="U567" s="50"/>
      <c r="V567" s="50"/>
    </row>
    <row r="568" customFormat="false" ht="15.75" hidden="false" customHeight="false" outlineLevel="0" collapsed="false">
      <c r="A568" s="40" t="s">
        <v>1094</v>
      </c>
      <c r="B568" s="74" t="s">
        <v>1095</v>
      </c>
      <c r="C568" s="42" t="n">
        <v>43556</v>
      </c>
      <c r="D568" s="40" t="s">
        <v>23</v>
      </c>
      <c r="E568" s="40"/>
      <c r="F568" s="77" t="n">
        <v>97.61</v>
      </c>
      <c r="G568" s="45" t="n">
        <v>0</v>
      </c>
      <c r="H568" s="84"/>
      <c r="I568" s="88" t="n">
        <v>0.36</v>
      </c>
      <c r="J568" s="69"/>
      <c r="Q568" s="10" t="n">
        <v>271.150721975064</v>
      </c>
      <c r="R568" s="11" t="n">
        <f aca="false">I568*Q568</f>
        <v>97.6142599110229</v>
      </c>
      <c r="S568" s="10" t="n">
        <f aca="false">ROUND(R568,2)</f>
        <v>97.61</v>
      </c>
      <c r="U568" s="50"/>
      <c r="V568" s="50"/>
    </row>
    <row r="569" customFormat="false" ht="15.75" hidden="false" customHeight="false" outlineLevel="0" collapsed="false">
      <c r="A569" s="40" t="s">
        <v>1096</v>
      </c>
      <c r="B569" s="74" t="s">
        <v>1097</v>
      </c>
      <c r="C569" s="42" t="n">
        <v>43556</v>
      </c>
      <c r="D569" s="40" t="s">
        <v>23</v>
      </c>
      <c r="E569" s="40"/>
      <c r="F569" s="77" t="n">
        <v>205.7</v>
      </c>
      <c r="G569" s="45" t="n">
        <v>0</v>
      </c>
      <c r="H569" s="84"/>
      <c r="I569" s="88" t="n">
        <v>0.76</v>
      </c>
      <c r="J569" s="69"/>
      <c r="Q569" s="10" t="n">
        <v>270.655608624096</v>
      </c>
      <c r="R569" s="11" t="n">
        <f aca="false">I569*Q569</f>
        <v>205.698262554313</v>
      </c>
      <c r="S569" s="10" t="n">
        <f aca="false">ROUND(R569,2)</f>
        <v>205.7</v>
      </c>
      <c r="U569" s="50"/>
      <c r="V569" s="50"/>
    </row>
    <row r="570" customFormat="false" ht="15.75" hidden="false" customHeight="false" outlineLevel="0" collapsed="false">
      <c r="A570" s="40" t="s">
        <v>1098</v>
      </c>
      <c r="B570" s="74" t="s">
        <v>1099</v>
      </c>
      <c r="C570" s="42" t="n">
        <v>43556</v>
      </c>
      <c r="D570" s="40" t="s">
        <v>23</v>
      </c>
      <c r="E570" s="40"/>
      <c r="F570" s="77" t="n">
        <v>75.3</v>
      </c>
      <c r="G570" s="45" t="n">
        <v>0</v>
      </c>
      <c r="H570" s="84"/>
      <c r="I570" s="88" t="n">
        <v>0.26</v>
      </c>
      <c r="J570" s="69"/>
      <c r="Q570" s="10" t="n">
        <v>289.615843345932</v>
      </c>
      <c r="R570" s="11" t="n">
        <f aca="false">I570*Q570</f>
        <v>75.3001192699422</v>
      </c>
      <c r="S570" s="10" t="n">
        <f aca="false">ROUND(R570,2)</f>
        <v>75.3</v>
      </c>
      <c r="U570" s="50"/>
      <c r="V570" s="50"/>
    </row>
    <row r="571" customFormat="false" ht="15.75" hidden="false" customHeight="false" outlineLevel="0" collapsed="false">
      <c r="A571" s="40" t="s">
        <v>1100</v>
      </c>
      <c r="B571" s="74" t="s">
        <v>1101</v>
      </c>
      <c r="C571" s="42" t="n">
        <v>43556</v>
      </c>
      <c r="D571" s="40" t="s">
        <v>23</v>
      </c>
      <c r="E571" s="40"/>
      <c r="F571" s="77" t="n">
        <v>116.23</v>
      </c>
      <c r="G571" s="45" t="n">
        <v>0</v>
      </c>
      <c r="H571" s="84"/>
      <c r="I571" s="88" t="n">
        <v>0.41</v>
      </c>
      <c r="J571" s="69"/>
      <c r="Q571" s="10" t="n">
        <v>283.490153671402</v>
      </c>
      <c r="R571" s="11" t="n">
        <f aca="false">I571*Q571</f>
        <v>116.230963005275</v>
      </c>
      <c r="S571" s="10" t="n">
        <f aca="false">ROUND(R571,2)</f>
        <v>116.23</v>
      </c>
      <c r="U571" s="50"/>
      <c r="V571" s="50"/>
    </row>
    <row r="572" customFormat="false" ht="15.75" hidden="false" customHeight="false" outlineLevel="0" collapsed="false">
      <c r="A572" s="40" t="s">
        <v>1102</v>
      </c>
      <c r="B572" s="74" t="s">
        <v>1103</v>
      </c>
      <c r="C572" s="42" t="n">
        <v>43556</v>
      </c>
      <c r="D572" s="40" t="s">
        <v>23</v>
      </c>
      <c r="E572" s="40"/>
      <c r="F572" s="77" t="n">
        <v>240.2</v>
      </c>
      <c r="G572" s="45" t="n">
        <v>0</v>
      </c>
      <c r="H572" s="84"/>
      <c r="I572" s="88" t="n">
        <v>0.86</v>
      </c>
      <c r="J572" s="69"/>
      <c r="Q572" s="10" t="n">
        <v>279.29994454337</v>
      </c>
      <c r="R572" s="11" t="n">
        <f aca="false">I572*Q572</f>
        <v>240.197952307298</v>
      </c>
      <c r="S572" s="10" t="n">
        <f aca="false">ROUND(R572,2)</f>
        <v>240.2</v>
      </c>
      <c r="U572" s="50"/>
      <c r="V572" s="50"/>
    </row>
    <row r="573" customFormat="false" ht="15.75" hidden="false" customHeight="false" outlineLevel="0" collapsed="false">
      <c r="A573" s="40" t="s">
        <v>1104</v>
      </c>
      <c r="B573" s="74" t="s">
        <v>1105</v>
      </c>
      <c r="C573" s="42" t="n">
        <v>43556</v>
      </c>
      <c r="D573" s="40" t="s">
        <v>23</v>
      </c>
      <c r="E573" s="40"/>
      <c r="F573" s="77" t="n">
        <v>128</v>
      </c>
      <c r="G573" s="45" t="n">
        <v>0</v>
      </c>
      <c r="H573" s="84"/>
      <c r="I573" s="88" t="n">
        <v>0.5</v>
      </c>
      <c r="J573" s="69"/>
      <c r="Q573" s="10" t="n">
        <v>255.998308430811</v>
      </c>
      <c r="R573" s="11" t="n">
        <f aca="false">I573*Q573</f>
        <v>127.999154215406</v>
      </c>
      <c r="S573" s="10" t="n">
        <f aca="false">ROUND(R573,2)</f>
        <v>128</v>
      </c>
      <c r="U573" s="50"/>
      <c r="V573" s="50"/>
    </row>
    <row r="574" customFormat="false" ht="15.75" hidden="false" customHeight="false" outlineLevel="0" collapsed="false">
      <c r="A574" s="40" t="s">
        <v>1106</v>
      </c>
      <c r="B574" s="74" t="s">
        <v>1107</v>
      </c>
      <c r="C574" s="42" t="n">
        <v>43556</v>
      </c>
      <c r="D574" s="40" t="s">
        <v>23</v>
      </c>
      <c r="E574" s="40"/>
      <c r="F574" s="77" t="n">
        <v>198.51</v>
      </c>
      <c r="G574" s="45" t="n">
        <v>0</v>
      </c>
      <c r="H574" s="84"/>
      <c r="I574" s="88" t="n">
        <v>0.78</v>
      </c>
      <c r="J574" s="69"/>
      <c r="Q574" s="10" t="n">
        <v>254.498927735009</v>
      </c>
      <c r="R574" s="11" t="n">
        <f aca="false">I574*Q574</f>
        <v>198.509163633307</v>
      </c>
      <c r="S574" s="10" t="n">
        <f aca="false">ROUND(R574,2)</f>
        <v>198.51</v>
      </c>
      <c r="U574" s="50"/>
      <c r="V574" s="50"/>
    </row>
    <row r="575" customFormat="false" ht="15.75" hidden="false" customHeight="false" outlineLevel="0" collapsed="false">
      <c r="A575" s="40" t="s">
        <v>1108</v>
      </c>
      <c r="B575" s="74" t="s">
        <v>1109</v>
      </c>
      <c r="C575" s="42" t="n">
        <v>43556</v>
      </c>
      <c r="D575" s="40" t="s">
        <v>23</v>
      </c>
      <c r="E575" s="40"/>
      <c r="F575" s="77" t="n">
        <v>417.88</v>
      </c>
      <c r="G575" s="45" t="n">
        <v>0</v>
      </c>
      <c r="H575" s="84"/>
      <c r="I575" s="88" t="n">
        <v>1.62</v>
      </c>
      <c r="J575" s="69"/>
      <c r="Q575" s="10" t="n">
        <v>257.947906151294</v>
      </c>
      <c r="R575" s="11" t="n">
        <f aca="false">I575*Q575</f>
        <v>417.875607965096</v>
      </c>
      <c r="S575" s="10" t="n">
        <f aca="false">ROUND(R575,2)</f>
        <v>417.88</v>
      </c>
      <c r="U575" s="50"/>
      <c r="V575" s="50"/>
    </row>
    <row r="576" customFormat="false" ht="15.75" hidden="false" customHeight="false" outlineLevel="0" collapsed="false">
      <c r="A576" s="40" t="s">
        <v>1110</v>
      </c>
      <c r="B576" s="74" t="s">
        <v>1111</v>
      </c>
      <c r="C576" s="42" t="n">
        <v>43556</v>
      </c>
      <c r="D576" s="40" t="s">
        <v>23</v>
      </c>
      <c r="E576" s="40"/>
      <c r="F576" s="77" t="n">
        <v>158.32</v>
      </c>
      <c r="G576" s="45" t="n">
        <v>0</v>
      </c>
      <c r="H576" s="84"/>
      <c r="I576" s="88" t="n">
        <v>0.58</v>
      </c>
      <c r="J576" s="69"/>
      <c r="Q576" s="10" t="n">
        <v>272.969830458716</v>
      </c>
      <c r="R576" s="11" t="n">
        <f aca="false">I576*Q576</f>
        <v>158.322501666055</v>
      </c>
      <c r="S576" s="10" t="n">
        <f aca="false">ROUND(R576,2)</f>
        <v>158.32</v>
      </c>
      <c r="U576" s="50"/>
      <c r="V576" s="50"/>
    </row>
    <row r="577" customFormat="false" ht="15.75" hidden="false" customHeight="false" outlineLevel="0" collapsed="false">
      <c r="A577" s="40" t="s">
        <v>1112</v>
      </c>
      <c r="B577" s="74" t="s">
        <v>1113</v>
      </c>
      <c r="C577" s="42" t="n">
        <v>43556</v>
      </c>
      <c r="D577" s="40" t="s">
        <v>23</v>
      </c>
      <c r="E577" s="40"/>
      <c r="F577" s="77" t="n">
        <v>243.62</v>
      </c>
      <c r="G577" s="45" t="n">
        <v>0</v>
      </c>
      <c r="H577" s="84"/>
      <c r="I577" s="88" t="n">
        <v>0.9</v>
      </c>
      <c r="J577" s="69"/>
      <c r="Q577" s="10" t="n">
        <v>270.693542930194</v>
      </c>
      <c r="R577" s="11" t="n">
        <f aca="false">I577*Q577</f>
        <v>243.624188637175</v>
      </c>
      <c r="S577" s="10" t="n">
        <f aca="false">ROUND(R577,2)</f>
        <v>243.62</v>
      </c>
      <c r="U577" s="50"/>
      <c r="V577" s="50"/>
    </row>
    <row r="578" customFormat="false" ht="15.75" hidden="false" customHeight="false" outlineLevel="0" collapsed="false">
      <c r="A578" s="40" t="s">
        <v>1114</v>
      </c>
      <c r="B578" s="74" t="s">
        <v>1115</v>
      </c>
      <c r="C578" s="42" t="n">
        <v>43556</v>
      </c>
      <c r="D578" s="40" t="s">
        <v>23</v>
      </c>
      <c r="E578" s="40"/>
      <c r="F578" s="77" t="n">
        <v>200.47</v>
      </c>
      <c r="G578" s="45" t="n">
        <v>0</v>
      </c>
      <c r="H578" s="84"/>
      <c r="I578" s="88" t="n">
        <v>0.72</v>
      </c>
      <c r="J578" s="69"/>
      <c r="Q578" s="10" t="n">
        <v>278.427567760673</v>
      </c>
      <c r="R578" s="11" t="n">
        <f aca="false">I578*Q578</f>
        <v>200.467848787684</v>
      </c>
      <c r="S578" s="10" t="n">
        <f aca="false">ROUND(R578,2)</f>
        <v>200.47</v>
      </c>
      <c r="U578" s="50"/>
      <c r="V578" s="50"/>
    </row>
    <row r="579" customFormat="false" ht="15.75" hidden="false" customHeight="false" outlineLevel="0" collapsed="false">
      <c r="A579" s="40" t="s">
        <v>1116</v>
      </c>
      <c r="B579" s="74" t="s">
        <v>1117</v>
      </c>
      <c r="C579" s="42" t="n">
        <v>43556</v>
      </c>
      <c r="D579" s="40" t="s">
        <v>23</v>
      </c>
      <c r="E579" s="40"/>
      <c r="F579" s="77" t="n">
        <v>312.49</v>
      </c>
      <c r="G579" s="45" t="n">
        <v>0</v>
      </c>
      <c r="H579" s="84"/>
      <c r="I579" s="88" t="n">
        <v>1.13</v>
      </c>
      <c r="J579" s="69"/>
      <c r="Q579" s="10" t="n">
        <v>276.542488813296</v>
      </c>
      <c r="R579" s="11" t="n">
        <f aca="false">I579*Q579</f>
        <v>312.493012359025</v>
      </c>
      <c r="S579" s="10" t="n">
        <f aca="false">ROUND(R579,2)</f>
        <v>312.49</v>
      </c>
      <c r="U579" s="50"/>
      <c r="V579" s="50"/>
    </row>
    <row r="580" customFormat="false" ht="15.75" hidden="false" customHeight="false" outlineLevel="0" collapsed="false">
      <c r="A580" s="40" t="s">
        <v>1118</v>
      </c>
      <c r="B580" s="74" t="s">
        <v>1119</v>
      </c>
      <c r="C580" s="42" t="n">
        <v>43556</v>
      </c>
      <c r="D580" s="40" t="s">
        <v>23</v>
      </c>
      <c r="E580" s="40"/>
      <c r="F580" s="77" t="n">
        <v>44.08</v>
      </c>
      <c r="G580" s="45" t="n">
        <v>0</v>
      </c>
      <c r="H580" s="84"/>
      <c r="I580" s="88" t="n">
        <v>0.17</v>
      </c>
      <c r="J580" s="69"/>
      <c r="Q580" s="10" t="n">
        <v>259.317623030234</v>
      </c>
      <c r="R580" s="11" t="n">
        <f aca="false">I580*Q580</f>
        <v>44.0839959151398</v>
      </c>
      <c r="S580" s="10" t="n">
        <f aca="false">ROUND(R580,2)</f>
        <v>44.08</v>
      </c>
      <c r="U580" s="50"/>
      <c r="V580" s="50"/>
    </row>
    <row r="581" customFormat="false" ht="15.75" hidden="false" customHeight="false" outlineLevel="0" collapsed="false">
      <c r="A581" s="40" t="s">
        <v>1120</v>
      </c>
      <c r="B581" s="74" t="s">
        <v>1121</v>
      </c>
      <c r="C581" s="42" t="n">
        <v>43556</v>
      </c>
      <c r="D581" s="40" t="s">
        <v>23</v>
      </c>
      <c r="E581" s="40"/>
      <c r="F581" s="77" t="n">
        <v>67.35</v>
      </c>
      <c r="G581" s="45" t="n">
        <v>0</v>
      </c>
      <c r="H581" s="84"/>
      <c r="I581" s="88" t="n">
        <v>0.26</v>
      </c>
      <c r="J581" s="69"/>
      <c r="Q581" s="10" t="n">
        <v>259.040268621266</v>
      </c>
      <c r="R581" s="11" t="n">
        <f aca="false">I581*Q581</f>
        <v>67.3504698415293</v>
      </c>
      <c r="S581" s="10" t="n">
        <f aca="false">ROUND(R581,2)</f>
        <v>67.35</v>
      </c>
      <c r="U581" s="50"/>
      <c r="V581" s="50"/>
    </row>
    <row r="582" customFormat="false" ht="15.75" hidden="false" customHeight="false" outlineLevel="0" collapsed="false">
      <c r="A582" s="40" t="s">
        <v>1122</v>
      </c>
      <c r="B582" s="74" t="s">
        <v>1123</v>
      </c>
      <c r="C582" s="42" t="n">
        <v>43556</v>
      </c>
      <c r="D582" s="40" t="s">
        <v>23</v>
      </c>
      <c r="E582" s="40"/>
      <c r="F582" s="77" t="n">
        <v>142.02</v>
      </c>
      <c r="G582" s="45" t="n">
        <v>0</v>
      </c>
      <c r="H582" s="84"/>
      <c r="I582" s="88" t="n">
        <v>0.55</v>
      </c>
      <c r="J582" s="69"/>
      <c r="Q582" s="10" t="n">
        <v>258.226465518017</v>
      </c>
      <c r="R582" s="11" t="n">
        <f aca="false">I582*Q582</f>
        <v>142.02455603491</v>
      </c>
      <c r="S582" s="10" t="n">
        <f aca="false">ROUND(R582,2)</f>
        <v>142.02</v>
      </c>
      <c r="U582" s="50"/>
      <c r="V582" s="50"/>
    </row>
    <row r="583" customFormat="false" ht="15.75" hidden="false" customHeight="false" outlineLevel="0" collapsed="false">
      <c r="A583" s="40" t="s">
        <v>1124</v>
      </c>
      <c r="B583" s="74" t="s">
        <v>1125</v>
      </c>
      <c r="C583" s="42" t="n">
        <v>43556</v>
      </c>
      <c r="D583" s="40" t="s">
        <v>23</v>
      </c>
      <c r="E583" s="40"/>
      <c r="F583" s="77" t="n">
        <v>55.39</v>
      </c>
      <c r="G583" s="45" t="n">
        <v>0</v>
      </c>
      <c r="H583" s="84"/>
      <c r="I583" s="88" t="n">
        <v>0.2</v>
      </c>
      <c r="J583" s="69"/>
      <c r="Q583" s="10" t="n">
        <v>276.973690220075</v>
      </c>
      <c r="R583" s="11" t="n">
        <f aca="false">I583*Q583</f>
        <v>55.394738044015</v>
      </c>
      <c r="S583" s="10" t="n">
        <f aca="false">ROUND(R583,2)</f>
        <v>55.39</v>
      </c>
      <c r="U583" s="50"/>
      <c r="V583" s="50"/>
    </row>
    <row r="584" customFormat="false" ht="15.75" hidden="false" customHeight="false" outlineLevel="0" collapsed="false">
      <c r="A584" s="40" t="s">
        <v>1126</v>
      </c>
      <c r="B584" s="74" t="s">
        <v>1127</v>
      </c>
      <c r="C584" s="42" t="n">
        <v>43556</v>
      </c>
      <c r="D584" s="40" t="s">
        <v>23</v>
      </c>
      <c r="E584" s="40"/>
      <c r="F584" s="77" t="n">
        <v>85.45</v>
      </c>
      <c r="G584" s="45" t="n">
        <v>0</v>
      </c>
      <c r="H584" s="84"/>
      <c r="I584" s="88" t="n">
        <v>0.31</v>
      </c>
      <c r="J584" s="69"/>
      <c r="Q584" s="10" t="n">
        <v>275.636193704695</v>
      </c>
      <c r="R584" s="11" t="n">
        <f aca="false">I584*Q584</f>
        <v>85.4472200484555</v>
      </c>
      <c r="S584" s="10" t="n">
        <f aca="false">ROUND(R584,2)</f>
        <v>85.45</v>
      </c>
      <c r="U584" s="50"/>
      <c r="V584" s="50"/>
    </row>
    <row r="585" customFormat="false" ht="15.75" hidden="false" customHeight="false" outlineLevel="0" collapsed="false">
      <c r="A585" s="40" t="s">
        <v>1128</v>
      </c>
      <c r="B585" s="74" t="s">
        <v>1129</v>
      </c>
      <c r="C585" s="42" t="n">
        <v>43556</v>
      </c>
      <c r="D585" s="40" t="s">
        <v>23</v>
      </c>
      <c r="E585" s="40"/>
      <c r="F585" s="77" t="n">
        <v>178.87</v>
      </c>
      <c r="G585" s="45" t="n">
        <v>0</v>
      </c>
      <c r="H585" s="84"/>
      <c r="I585" s="88" t="n">
        <v>0.65</v>
      </c>
      <c r="J585" s="69"/>
      <c r="Q585" s="10" t="n">
        <v>275.180156520021</v>
      </c>
      <c r="R585" s="11" t="n">
        <f aca="false">I585*Q585</f>
        <v>178.867101738014</v>
      </c>
      <c r="S585" s="10" t="n">
        <f aca="false">ROUND(R585,2)</f>
        <v>178.87</v>
      </c>
      <c r="U585" s="50"/>
      <c r="V585" s="50"/>
    </row>
    <row r="586" customFormat="false" ht="15.75" hidden="false" customHeight="false" outlineLevel="0" collapsed="false">
      <c r="A586" s="40" t="s">
        <v>1130</v>
      </c>
      <c r="B586" s="74" t="s">
        <v>1131</v>
      </c>
      <c r="C586" s="42" t="n">
        <v>43556</v>
      </c>
      <c r="D586" s="40" t="s">
        <v>23</v>
      </c>
      <c r="E586" s="40"/>
      <c r="F586" s="77" t="n">
        <v>66.75</v>
      </c>
      <c r="G586" s="45" t="n">
        <v>0</v>
      </c>
      <c r="H586" s="84"/>
      <c r="I586" s="88" t="n">
        <v>0.23</v>
      </c>
      <c r="J586" s="69"/>
      <c r="Q586" s="10" t="n">
        <v>290.21565073229</v>
      </c>
      <c r="R586" s="11" t="n">
        <f aca="false">I586*Q586</f>
        <v>66.7495996684267</v>
      </c>
      <c r="S586" s="10" t="n">
        <f aca="false">ROUND(R586,2)</f>
        <v>66.75</v>
      </c>
      <c r="U586" s="50"/>
      <c r="V586" s="50"/>
    </row>
    <row r="587" customFormat="false" ht="15.75" hidden="false" customHeight="false" outlineLevel="0" collapsed="false">
      <c r="A587" s="40" t="s">
        <v>1132</v>
      </c>
      <c r="B587" s="74" t="s">
        <v>1133</v>
      </c>
      <c r="C587" s="42" t="n">
        <v>43556</v>
      </c>
      <c r="D587" s="40" t="s">
        <v>23</v>
      </c>
      <c r="E587" s="40"/>
      <c r="F587" s="77" t="n">
        <v>102.29</v>
      </c>
      <c r="G587" s="45" t="n">
        <v>0</v>
      </c>
      <c r="H587" s="84"/>
      <c r="I587" s="88" t="n">
        <v>0.36</v>
      </c>
      <c r="J587" s="69"/>
      <c r="Q587" s="10" t="n">
        <v>284.135676470677</v>
      </c>
      <c r="R587" s="11" t="n">
        <f aca="false">I587*Q587</f>
        <v>102.288843529444</v>
      </c>
      <c r="S587" s="10" t="n">
        <f aca="false">ROUND(R587,2)</f>
        <v>102.29</v>
      </c>
      <c r="U587" s="50"/>
      <c r="V587" s="50"/>
    </row>
    <row r="588" customFormat="false" ht="15.75" hidden="false" customHeight="false" outlineLevel="0" collapsed="false">
      <c r="A588" s="40" t="s">
        <v>1134</v>
      </c>
      <c r="B588" s="74" t="s">
        <v>1135</v>
      </c>
      <c r="C588" s="42" t="n">
        <v>43556</v>
      </c>
      <c r="D588" s="40" t="s">
        <v>23</v>
      </c>
      <c r="E588" s="40"/>
      <c r="F588" s="77" t="n">
        <v>213.39</v>
      </c>
      <c r="G588" s="45" t="n">
        <v>0</v>
      </c>
      <c r="H588" s="84"/>
      <c r="I588" s="88" t="n">
        <v>0.76</v>
      </c>
      <c r="J588" s="69"/>
      <c r="Q588" s="10" t="n">
        <v>280.779842962773</v>
      </c>
      <c r="R588" s="11" t="n">
        <f aca="false">I588*Q588</f>
        <v>213.392680651708</v>
      </c>
      <c r="S588" s="10" t="n">
        <f aca="false">ROUND(R588,2)</f>
        <v>213.39</v>
      </c>
      <c r="U588" s="50"/>
      <c r="V588" s="50"/>
    </row>
    <row r="589" customFormat="false" ht="15.75" hidden="false" customHeight="false" outlineLevel="0" collapsed="false">
      <c r="A589" s="40" t="s">
        <v>1136</v>
      </c>
      <c r="B589" s="74" t="s">
        <v>1137</v>
      </c>
      <c r="C589" s="42" t="n">
        <v>43556</v>
      </c>
      <c r="D589" s="40" t="s">
        <v>23</v>
      </c>
      <c r="E589" s="40"/>
      <c r="F589" s="77" t="n">
        <v>81.69</v>
      </c>
      <c r="G589" s="45" t="n">
        <v>0</v>
      </c>
      <c r="H589" s="84"/>
      <c r="I589" s="88" t="n">
        <v>0.26</v>
      </c>
      <c r="J589" s="69"/>
      <c r="Q589" s="10" t="n">
        <v>314.208555860043</v>
      </c>
      <c r="R589" s="11" t="n">
        <f aca="false">I589*Q589</f>
        <v>81.6942245236111</v>
      </c>
      <c r="S589" s="10" t="n">
        <f aca="false">ROUND(R589,2)</f>
        <v>81.69</v>
      </c>
      <c r="U589" s="50"/>
      <c r="V589" s="50"/>
    </row>
    <row r="590" customFormat="false" ht="15.75" hidden="false" customHeight="false" outlineLevel="0" collapsed="false">
      <c r="A590" s="40" t="s">
        <v>1138</v>
      </c>
      <c r="B590" s="74" t="s">
        <v>1139</v>
      </c>
      <c r="C590" s="42" t="n">
        <v>43556</v>
      </c>
      <c r="D590" s="40" t="s">
        <v>23</v>
      </c>
      <c r="E590" s="40"/>
      <c r="F590" s="77" t="n">
        <v>125.86</v>
      </c>
      <c r="G590" s="45" t="n">
        <v>0</v>
      </c>
      <c r="H590" s="84"/>
      <c r="I590" s="88" t="n">
        <v>0.41</v>
      </c>
      <c r="J590" s="69"/>
      <c r="Q590" s="10" t="n">
        <v>306.986380681212</v>
      </c>
      <c r="R590" s="11" t="n">
        <f aca="false">I590*Q590</f>
        <v>125.864416079297</v>
      </c>
      <c r="S590" s="10" t="n">
        <f aca="false">ROUND(R590,2)</f>
        <v>125.86</v>
      </c>
      <c r="U590" s="50"/>
      <c r="V590" s="50"/>
    </row>
    <row r="591" customFormat="false" ht="15.75" hidden="false" customHeight="false" outlineLevel="0" collapsed="false">
      <c r="A591" s="40" t="s">
        <v>1140</v>
      </c>
      <c r="B591" s="74" t="s">
        <v>1141</v>
      </c>
      <c r="C591" s="42" t="n">
        <v>43556</v>
      </c>
      <c r="D591" s="40" t="s">
        <v>23</v>
      </c>
      <c r="E591" s="40"/>
      <c r="F591" s="77" t="n">
        <v>259.55</v>
      </c>
      <c r="G591" s="45" t="n">
        <v>0</v>
      </c>
      <c r="H591" s="84"/>
      <c r="I591" s="88" t="n">
        <v>0.86</v>
      </c>
      <c r="J591" s="69"/>
      <c r="Q591" s="10" t="n">
        <v>301.802274725029</v>
      </c>
      <c r="R591" s="11" t="n">
        <f aca="false">I591*Q591</f>
        <v>259.549956263525</v>
      </c>
      <c r="S591" s="10" t="n">
        <f aca="false">ROUND(R591,2)</f>
        <v>259.55</v>
      </c>
      <c r="U591" s="50"/>
      <c r="V591" s="50"/>
    </row>
    <row r="592" customFormat="false" ht="15.75" hidden="false" customHeight="false" outlineLevel="0" collapsed="false">
      <c r="A592" s="40" t="s">
        <v>1142</v>
      </c>
      <c r="B592" s="74" t="s">
        <v>1143</v>
      </c>
      <c r="C592" s="42" t="n">
        <v>43556</v>
      </c>
      <c r="D592" s="40" t="s">
        <v>23</v>
      </c>
      <c r="E592" s="40"/>
      <c r="F592" s="77" t="n">
        <v>171.59</v>
      </c>
      <c r="G592" s="45" t="n">
        <v>0</v>
      </c>
      <c r="H592" s="84"/>
      <c r="I592" s="88" t="n">
        <v>0.58</v>
      </c>
      <c r="J592" s="69"/>
      <c r="Q592" s="10" t="n">
        <v>295.845280790351</v>
      </c>
      <c r="R592" s="11" t="n">
        <f aca="false">I592*Q592</f>
        <v>171.590262858403</v>
      </c>
      <c r="S592" s="10" t="n">
        <f aca="false">ROUND(R592,2)</f>
        <v>171.59</v>
      </c>
      <c r="U592" s="50"/>
      <c r="V592" s="50"/>
    </row>
    <row r="593" customFormat="false" ht="15.75" hidden="false" customHeight="false" outlineLevel="0" collapsed="false">
      <c r="A593" s="40" t="s">
        <v>1144</v>
      </c>
      <c r="B593" s="74" t="s">
        <v>1145</v>
      </c>
      <c r="C593" s="42" t="n">
        <v>43556</v>
      </c>
      <c r="D593" s="40" t="s">
        <v>23</v>
      </c>
      <c r="E593" s="40"/>
      <c r="F593" s="77" t="n">
        <v>263.78</v>
      </c>
      <c r="G593" s="45" t="n">
        <v>0</v>
      </c>
      <c r="H593" s="84"/>
      <c r="I593" s="88" t="n">
        <v>0.9</v>
      </c>
      <c r="J593" s="69"/>
      <c r="Q593" s="10" t="n">
        <v>293.09124449197</v>
      </c>
      <c r="R593" s="11" t="n">
        <f aca="false">I593*Q593</f>
        <v>263.782120042773</v>
      </c>
      <c r="S593" s="10" t="n">
        <f aca="false">ROUND(R593,2)</f>
        <v>263.78</v>
      </c>
      <c r="U593" s="50"/>
      <c r="V593" s="50"/>
    </row>
    <row r="594" customFormat="false" ht="15.75" hidden="false" customHeight="false" outlineLevel="0" collapsed="false">
      <c r="A594" s="40" t="s">
        <v>1146</v>
      </c>
      <c r="B594" s="74" t="s">
        <v>1147</v>
      </c>
      <c r="C594" s="42" t="n">
        <v>43556</v>
      </c>
      <c r="D594" s="40" t="s">
        <v>23</v>
      </c>
      <c r="E594" s="40"/>
      <c r="F594" s="77" t="n">
        <v>221.32</v>
      </c>
      <c r="G594" s="45" t="n">
        <v>0</v>
      </c>
      <c r="H594" s="84"/>
      <c r="I594" s="88" t="n">
        <v>0.72</v>
      </c>
      <c r="J594" s="69"/>
      <c r="Q594" s="10" t="n">
        <v>307.394616909299</v>
      </c>
      <c r="R594" s="11" t="n">
        <f aca="false">I594*Q594</f>
        <v>221.324124174695</v>
      </c>
      <c r="S594" s="10" t="n">
        <f aca="false">ROUND(R594,2)</f>
        <v>221.32</v>
      </c>
      <c r="U594" s="50"/>
      <c r="V594" s="50"/>
    </row>
    <row r="595" customFormat="false" ht="15.75" hidden="false" customHeight="false" outlineLevel="0" collapsed="false">
      <c r="A595" s="40" t="s">
        <v>1148</v>
      </c>
      <c r="B595" s="74" t="s">
        <v>1149</v>
      </c>
      <c r="C595" s="42" t="n">
        <v>43556</v>
      </c>
      <c r="D595" s="40" t="s">
        <v>23</v>
      </c>
      <c r="E595" s="40"/>
      <c r="F595" s="77" t="n">
        <v>344.52</v>
      </c>
      <c r="G595" s="45" t="n">
        <v>0</v>
      </c>
      <c r="H595" s="84"/>
      <c r="I595" s="88" t="n">
        <v>1.13</v>
      </c>
      <c r="J595" s="69"/>
      <c r="Q595" s="10" t="n">
        <v>304.884795035347</v>
      </c>
      <c r="R595" s="11" t="n">
        <f aca="false">I595*Q595</f>
        <v>344.519818389942</v>
      </c>
      <c r="S595" s="10" t="n">
        <f aca="false">ROUND(R595,2)</f>
        <v>344.52</v>
      </c>
      <c r="U595" s="50"/>
      <c r="V595" s="50"/>
    </row>
    <row r="596" customFormat="false" ht="15.75" hidden="false" customHeight="false" outlineLevel="0" collapsed="false">
      <c r="A596" s="40" t="s">
        <v>1150</v>
      </c>
      <c r="B596" s="74" t="s">
        <v>1151</v>
      </c>
      <c r="C596" s="42" t="n">
        <v>43556</v>
      </c>
      <c r="D596" s="40" t="s">
        <v>23</v>
      </c>
      <c r="E596" s="40"/>
      <c r="F596" s="77" t="n">
        <v>92.32</v>
      </c>
      <c r="G596" s="45" t="n">
        <v>0</v>
      </c>
      <c r="H596" s="84"/>
      <c r="I596" s="88" t="n">
        <v>0.37</v>
      </c>
      <c r="J596" s="69"/>
      <c r="Q596" s="10" t="n">
        <v>249.514911792696</v>
      </c>
      <c r="R596" s="11" t="n">
        <f aca="false">I596*Q596</f>
        <v>92.3205173632974</v>
      </c>
      <c r="S596" s="10" t="n">
        <f aca="false">ROUND(R596,2)</f>
        <v>92.32</v>
      </c>
      <c r="U596" s="50"/>
      <c r="V596" s="50"/>
    </row>
    <row r="597" customFormat="false" ht="15" hidden="false" customHeight="true" outlineLevel="0" collapsed="false">
      <c r="A597" s="40" t="s">
        <v>1152</v>
      </c>
      <c r="B597" s="74" t="s">
        <v>1153</v>
      </c>
      <c r="C597" s="42" t="n">
        <v>43556</v>
      </c>
      <c r="D597" s="40" t="s">
        <v>23</v>
      </c>
      <c r="E597" s="40"/>
      <c r="F597" s="77" t="n">
        <v>45.41</v>
      </c>
      <c r="G597" s="45" t="n">
        <v>0</v>
      </c>
      <c r="H597" s="84"/>
      <c r="I597" s="88" t="n">
        <v>0.18</v>
      </c>
      <c r="J597" s="69"/>
      <c r="Q597" s="10" t="n">
        <v>252.251395134037</v>
      </c>
      <c r="R597" s="11" t="n">
        <f aca="false">I597*Q597</f>
        <v>45.4052511241266</v>
      </c>
      <c r="S597" s="10" t="n">
        <f aca="false">ROUND(R597,2)</f>
        <v>45.41</v>
      </c>
      <c r="U597" s="50"/>
      <c r="V597" s="50"/>
    </row>
    <row r="598" customFormat="false" ht="15.75" hidden="false" customHeight="false" outlineLevel="0" collapsed="false">
      <c r="A598" s="40" t="s">
        <v>1154</v>
      </c>
      <c r="B598" s="74" t="s">
        <v>1155</v>
      </c>
      <c r="C598" s="42" t="n">
        <v>43556</v>
      </c>
      <c r="D598" s="40" t="s">
        <v>23</v>
      </c>
      <c r="E598" s="40"/>
      <c r="F598" s="77" t="n">
        <v>116.52</v>
      </c>
      <c r="G598" s="45" t="n">
        <v>0</v>
      </c>
      <c r="H598" s="84"/>
      <c r="I598" s="88" t="n">
        <v>0.46</v>
      </c>
      <c r="J598" s="69"/>
      <c r="Q598" s="10" t="n">
        <v>253.296726740818</v>
      </c>
      <c r="R598" s="11" t="n">
        <f aca="false">I598*Q598</f>
        <v>116.516494300776</v>
      </c>
      <c r="S598" s="10" t="n">
        <f aca="false">ROUND(R598,2)</f>
        <v>116.52</v>
      </c>
      <c r="U598" s="50"/>
      <c r="V598" s="50"/>
    </row>
    <row r="599" customFormat="false" ht="15.75" hidden="false" customHeight="false" outlineLevel="0" collapsed="false">
      <c r="A599" s="40" t="s">
        <v>1156</v>
      </c>
      <c r="B599" s="74" t="s">
        <v>1157</v>
      </c>
      <c r="C599" s="42" t="n">
        <v>43556</v>
      </c>
      <c r="D599" s="40" t="s">
        <v>23</v>
      </c>
      <c r="E599" s="40"/>
      <c r="F599" s="77" t="n">
        <v>57.16</v>
      </c>
      <c r="G599" s="45" t="n">
        <v>0</v>
      </c>
      <c r="H599" s="84"/>
      <c r="I599" s="88" t="n">
        <v>0.22</v>
      </c>
      <c r="J599" s="69"/>
      <c r="Q599" s="10" t="n">
        <v>259.805089487872</v>
      </c>
      <c r="R599" s="11" t="n">
        <f aca="false">I599*Q599</f>
        <v>57.1571196873318</v>
      </c>
      <c r="S599" s="10" t="n">
        <f aca="false">ROUND(R599,2)</f>
        <v>57.16</v>
      </c>
      <c r="U599" s="50"/>
      <c r="V599" s="50"/>
    </row>
    <row r="600" customFormat="false" ht="15.75" hidden="false" customHeight="false" outlineLevel="0" collapsed="false">
      <c r="A600" s="40" t="s">
        <v>1158</v>
      </c>
      <c r="B600" s="74" t="s">
        <v>1159</v>
      </c>
      <c r="C600" s="42" t="n">
        <v>43556</v>
      </c>
      <c r="D600" s="40" t="s">
        <v>23</v>
      </c>
      <c r="E600" s="40"/>
      <c r="F600" s="77" t="n">
        <v>45.58</v>
      </c>
      <c r="G600" s="45" t="n">
        <v>0</v>
      </c>
      <c r="H600" s="84"/>
      <c r="I600" s="88" t="n">
        <v>0.17</v>
      </c>
      <c r="J600" s="69"/>
      <c r="Q600" s="10" t="n">
        <v>268.104547512926</v>
      </c>
      <c r="R600" s="11" t="n">
        <f aca="false">I600*Q600</f>
        <v>45.5777730771974</v>
      </c>
      <c r="S600" s="10" t="n">
        <f aca="false">ROUND(R600,2)</f>
        <v>45.58</v>
      </c>
      <c r="U600" s="50"/>
      <c r="V600" s="50"/>
    </row>
    <row r="601" customFormat="false" ht="15.75" hidden="false" customHeight="false" outlineLevel="0" collapsed="false">
      <c r="A601" s="40" t="s">
        <v>1160</v>
      </c>
      <c r="B601" s="74" t="s">
        <v>1161</v>
      </c>
      <c r="C601" s="42" t="n">
        <v>43556</v>
      </c>
      <c r="D601" s="40" t="s">
        <v>23</v>
      </c>
      <c r="E601" s="40"/>
      <c r="F601" s="77" t="n">
        <v>69.25</v>
      </c>
      <c r="G601" s="45" t="n">
        <v>0</v>
      </c>
      <c r="H601" s="84"/>
      <c r="I601" s="88" t="n">
        <v>0.26</v>
      </c>
      <c r="J601" s="69"/>
      <c r="Q601" s="10" t="n">
        <v>266.339977844433</v>
      </c>
      <c r="R601" s="11" t="n">
        <f aca="false">I601*Q601</f>
        <v>69.2483942395525</v>
      </c>
      <c r="S601" s="10" t="n">
        <f aca="false">ROUND(R601,2)</f>
        <v>69.25</v>
      </c>
      <c r="U601" s="50"/>
      <c r="V601" s="50"/>
    </row>
    <row r="602" customFormat="false" ht="15.75" hidden="false" customHeight="false" outlineLevel="0" collapsed="false">
      <c r="A602" s="40" t="s">
        <v>1162</v>
      </c>
      <c r="B602" s="74" t="s">
        <v>1163</v>
      </c>
      <c r="C602" s="42" t="n">
        <v>43556</v>
      </c>
      <c r="D602" s="40" t="s">
        <v>23</v>
      </c>
      <c r="E602" s="40"/>
      <c r="F602" s="77" t="n">
        <v>145.88</v>
      </c>
      <c r="G602" s="45" t="n">
        <v>0</v>
      </c>
      <c r="H602" s="84"/>
      <c r="I602" s="88" t="n">
        <v>0.55</v>
      </c>
      <c r="J602" s="69"/>
      <c r="Q602" s="10" t="n">
        <v>265.240927602295</v>
      </c>
      <c r="R602" s="11" t="n">
        <f aca="false">I602*Q602</f>
        <v>145.882510181262</v>
      </c>
      <c r="S602" s="10" t="n">
        <f aca="false">ROUND(R602,2)</f>
        <v>145.88</v>
      </c>
      <c r="U602" s="50"/>
      <c r="V602" s="50"/>
    </row>
    <row r="603" customFormat="false" ht="15.75" hidden="false" customHeight="false" outlineLevel="0" collapsed="false">
      <c r="A603" s="40" t="s">
        <v>1164</v>
      </c>
      <c r="B603" s="74" t="s">
        <v>1165</v>
      </c>
      <c r="C603" s="42" t="n">
        <v>43556</v>
      </c>
      <c r="D603" s="40" t="s">
        <v>23</v>
      </c>
      <c r="E603" s="40"/>
      <c r="F603" s="77" t="n">
        <v>58.31</v>
      </c>
      <c r="G603" s="45" t="n">
        <v>0</v>
      </c>
      <c r="H603" s="84"/>
      <c r="I603" s="88" t="n">
        <v>0.2</v>
      </c>
      <c r="J603" s="69"/>
      <c r="Q603" s="10" t="n">
        <v>291.542466367082</v>
      </c>
      <c r="R603" s="11" t="n">
        <f aca="false">I603*Q603</f>
        <v>58.3084932734164</v>
      </c>
      <c r="S603" s="10" t="n">
        <f aca="false">ROUND(R603,2)</f>
        <v>58.31</v>
      </c>
      <c r="U603" s="50"/>
      <c r="V603" s="50"/>
    </row>
    <row r="604" customFormat="false" ht="15.75" hidden="false" customHeight="false" outlineLevel="0" collapsed="false">
      <c r="A604" s="40" t="s">
        <v>1166</v>
      </c>
      <c r="B604" s="74" t="s">
        <v>1167</v>
      </c>
      <c r="C604" s="42" t="n">
        <v>43556</v>
      </c>
      <c r="D604" s="40" t="s">
        <v>23</v>
      </c>
      <c r="E604" s="40"/>
      <c r="F604" s="77" t="n">
        <v>89.8</v>
      </c>
      <c r="G604" s="45" t="n">
        <v>0</v>
      </c>
      <c r="H604" s="84"/>
      <c r="I604" s="88" t="n">
        <v>0.31</v>
      </c>
      <c r="J604" s="69"/>
      <c r="Q604" s="10" t="n">
        <v>289.663951630214</v>
      </c>
      <c r="R604" s="11" t="n">
        <f aca="false">I604*Q604</f>
        <v>89.7958250053664</v>
      </c>
      <c r="S604" s="10" t="n">
        <f aca="false">ROUND(R604,2)</f>
        <v>89.8</v>
      </c>
      <c r="U604" s="50"/>
      <c r="V604" s="50"/>
    </row>
    <row r="605" customFormat="false" ht="15.75" hidden="false" customHeight="false" outlineLevel="0" collapsed="false">
      <c r="A605" s="40" t="s">
        <v>1168</v>
      </c>
      <c r="B605" s="74" t="s">
        <v>1169</v>
      </c>
      <c r="C605" s="42" t="n">
        <v>43556</v>
      </c>
      <c r="D605" s="40" t="s">
        <v>23</v>
      </c>
      <c r="E605" s="40"/>
      <c r="F605" s="77" t="n">
        <v>186.25</v>
      </c>
      <c r="G605" s="45" t="n">
        <v>0</v>
      </c>
      <c r="H605" s="84"/>
      <c r="I605" s="88" t="n">
        <v>0.65</v>
      </c>
      <c r="J605" s="69"/>
      <c r="Q605" s="10" t="n">
        <v>286.532266593536</v>
      </c>
      <c r="R605" s="11" t="n">
        <f aca="false">I605*Q605</f>
        <v>186.245973285798</v>
      </c>
      <c r="S605" s="10" t="n">
        <f aca="false">ROUND(R605,2)</f>
        <v>186.25</v>
      </c>
      <c r="U605" s="50"/>
      <c r="V605" s="50"/>
    </row>
    <row r="606" customFormat="false" ht="15.75" hidden="false" customHeight="false" outlineLevel="0" collapsed="false">
      <c r="A606" s="40" t="s">
        <v>1170</v>
      </c>
      <c r="B606" s="74" t="s">
        <v>1171</v>
      </c>
      <c r="C606" s="42" t="n">
        <v>43556</v>
      </c>
      <c r="D606" s="40" t="s">
        <v>23</v>
      </c>
      <c r="E606" s="40"/>
      <c r="F606" s="77" t="n">
        <v>72.98</v>
      </c>
      <c r="G606" s="45" t="n">
        <v>0</v>
      </c>
      <c r="H606" s="84"/>
      <c r="I606" s="88" t="n">
        <v>0.23</v>
      </c>
      <c r="J606" s="69"/>
      <c r="Q606" s="10" t="n">
        <v>317.308715238632</v>
      </c>
      <c r="R606" s="11" t="n">
        <f aca="false">I606*Q606</f>
        <v>72.9810045048854</v>
      </c>
      <c r="S606" s="10" t="n">
        <f aca="false">ROUND(R606,2)</f>
        <v>72.98</v>
      </c>
      <c r="U606" s="50"/>
      <c r="V606" s="50"/>
    </row>
    <row r="607" customFormat="false" ht="15.75" hidden="false" customHeight="false" outlineLevel="0" collapsed="false">
      <c r="A607" s="40" t="s">
        <v>1172</v>
      </c>
      <c r="B607" s="74" t="s">
        <v>1173</v>
      </c>
      <c r="C607" s="42" t="n">
        <v>43556</v>
      </c>
      <c r="D607" s="40" t="s">
        <v>23</v>
      </c>
      <c r="E607" s="40"/>
      <c r="F607" s="77" t="n">
        <v>111.67</v>
      </c>
      <c r="G607" s="45" t="n">
        <v>0</v>
      </c>
      <c r="H607" s="84"/>
      <c r="I607" s="88" t="n">
        <v>0.36</v>
      </c>
      <c r="J607" s="69"/>
      <c r="Q607" s="10" t="n">
        <v>310.204170102498</v>
      </c>
      <c r="R607" s="11" t="n">
        <f aca="false">I607*Q607</f>
        <v>111.673501236899</v>
      </c>
      <c r="S607" s="10" t="n">
        <f aca="false">ROUND(R607,2)</f>
        <v>111.67</v>
      </c>
      <c r="U607" s="50"/>
      <c r="V607" s="50"/>
    </row>
    <row r="608" customFormat="false" ht="15.75" hidden="false" customHeight="false" outlineLevel="0" collapsed="false">
      <c r="A608" s="40" t="s">
        <v>1174</v>
      </c>
      <c r="B608" s="74" t="s">
        <v>1175</v>
      </c>
      <c r="C608" s="42" t="n">
        <v>43556</v>
      </c>
      <c r="D608" s="40" t="s">
        <v>23</v>
      </c>
      <c r="E608" s="40"/>
      <c r="F608" s="77" t="n">
        <v>232.3</v>
      </c>
      <c r="G608" s="45" t="n">
        <v>0</v>
      </c>
      <c r="H608" s="84"/>
      <c r="I608" s="88" t="n">
        <v>0.76</v>
      </c>
      <c r="J608" s="69"/>
      <c r="Q608" s="10" t="n">
        <v>305.654402922895</v>
      </c>
      <c r="R608" s="11" t="n">
        <f aca="false">I608*Q608</f>
        <v>232.2973462214</v>
      </c>
      <c r="S608" s="10" t="n">
        <f aca="false">ROUND(R608,2)</f>
        <v>232.3</v>
      </c>
      <c r="U608" s="50"/>
      <c r="V608" s="50"/>
    </row>
    <row r="609" customFormat="false" ht="21" hidden="false" customHeight="true" outlineLevel="0" collapsed="false">
      <c r="A609" s="40" t="s">
        <v>1176</v>
      </c>
      <c r="B609" s="74" t="s">
        <v>1177</v>
      </c>
      <c r="C609" s="42" t="n">
        <v>43556</v>
      </c>
      <c r="D609" s="40" t="s">
        <v>23</v>
      </c>
      <c r="E609" s="40"/>
      <c r="F609" s="77" t="n">
        <v>80.04</v>
      </c>
      <c r="G609" s="45" t="n">
        <v>0</v>
      </c>
      <c r="H609" s="84"/>
      <c r="I609" s="88" t="n">
        <v>0.26</v>
      </c>
      <c r="J609" s="69"/>
      <c r="Q609" s="10" t="n">
        <v>307.831090075985</v>
      </c>
      <c r="R609" s="11" t="n">
        <f aca="false">I609*Q609</f>
        <v>80.0360834197562</v>
      </c>
      <c r="S609" s="10" t="n">
        <f aca="false">ROUND(R609,2)</f>
        <v>80.04</v>
      </c>
      <c r="U609" s="50"/>
      <c r="V609" s="50"/>
    </row>
    <row r="610" customFormat="false" ht="15.75" hidden="false" customHeight="false" outlineLevel="0" collapsed="false">
      <c r="A610" s="40" t="s">
        <v>1178</v>
      </c>
      <c r="B610" s="74" t="s">
        <v>1179</v>
      </c>
      <c r="C610" s="42" t="n">
        <v>43556</v>
      </c>
      <c r="D610" s="40" t="s">
        <v>23</v>
      </c>
      <c r="E610" s="40"/>
      <c r="F610" s="77" t="n">
        <v>126.08</v>
      </c>
      <c r="G610" s="45" t="n">
        <v>0</v>
      </c>
      <c r="H610" s="84"/>
      <c r="I610" s="88" t="n">
        <v>0.41</v>
      </c>
      <c r="J610" s="69"/>
      <c r="Q610" s="10" t="n">
        <v>307.506526339587</v>
      </c>
      <c r="R610" s="11" t="n">
        <f aca="false">I610*Q610</f>
        <v>126.07767579923</v>
      </c>
      <c r="S610" s="10" t="n">
        <f aca="false">ROUND(R610,2)</f>
        <v>126.08</v>
      </c>
      <c r="U610" s="50"/>
      <c r="V610" s="50"/>
    </row>
    <row r="611" customFormat="false" ht="15.75" hidden="false" customHeight="false" outlineLevel="0" collapsed="false">
      <c r="A611" s="40" t="s">
        <v>1180</v>
      </c>
      <c r="B611" s="74" t="s">
        <v>1181</v>
      </c>
      <c r="C611" s="42" t="n">
        <v>43556</v>
      </c>
      <c r="D611" s="40" t="s">
        <v>23</v>
      </c>
      <c r="E611" s="40"/>
      <c r="F611" s="77" t="n">
        <v>271.72</v>
      </c>
      <c r="G611" s="45" t="n">
        <v>0</v>
      </c>
      <c r="H611" s="84"/>
      <c r="I611" s="88" t="n">
        <v>0.86</v>
      </c>
      <c r="J611" s="69"/>
      <c r="Q611" s="10" t="n">
        <v>315.952140709281</v>
      </c>
      <c r="R611" s="11" t="n">
        <f aca="false">I611*Q611</f>
        <v>271.718841009981</v>
      </c>
      <c r="S611" s="10" t="n">
        <f aca="false">ROUND(R611,2)</f>
        <v>271.72</v>
      </c>
      <c r="U611" s="50"/>
      <c r="V611" s="50"/>
    </row>
    <row r="612" customFormat="false" ht="15.75" hidden="false" customHeight="false" outlineLevel="0" collapsed="false">
      <c r="A612" s="40" t="s">
        <v>1182</v>
      </c>
      <c r="B612" s="74" t="s">
        <v>1183</v>
      </c>
      <c r="C612" s="42" t="n">
        <v>43556</v>
      </c>
      <c r="D612" s="40" t="s">
        <v>23</v>
      </c>
      <c r="E612" s="40"/>
      <c r="F612" s="77" t="n">
        <v>45.28</v>
      </c>
      <c r="G612" s="45" t="n">
        <v>0</v>
      </c>
      <c r="H612" s="84"/>
      <c r="I612" s="88" t="n">
        <v>0.17</v>
      </c>
      <c r="J612" s="69"/>
      <c r="Q612" s="10" t="n">
        <v>266.377868934807</v>
      </c>
      <c r="R612" s="11" t="n">
        <f aca="false">I612*Q612</f>
        <v>45.2842377189172</v>
      </c>
      <c r="S612" s="10" t="n">
        <f aca="false">ROUND(R612,2)</f>
        <v>45.28</v>
      </c>
      <c r="U612" s="50"/>
      <c r="V612" s="50"/>
    </row>
    <row r="613" customFormat="false" ht="15.75" hidden="false" customHeight="false" outlineLevel="0" collapsed="false">
      <c r="A613" s="40" t="s">
        <v>1184</v>
      </c>
      <c r="B613" s="74" t="s">
        <v>1185</v>
      </c>
      <c r="C613" s="42" t="n">
        <v>43556</v>
      </c>
      <c r="D613" s="40" t="s">
        <v>23</v>
      </c>
      <c r="E613" s="40"/>
      <c r="F613" s="77" t="n">
        <v>69.25</v>
      </c>
      <c r="G613" s="45" t="n">
        <v>0</v>
      </c>
      <c r="H613" s="84"/>
      <c r="I613" s="88" t="n">
        <v>0.26</v>
      </c>
      <c r="J613" s="69"/>
      <c r="Q613" s="10" t="n">
        <v>266.359871208993</v>
      </c>
      <c r="R613" s="11" t="n">
        <f aca="false">I613*Q613</f>
        <v>69.2535665143381</v>
      </c>
      <c r="S613" s="10" t="n">
        <f aca="false">ROUND(R613,2)</f>
        <v>69.25</v>
      </c>
      <c r="U613" s="50"/>
      <c r="V613" s="50"/>
    </row>
    <row r="614" customFormat="false" ht="15.75" hidden="false" customHeight="false" outlineLevel="0" collapsed="false">
      <c r="A614" s="40" t="s">
        <v>1186</v>
      </c>
      <c r="B614" s="74" t="s">
        <v>1187</v>
      </c>
      <c r="C614" s="42" t="n">
        <v>43556</v>
      </c>
      <c r="D614" s="40" t="s">
        <v>23</v>
      </c>
      <c r="E614" s="40"/>
      <c r="F614" s="77" t="n">
        <v>146.19</v>
      </c>
      <c r="G614" s="45" t="n">
        <v>0</v>
      </c>
      <c r="H614" s="84"/>
      <c r="I614" s="88" t="n">
        <v>0.55</v>
      </c>
      <c r="J614" s="69"/>
      <c r="Q614" s="10" t="n">
        <v>265.806380218706</v>
      </c>
      <c r="R614" s="11" t="n">
        <f aca="false">I614*Q614</f>
        <v>146.193509120288</v>
      </c>
      <c r="S614" s="10" t="n">
        <f aca="false">ROUND(R614,2)</f>
        <v>146.19</v>
      </c>
      <c r="U614" s="50"/>
      <c r="V614" s="50"/>
    </row>
    <row r="615" customFormat="false" ht="15.75" hidden="false" customHeight="false" outlineLevel="0" collapsed="false">
      <c r="A615" s="40" t="s">
        <v>1188</v>
      </c>
      <c r="B615" s="41" t="s">
        <v>1189</v>
      </c>
      <c r="C615" s="42" t="n">
        <v>43556</v>
      </c>
      <c r="D615" s="40" t="s">
        <v>23</v>
      </c>
      <c r="E615" s="40"/>
      <c r="F615" s="77" t="n">
        <v>54.79</v>
      </c>
      <c r="G615" s="45" t="n">
        <v>0</v>
      </c>
      <c r="H615" s="84"/>
      <c r="I615" s="88" t="n">
        <v>0.2</v>
      </c>
      <c r="J615" s="69"/>
      <c r="Q615" s="10" t="n">
        <v>273.966277348993</v>
      </c>
      <c r="R615" s="11" t="n">
        <f aca="false">I615*Q615</f>
        <v>54.7932554697986</v>
      </c>
      <c r="S615" s="10" t="n">
        <f aca="false">ROUND(R615,2)</f>
        <v>54.79</v>
      </c>
      <c r="U615" s="50"/>
      <c r="V615" s="50"/>
    </row>
    <row r="616" customFormat="false" ht="15.75" hidden="false" customHeight="false" outlineLevel="0" collapsed="false">
      <c r="A616" s="40" t="s">
        <v>1190</v>
      </c>
      <c r="B616" s="41" t="s">
        <v>1191</v>
      </c>
      <c r="C616" s="42" t="n">
        <v>43556</v>
      </c>
      <c r="D616" s="40" t="s">
        <v>23</v>
      </c>
      <c r="E616" s="40"/>
      <c r="F616" s="77" t="n">
        <v>84.53</v>
      </c>
      <c r="G616" s="45" t="n">
        <v>0</v>
      </c>
      <c r="H616" s="84"/>
      <c r="I616" s="88" t="n">
        <v>0.31</v>
      </c>
      <c r="J616" s="69"/>
      <c r="Q616" s="10" t="n">
        <v>272.679682096768</v>
      </c>
      <c r="R616" s="11" t="n">
        <f aca="false">I616*Q616</f>
        <v>84.5307014499981</v>
      </c>
      <c r="S616" s="10" t="n">
        <f aca="false">ROUND(R616,2)</f>
        <v>84.53</v>
      </c>
      <c r="U616" s="50"/>
      <c r="V616" s="50"/>
    </row>
    <row r="617" customFormat="false" ht="15.75" hidden="false" customHeight="false" outlineLevel="0" collapsed="false">
      <c r="A617" s="40" t="s">
        <v>1192</v>
      </c>
      <c r="B617" s="41" t="s">
        <v>1193</v>
      </c>
      <c r="C617" s="42" t="n">
        <v>43556</v>
      </c>
      <c r="D617" s="40" t="s">
        <v>23</v>
      </c>
      <c r="E617" s="40"/>
      <c r="F617" s="77" t="n">
        <v>176.96</v>
      </c>
      <c r="G617" s="45" t="n">
        <v>0</v>
      </c>
      <c r="H617" s="84"/>
      <c r="I617" s="88" t="n">
        <v>0.65</v>
      </c>
      <c r="J617" s="69"/>
      <c r="Q617" s="10" t="n">
        <v>272.241000373196</v>
      </c>
      <c r="R617" s="11" t="n">
        <f aca="false">I617*Q617</f>
        <v>176.956650242577</v>
      </c>
      <c r="S617" s="10" t="n">
        <f aca="false">ROUND(R617,2)</f>
        <v>176.96</v>
      </c>
      <c r="U617" s="50"/>
      <c r="V617" s="50"/>
    </row>
    <row r="618" customFormat="false" ht="15.75" hidden="false" customHeight="false" outlineLevel="0" collapsed="false">
      <c r="A618" s="40" t="s">
        <v>1194</v>
      </c>
      <c r="B618" s="41" t="s">
        <v>1195</v>
      </c>
      <c r="C618" s="42" t="n">
        <v>43556</v>
      </c>
      <c r="D618" s="40" t="s">
        <v>23</v>
      </c>
      <c r="E618" s="40"/>
      <c r="F618" s="77" t="n">
        <v>67.65</v>
      </c>
      <c r="G618" s="45" t="n">
        <v>0</v>
      </c>
      <c r="H618" s="84"/>
      <c r="I618" s="88" t="n">
        <v>0.23</v>
      </c>
      <c r="J618" s="69"/>
      <c r="Q618" s="10" t="n">
        <v>294.140534939669</v>
      </c>
      <c r="R618" s="11" t="n">
        <f aca="false">I618*Q618</f>
        <v>67.6523230361239</v>
      </c>
      <c r="S618" s="10" t="n">
        <f aca="false">ROUND(R618,2)</f>
        <v>67.65</v>
      </c>
      <c r="U618" s="50"/>
      <c r="V618" s="50"/>
    </row>
    <row r="619" customFormat="false" ht="15.75" hidden="false" customHeight="false" outlineLevel="0" collapsed="false">
      <c r="A619" s="40" t="s">
        <v>1196</v>
      </c>
      <c r="B619" s="41" t="s">
        <v>1197</v>
      </c>
      <c r="C619" s="42" t="n">
        <v>43556</v>
      </c>
      <c r="D619" s="40" t="s">
        <v>23</v>
      </c>
      <c r="E619" s="40"/>
      <c r="F619" s="77" t="n">
        <v>103.73</v>
      </c>
      <c r="G619" s="45" t="n">
        <v>0</v>
      </c>
      <c r="H619" s="84"/>
      <c r="I619" s="88" t="n">
        <v>0.36</v>
      </c>
      <c r="J619" s="69"/>
      <c r="Q619" s="10" t="n">
        <v>288.14025805957</v>
      </c>
      <c r="R619" s="11" t="n">
        <f aca="false">I619*Q619</f>
        <v>103.730492901445</v>
      </c>
      <c r="S619" s="10" t="n">
        <f aca="false">ROUND(R619,2)</f>
        <v>103.73</v>
      </c>
      <c r="U619" s="50"/>
      <c r="V619" s="50"/>
    </row>
    <row r="620" customFormat="false" ht="15.75" hidden="false" customHeight="false" outlineLevel="0" collapsed="false">
      <c r="A620" s="40" t="s">
        <v>1198</v>
      </c>
      <c r="B620" s="41" t="s">
        <v>1199</v>
      </c>
      <c r="C620" s="42" t="n">
        <v>43556</v>
      </c>
      <c r="D620" s="40" t="s">
        <v>23</v>
      </c>
      <c r="E620" s="40"/>
      <c r="F620" s="77" t="n">
        <v>216.47</v>
      </c>
      <c r="G620" s="45" t="n">
        <v>0</v>
      </c>
      <c r="H620" s="84"/>
      <c r="I620" s="88" t="n">
        <v>0.76</v>
      </c>
      <c r="J620" s="69"/>
      <c r="Q620" s="10" t="n">
        <v>284.828413412781</v>
      </c>
      <c r="R620" s="11" t="n">
        <f aca="false">I620*Q620</f>
        <v>216.469594193714</v>
      </c>
      <c r="S620" s="10" t="n">
        <f aca="false">ROUND(R620,2)</f>
        <v>216.47</v>
      </c>
      <c r="U620" s="50"/>
      <c r="V620" s="50"/>
    </row>
    <row r="621" customFormat="false" ht="15.75" hidden="false" customHeight="false" outlineLevel="0" collapsed="false">
      <c r="A621" s="40" t="s">
        <v>1200</v>
      </c>
      <c r="B621" s="41" t="s">
        <v>1201</v>
      </c>
      <c r="C621" s="42" t="n">
        <v>43556</v>
      </c>
      <c r="D621" s="40" t="s">
        <v>23</v>
      </c>
      <c r="E621" s="40"/>
      <c r="F621" s="77" t="n">
        <v>82.39</v>
      </c>
      <c r="G621" s="45" t="n">
        <v>0</v>
      </c>
      <c r="H621" s="84"/>
      <c r="I621" s="88" t="n">
        <v>0.26</v>
      </c>
      <c r="J621" s="69"/>
      <c r="Q621" s="10" t="n">
        <v>316.868612383866</v>
      </c>
      <c r="R621" s="11" t="n">
        <f aca="false">I621*Q621</f>
        <v>82.3858392198053</v>
      </c>
      <c r="S621" s="10" t="n">
        <f aca="false">ROUND(R621,2)</f>
        <v>82.39</v>
      </c>
      <c r="U621" s="50"/>
      <c r="V621" s="50"/>
    </row>
    <row r="622" customFormat="false" ht="15.75" hidden="false" customHeight="false" outlineLevel="0" collapsed="false">
      <c r="A622" s="40" t="s">
        <v>1202</v>
      </c>
      <c r="B622" s="41" t="s">
        <v>1203</v>
      </c>
      <c r="C622" s="42" t="n">
        <v>43556</v>
      </c>
      <c r="D622" s="40" t="s">
        <v>23</v>
      </c>
      <c r="E622" s="40"/>
      <c r="F622" s="77" t="n">
        <v>127</v>
      </c>
      <c r="G622" s="45" t="n">
        <v>0</v>
      </c>
      <c r="H622" s="84"/>
      <c r="I622" s="88" t="n">
        <v>0.41</v>
      </c>
      <c r="J622" s="69"/>
      <c r="Q622" s="10" t="n">
        <v>309.763571649549</v>
      </c>
      <c r="R622" s="11" t="n">
        <f aca="false">I622*Q622</f>
        <v>127.003064376315</v>
      </c>
      <c r="S622" s="10" t="n">
        <f aca="false">ROUND(R622,2)</f>
        <v>127</v>
      </c>
      <c r="U622" s="50"/>
      <c r="V622" s="50"/>
    </row>
    <row r="623" customFormat="false" ht="15.75" hidden="false" customHeight="false" outlineLevel="0" collapsed="false">
      <c r="A623" s="40" t="s">
        <v>1204</v>
      </c>
      <c r="B623" s="41" t="s">
        <v>1205</v>
      </c>
      <c r="C623" s="42" t="n">
        <v>43556</v>
      </c>
      <c r="D623" s="40" t="s">
        <v>23</v>
      </c>
      <c r="E623" s="40"/>
      <c r="F623" s="77" t="n">
        <v>262.01</v>
      </c>
      <c r="G623" s="45" t="n">
        <v>0</v>
      </c>
      <c r="H623" s="84"/>
      <c r="I623" s="88" t="n">
        <v>0.86</v>
      </c>
      <c r="J623" s="69"/>
      <c r="Q623" s="10" t="n">
        <v>304.6635452617</v>
      </c>
      <c r="R623" s="11" t="n">
        <f aca="false">I623*Q623</f>
        <v>262.010648925062</v>
      </c>
      <c r="S623" s="10" t="n">
        <f aca="false">ROUND(R623,2)</f>
        <v>262.01</v>
      </c>
      <c r="U623" s="50"/>
      <c r="V623" s="50"/>
    </row>
    <row r="624" customFormat="false" ht="15.75" hidden="false" customHeight="false" outlineLevel="0" collapsed="false">
      <c r="A624" s="40" t="s">
        <v>1206</v>
      </c>
      <c r="B624" s="41" t="s">
        <v>1207</v>
      </c>
      <c r="C624" s="42" t="n">
        <v>43556</v>
      </c>
      <c r="D624" s="40" t="s">
        <v>23</v>
      </c>
      <c r="E624" s="40"/>
      <c r="F624" s="77" t="n">
        <v>171.4</v>
      </c>
      <c r="G624" s="45" t="n">
        <v>0</v>
      </c>
      <c r="H624" s="84"/>
      <c r="I624" s="88" t="n">
        <v>0.58</v>
      </c>
      <c r="J624" s="69"/>
      <c r="Q624" s="10" t="n">
        <v>295.515102158805</v>
      </c>
      <c r="R624" s="11" t="n">
        <f aca="false">I624*Q624</f>
        <v>171.398759252107</v>
      </c>
      <c r="S624" s="10" t="n">
        <f aca="false">ROUND(R624,2)</f>
        <v>171.4</v>
      </c>
      <c r="U624" s="50"/>
      <c r="V624" s="50"/>
    </row>
    <row r="625" customFormat="false" ht="15.75" hidden="false" customHeight="false" outlineLevel="0" collapsed="false">
      <c r="A625" s="40" t="s">
        <v>1208</v>
      </c>
      <c r="B625" s="41" t="s">
        <v>1209</v>
      </c>
      <c r="C625" s="42" t="n">
        <v>43556</v>
      </c>
      <c r="D625" s="40" t="s">
        <v>23</v>
      </c>
      <c r="E625" s="40"/>
      <c r="F625" s="77" t="n">
        <v>263.55</v>
      </c>
      <c r="G625" s="45" t="n">
        <v>0</v>
      </c>
      <c r="H625" s="84"/>
      <c r="I625" s="88" t="n">
        <v>0.9</v>
      </c>
      <c r="J625" s="69"/>
      <c r="Q625" s="10" t="n">
        <v>292.835348458926</v>
      </c>
      <c r="R625" s="11" t="n">
        <f aca="false">I625*Q625</f>
        <v>263.551813613033</v>
      </c>
      <c r="S625" s="10" t="n">
        <f aca="false">ROUND(R625,2)</f>
        <v>263.55</v>
      </c>
      <c r="U625" s="50"/>
      <c r="V625" s="50"/>
    </row>
    <row r="626" customFormat="false" ht="15.75" hidden="false" customHeight="false" outlineLevel="0" collapsed="false">
      <c r="A626" s="40" t="s">
        <v>1210</v>
      </c>
      <c r="B626" s="41" t="s">
        <v>1211</v>
      </c>
      <c r="C626" s="42" t="n">
        <v>43556</v>
      </c>
      <c r="D626" s="40" t="s">
        <v>23</v>
      </c>
      <c r="E626" s="40"/>
      <c r="F626" s="77" t="n">
        <v>216.29</v>
      </c>
      <c r="G626" s="45" t="n">
        <v>0</v>
      </c>
      <c r="H626" s="84"/>
      <c r="I626" s="88" t="n">
        <v>0.72</v>
      </c>
      <c r="J626" s="69"/>
      <c r="Q626" s="10" t="n">
        <v>300.40113065132</v>
      </c>
      <c r="R626" s="11" t="n">
        <f aca="false">I626*Q626</f>
        <v>216.28881406895</v>
      </c>
      <c r="S626" s="10" t="n">
        <f aca="false">ROUND(R626,2)</f>
        <v>216.29</v>
      </c>
      <c r="U626" s="50"/>
      <c r="V626" s="50"/>
    </row>
    <row r="627" customFormat="false" ht="15.75" hidden="false" customHeight="false" outlineLevel="0" collapsed="false">
      <c r="A627" s="40" t="s">
        <v>1212</v>
      </c>
      <c r="B627" s="41" t="s">
        <v>1213</v>
      </c>
      <c r="C627" s="42" t="n">
        <v>43556</v>
      </c>
      <c r="D627" s="40" t="s">
        <v>23</v>
      </c>
      <c r="E627" s="40"/>
      <c r="F627" s="77" t="n">
        <v>336.75</v>
      </c>
      <c r="G627" s="45" t="n">
        <v>0</v>
      </c>
      <c r="H627" s="84"/>
      <c r="I627" s="88" t="n">
        <v>1.13</v>
      </c>
      <c r="J627" s="69"/>
      <c r="Q627" s="10" t="n">
        <v>298.009714823735</v>
      </c>
      <c r="R627" s="11" t="n">
        <f aca="false">I627*Q627</f>
        <v>336.750977750821</v>
      </c>
      <c r="S627" s="10" t="n">
        <f aca="false">ROUND(R627,2)</f>
        <v>336.75</v>
      </c>
      <c r="U627" s="50"/>
      <c r="V627" s="50"/>
    </row>
    <row r="628" s="2" customFormat="true" ht="17.25" hidden="false" customHeight="true" outlineLevel="0" collapsed="false">
      <c r="A628" s="40" t="s">
        <v>1214</v>
      </c>
      <c r="B628" s="41" t="s">
        <v>1215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79" t="s">
        <v>1216</v>
      </c>
      <c r="I628" s="88"/>
      <c r="J628" s="48" t="s">
        <v>1217</v>
      </c>
      <c r="L628" s="52"/>
      <c r="Q628" s="54" t="n">
        <v>125.202318739383</v>
      </c>
      <c r="R628" s="53" t="n">
        <f aca="false">I628*Q628</f>
        <v>0</v>
      </c>
      <c r="S628" s="54" t="n">
        <f aca="false">ROUND(Q628,2)</f>
        <v>125.2</v>
      </c>
      <c r="U628" s="50"/>
      <c r="V628" s="50"/>
    </row>
    <row r="629" s="2" customFormat="true" ht="17.25" hidden="false" customHeight="true" outlineLevel="0" collapsed="false">
      <c r="A629" s="40" t="s">
        <v>1218</v>
      </c>
      <c r="B629" s="41" t="s">
        <v>1219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79" t="s">
        <v>1216</v>
      </c>
      <c r="I629" s="88"/>
      <c r="J629" s="48"/>
      <c r="L629" s="52"/>
      <c r="Q629" s="54" t="n">
        <v>126.620048194743</v>
      </c>
      <c r="R629" s="53" t="n">
        <f aca="false">I629*Q629</f>
        <v>0</v>
      </c>
      <c r="S629" s="54" t="n">
        <f aca="false">ROUND(Q629,2)</f>
        <v>126.62</v>
      </c>
      <c r="U629" s="50"/>
    </row>
    <row r="630" s="2" customFormat="true" ht="17.25" hidden="false" customHeight="true" outlineLevel="0" collapsed="false">
      <c r="A630" s="40" t="s">
        <v>1220</v>
      </c>
      <c r="B630" s="41" t="s">
        <v>1221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79" t="s">
        <v>1216</v>
      </c>
      <c r="I630" s="88"/>
      <c r="J630" s="48"/>
      <c r="L630" s="52"/>
      <c r="Q630" s="54" t="n">
        <v>133.485113676925</v>
      </c>
      <c r="R630" s="53" t="n">
        <f aca="false">I630*Q630</f>
        <v>0</v>
      </c>
      <c r="S630" s="54" t="n">
        <f aca="false">ROUND(Q630,2)</f>
        <v>133.49</v>
      </c>
      <c r="U630" s="50"/>
    </row>
    <row r="631" s="2" customFormat="true" ht="17.25" hidden="false" customHeight="true" outlineLevel="0" collapsed="false">
      <c r="A631" s="40" t="s">
        <v>1222</v>
      </c>
      <c r="B631" s="41" t="s">
        <v>1223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79" t="s">
        <v>1216</v>
      </c>
      <c r="I631" s="88"/>
      <c r="J631" s="48"/>
      <c r="L631" s="52"/>
      <c r="Q631" s="54" t="n">
        <v>138.690466682359</v>
      </c>
      <c r="R631" s="53" t="n">
        <f aca="false">I631*Q631</f>
        <v>0</v>
      </c>
      <c r="S631" s="54" t="n">
        <f aca="false">ROUND(Q631,2)</f>
        <v>138.69</v>
      </c>
      <c r="U631" s="50"/>
    </row>
    <row r="632" s="2" customFormat="true" ht="17.25" hidden="false" customHeight="true" outlineLevel="0" collapsed="false">
      <c r="A632" s="40" t="s">
        <v>1224</v>
      </c>
      <c r="B632" s="41" t="s">
        <v>1225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79" t="s">
        <v>1216</v>
      </c>
      <c r="I632" s="88"/>
      <c r="J632" s="48"/>
      <c r="L632" s="52"/>
      <c r="Q632" s="54" t="n">
        <v>145.82002610392</v>
      </c>
      <c r="R632" s="53" t="n">
        <f aca="false">I632*Q632</f>
        <v>0</v>
      </c>
      <c r="S632" s="54" t="n">
        <f aca="false">ROUND(Q632,2)</f>
        <v>145.82</v>
      </c>
      <c r="U632" s="50"/>
    </row>
    <row r="633" s="2" customFormat="true" ht="17.25" hidden="false" customHeight="true" outlineLevel="0" collapsed="false">
      <c r="A633" s="40" t="s">
        <v>1226</v>
      </c>
      <c r="B633" s="41" t="s">
        <v>1227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79" t="s">
        <v>1216</v>
      </c>
      <c r="I633" s="88"/>
      <c r="J633" s="48"/>
      <c r="L633" s="52"/>
      <c r="Q633" s="54" t="n">
        <v>154.523728805323</v>
      </c>
      <c r="R633" s="53" t="n">
        <f aca="false">I633*Q633</f>
        <v>0</v>
      </c>
      <c r="S633" s="54" t="n">
        <f aca="false">ROUND(Q633,2)</f>
        <v>154.52</v>
      </c>
      <c r="U633" s="50"/>
    </row>
    <row r="634" s="2" customFormat="true" ht="17.25" hidden="false" customHeight="true" outlineLevel="0" collapsed="false">
      <c r="A634" s="40" t="s">
        <v>1228</v>
      </c>
      <c r="B634" s="41" t="s">
        <v>1229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79" t="s">
        <v>1216</v>
      </c>
      <c r="I634" s="88"/>
      <c r="J634" s="48"/>
      <c r="L634" s="52"/>
      <c r="Q634" s="54" t="n">
        <v>159.279758750158</v>
      </c>
      <c r="R634" s="53" t="n">
        <f aca="false">I634*Q634</f>
        <v>0</v>
      </c>
      <c r="S634" s="54" t="n">
        <f aca="false">ROUND(Q634,2)</f>
        <v>159.28</v>
      </c>
      <c r="U634" s="50"/>
    </row>
    <row r="635" s="2" customFormat="true" ht="17.25" hidden="false" customHeight="true" outlineLevel="0" collapsed="false">
      <c r="A635" s="40" t="s">
        <v>1230</v>
      </c>
      <c r="B635" s="74" t="s">
        <v>1231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79" t="s">
        <v>1216</v>
      </c>
      <c r="I635" s="88"/>
      <c r="J635" s="48" t="s">
        <v>1232</v>
      </c>
      <c r="L635" s="52"/>
      <c r="Q635" s="54" t="n">
        <v>126.009166041349</v>
      </c>
      <c r="R635" s="53" t="n">
        <f aca="false">I635*Q635</f>
        <v>0</v>
      </c>
      <c r="S635" s="54" t="n">
        <f aca="false">ROUND(Q635,2)</f>
        <v>126.01</v>
      </c>
      <c r="U635" s="50"/>
    </row>
    <row r="636" s="2" customFormat="true" ht="17.25" hidden="false" customHeight="true" outlineLevel="0" collapsed="false">
      <c r="A636" s="40" t="s">
        <v>1233</v>
      </c>
      <c r="B636" s="74" t="s">
        <v>1234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79" t="s">
        <v>1216</v>
      </c>
      <c r="I636" s="88"/>
      <c r="J636" s="48"/>
      <c r="L636" s="52"/>
      <c r="Q636" s="54" t="n">
        <v>128.542056114334</v>
      </c>
      <c r="R636" s="53" t="n">
        <f aca="false">I636*Q636</f>
        <v>0</v>
      </c>
      <c r="S636" s="54" t="n">
        <f aca="false">ROUND(Q636,2)</f>
        <v>128.54</v>
      </c>
      <c r="U636" s="50"/>
    </row>
    <row r="637" s="2" customFormat="true" ht="17.25" hidden="false" customHeight="true" outlineLevel="0" collapsed="false">
      <c r="A637" s="40" t="s">
        <v>1235</v>
      </c>
      <c r="B637" s="74" t="s">
        <v>1236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79" t="s">
        <v>1216</v>
      </c>
      <c r="I637" s="88"/>
      <c r="J637" s="48"/>
      <c r="L637" s="52"/>
      <c r="Q637" s="54" t="n">
        <v>134.869395926387</v>
      </c>
      <c r="R637" s="53" t="n">
        <f aca="false">I637*Q637</f>
        <v>0</v>
      </c>
      <c r="S637" s="54" t="n">
        <f aca="false">ROUND(Q637,2)</f>
        <v>134.87</v>
      </c>
      <c r="U637" s="50"/>
    </row>
    <row r="638" s="2" customFormat="true" ht="17.25" hidden="false" customHeight="true" outlineLevel="0" collapsed="false">
      <c r="A638" s="40" t="s">
        <v>1237</v>
      </c>
      <c r="B638" s="74" t="s">
        <v>1238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79" t="s">
        <v>1216</v>
      </c>
      <c r="I638" s="88"/>
      <c r="J638" s="48"/>
      <c r="L638" s="52"/>
      <c r="Q638" s="54" t="n">
        <v>138.710256385608</v>
      </c>
      <c r="R638" s="53" t="n">
        <f aca="false">I638*Q638</f>
        <v>0</v>
      </c>
      <c r="S638" s="54" t="n">
        <f aca="false">ROUND(Q638,2)</f>
        <v>138.71</v>
      </c>
      <c r="U638" s="50"/>
    </row>
    <row r="639" s="2" customFormat="true" ht="17.25" hidden="false" customHeight="true" outlineLevel="0" collapsed="false">
      <c r="A639" s="40" t="s">
        <v>1239</v>
      </c>
      <c r="B639" s="74" t="s">
        <v>1240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79" t="s">
        <v>1216</v>
      </c>
      <c r="I639" s="88"/>
      <c r="J639" s="48"/>
      <c r="L639" s="52"/>
      <c r="Q639" s="54" t="n">
        <v>145.698660716425</v>
      </c>
      <c r="R639" s="53" t="n">
        <f aca="false">I639*Q639</f>
        <v>0</v>
      </c>
      <c r="S639" s="54" t="n">
        <f aca="false">ROUND(Q639,2)</f>
        <v>145.7</v>
      </c>
      <c r="U639" s="50"/>
    </row>
    <row r="640" s="2" customFormat="true" ht="17.25" hidden="false" customHeight="true" outlineLevel="0" collapsed="false">
      <c r="A640" s="40" t="s">
        <v>1241</v>
      </c>
      <c r="B640" s="74" t="s">
        <v>1242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79" t="s">
        <v>1216</v>
      </c>
      <c r="I640" s="88"/>
      <c r="J640" s="48"/>
      <c r="L640" s="52"/>
      <c r="Q640" s="54" t="n">
        <v>151.914669299764</v>
      </c>
      <c r="R640" s="53" t="n">
        <f aca="false">I640*Q640</f>
        <v>0</v>
      </c>
      <c r="S640" s="54" t="n">
        <f aca="false">ROUND(Q640,2)</f>
        <v>151.91</v>
      </c>
      <c r="U640" s="50"/>
    </row>
    <row r="641" s="2" customFormat="true" ht="17.25" hidden="false" customHeight="true" outlineLevel="0" collapsed="false">
      <c r="A641" s="40" t="s">
        <v>1243</v>
      </c>
      <c r="B641" s="74" t="s">
        <v>1244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79" t="s">
        <v>1216</v>
      </c>
      <c r="I641" s="88"/>
      <c r="J641" s="48"/>
      <c r="L641" s="52"/>
      <c r="Q641" s="54" t="n">
        <v>156.43092615786</v>
      </c>
      <c r="R641" s="53" t="n">
        <f aca="false">I641*Q641</f>
        <v>0</v>
      </c>
      <c r="S641" s="54" t="n">
        <f aca="false">ROUND(Q641,2)</f>
        <v>156.43</v>
      </c>
      <c r="U641" s="50"/>
    </row>
    <row r="642" s="2" customFormat="true" ht="17.25" hidden="false" customHeight="true" outlineLevel="0" collapsed="false">
      <c r="A642" s="40" t="s">
        <v>1245</v>
      </c>
      <c r="B642" s="74" t="s">
        <v>1246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79" t="s">
        <v>1216</v>
      </c>
      <c r="I642" s="88"/>
      <c r="J642" s="48"/>
      <c r="L642" s="52"/>
      <c r="Q642" s="54" t="n">
        <v>161.863379314471</v>
      </c>
      <c r="R642" s="53" t="n">
        <f aca="false">I642*Q642</f>
        <v>0</v>
      </c>
      <c r="S642" s="54" t="n">
        <f aca="false">ROUND(Q642,2)</f>
        <v>161.86</v>
      </c>
      <c r="U642" s="50"/>
    </row>
    <row r="643" s="2" customFormat="true" ht="17.25" hidden="false" customHeight="true" outlineLevel="0" collapsed="false">
      <c r="A643" s="40" t="s">
        <v>1247</v>
      </c>
      <c r="B643" s="74" t="s">
        <v>1248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79" t="s">
        <v>1216</v>
      </c>
      <c r="I643" s="88"/>
      <c r="J643" s="48"/>
      <c r="L643" s="52"/>
      <c r="Q643" s="54" t="n">
        <v>161.863379314471</v>
      </c>
      <c r="R643" s="53" t="n">
        <f aca="false">I643*Q643</f>
        <v>0</v>
      </c>
      <c r="S643" s="54" t="n">
        <f aca="false">ROUND(Q643,2)</f>
        <v>161.86</v>
      </c>
      <c r="U643" s="50"/>
    </row>
    <row r="644" s="2" customFormat="true" ht="17.25" hidden="false" customHeight="true" outlineLevel="0" collapsed="false">
      <c r="A644" s="40" t="s">
        <v>1249</v>
      </c>
      <c r="B644" s="74" t="s">
        <v>1250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79" t="s">
        <v>1216</v>
      </c>
      <c r="I644" s="88"/>
      <c r="J644" s="48"/>
      <c r="L644" s="52"/>
      <c r="Q644" s="54" t="n">
        <v>160.498247111084</v>
      </c>
      <c r="R644" s="53" t="n">
        <f aca="false">I644*Q644</f>
        <v>0</v>
      </c>
      <c r="S644" s="54" t="n">
        <f aca="false">ROUND(Q644,2)</f>
        <v>160.5</v>
      </c>
      <c r="U644" s="50"/>
    </row>
    <row r="645" s="2" customFormat="true" ht="17.25" hidden="false" customHeight="true" outlineLevel="0" collapsed="false">
      <c r="A645" s="40" t="s">
        <v>1251</v>
      </c>
      <c r="B645" s="74" t="s">
        <v>1252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79" t="s">
        <v>1216</v>
      </c>
      <c r="I645" s="88"/>
      <c r="J645" s="48"/>
      <c r="L645" s="52"/>
      <c r="Q645" s="54" t="n">
        <v>160.498247111084</v>
      </c>
      <c r="R645" s="53" t="n">
        <f aca="false">I645*Q645</f>
        <v>0</v>
      </c>
      <c r="S645" s="54" t="n">
        <f aca="false">ROUND(Q645,2)</f>
        <v>160.5</v>
      </c>
      <c r="U645" s="50"/>
    </row>
    <row r="646" s="2" customFormat="true" ht="17.25" hidden="false" customHeight="true" outlineLevel="0" collapsed="false">
      <c r="A646" s="40" t="s">
        <v>1253</v>
      </c>
      <c r="B646" s="74" t="s">
        <v>1254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79" t="s">
        <v>1216</v>
      </c>
      <c r="I646" s="88"/>
      <c r="J646" s="48"/>
      <c r="L646" s="52"/>
      <c r="Q646" s="54" t="n">
        <v>168.190967589566</v>
      </c>
      <c r="R646" s="53" t="n">
        <f aca="false">I646*Q646</f>
        <v>0</v>
      </c>
      <c r="S646" s="54" t="n">
        <f aca="false">ROUND(Q646,2)</f>
        <v>168.19</v>
      </c>
      <c r="U646" s="50"/>
    </row>
    <row r="647" s="2" customFormat="true" ht="17.25" hidden="false" customHeight="true" outlineLevel="0" collapsed="false">
      <c r="A647" s="40" t="s">
        <v>1255</v>
      </c>
      <c r="B647" s="74" t="s">
        <v>1256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79" t="s">
        <v>1216</v>
      </c>
      <c r="I647" s="88"/>
      <c r="J647" s="48"/>
      <c r="L647" s="52"/>
      <c r="Q647" s="54" t="n">
        <v>168.190967589566</v>
      </c>
      <c r="R647" s="53" t="n">
        <f aca="false">I647*Q647</f>
        <v>0</v>
      </c>
      <c r="S647" s="54" t="n">
        <f aca="false">ROUND(Q647,2)</f>
        <v>168.19</v>
      </c>
      <c r="U647" s="50"/>
    </row>
    <row r="648" s="2" customFormat="true" ht="17.25" hidden="false" customHeight="true" outlineLevel="0" collapsed="false">
      <c r="A648" s="40" t="s">
        <v>1257</v>
      </c>
      <c r="B648" s="74" t="s">
        <v>1258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79" t="s">
        <v>1216</v>
      </c>
      <c r="I648" s="88"/>
      <c r="J648" s="48" t="s">
        <v>1217</v>
      </c>
      <c r="L648" s="52"/>
      <c r="Q648" s="54" t="n">
        <v>167.813167204471</v>
      </c>
      <c r="R648" s="53"/>
      <c r="S648" s="54" t="n">
        <f aca="false">ROUND(Q648,2)</f>
        <v>167.81</v>
      </c>
      <c r="U648" s="50"/>
    </row>
    <row r="649" s="2" customFormat="true" ht="17.25" hidden="false" customHeight="true" outlineLevel="0" collapsed="false">
      <c r="A649" s="40" t="s">
        <v>1259</v>
      </c>
      <c r="B649" s="74" t="s">
        <v>1260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79" t="s">
        <v>1216</v>
      </c>
      <c r="I649" s="88"/>
      <c r="J649" s="48"/>
      <c r="K649" s="101"/>
      <c r="L649" s="52"/>
      <c r="Q649" s="54" t="n">
        <v>167.813167204471</v>
      </c>
      <c r="R649" s="53" t="n">
        <f aca="false">I649*Q649</f>
        <v>0</v>
      </c>
      <c r="S649" s="54" t="n">
        <f aca="false">ROUND(Q649,2)</f>
        <v>167.81</v>
      </c>
      <c r="U649" s="50"/>
    </row>
    <row r="650" s="2" customFormat="true" ht="17.25" hidden="false" customHeight="true" outlineLevel="0" collapsed="false">
      <c r="A650" s="40" t="s">
        <v>1261</v>
      </c>
      <c r="B650" s="41" t="s">
        <v>1262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79" t="s">
        <v>1216</v>
      </c>
      <c r="I650" s="88"/>
      <c r="J650" s="48"/>
      <c r="L650" s="52"/>
      <c r="Q650" s="54" t="n">
        <v>152.349648877055</v>
      </c>
      <c r="R650" s="53" t="n">
        <f aca="false">I650*Q650</f>
        <v>0</v>
      </c>
      <c r="S650" s="54" t="n">
        <f aca="false">ROUND(Q650,2)</f>
        <v>152.35</v>
      </c>
      <c r="U650" s="50"/>
    </row>
    <row r="651" s="2" customFormat="true" ht="17.25" hidden="false" customHeight="true" outlineLevel="0" collapsed="false">
      <c r="A651" s="40" t="s">
        <v>1263</v>
      </c>
      <c r="B651" s="41" t="s">
        <v>1264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79" t="s">
        <v>1216</v>
      </c>
      <c r="I651" s="88"/>
      <c r="J651" s="48"/>
      <c r="L651" s="52"/>
      <c r="Q651" s="54" t="n">
        <v>152.349648877055</v>
      </c>
      <c r="R651" s="53" t="n">
        <f aca="false">I651*Q651</f>
        <v>0</v>
      </c>
      <c r="S651" s="54" t="n">
        <f aca="false">ROUND(Q651,2)</f>
        <v>152.35</v>
      </c>
      <c r="U651" s="50"/>
    </row>
    <row r="652" s="2" customFormat="true" ht="17.25" hidden="false" customHeight="true" outlineLevel="0" collapsed="false">
      <c r="A652" s="40" t="s">
        <v>1265</v>
      </c>
      <c r="B652" s="74" t="s">
        <v>1266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79" t="s">
        <v>1216</v>
      </c>
      <c r="I652" s="88"/>
      <c r="J652" s="48"/>
      <c r="L652" s="52"/>
      <c r="Q652" s="54" t="n">
        <v>172.16982837576</v>
      </c>
      <c r="R652" s="53" t="n">
        <f aca="false">I652*Q652</f>
        <v>0</v>
      </c>
      <c r="S652" s="54" t="n">
        <f aca="false">ROUND(Q652,2)</f>
        <v>172.17</v>
      </c>
      <c r="U652" s="50"/>
    </row>
    <row r="653" s="2" customFormat="true" ht="17.25" hidden="false" customHeight="true" outlineLevel="0" collapsed="false">
      <c r="A653" s="40" t="s">
        <v>1267</v>
      </c>
      <c r="B653" s="74" t="s">
        <v>1268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79" t="s">
        <v>1216</v>
      </c>
      <c r="I653" s="88"/>
      <c r="J653" s="48"/>
      <c r="L653" s="52"/>
      <c r="Q653" s="54" t="n">
        <v>172.16982837576</v>
      </c>
      <c r="R653" s="53" t="n">
        <f aca="false">I653*Q653</f>
        <v>0</v>
      </c>
      <c r="S653" s="54" t="n">
        <f aca="false">ROUND(Q653,2)</f>
        <v>172.17</v>
      </c>
      <c r="U653" s="50"/>
    </row>
    <row r="654" s="2" customFormat="true" ht="17.25" hidden="false" customHeight="true" outlineLevel="0" collapsed="false">
      <c r="A654" s="40" t="s">
        <v>1269</v>
      </c>
      <c r="B654" s="74" t="s">
        <v>1270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79" t="s">
        <v>1216</v>
      </c>
      <c r="I654" s="88"/>
      <c r="J654" s="48"/>
      <c r="L654" s="52"/>
      <c r="Q654" s="54" t="n">
        <v>172.16982837576</v>
      </c>
      <c r="R654" s="53"/>
      <c r="S654" s="54" t="n">
        <f aca="false">ROUND(Q654,2)</f>
        <v>172.17</v>
      </c>
      <c r="U654" s="50"/>
    </row>
    <row r="655" customFormat="false" ht="23.25" hidden="false" customHeight="true" outlineLevel="0" collapsed="false">
      <c r="A655" s="102"/>
      <c r="B655" s="74" t="s">
        <v>1271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79" t="s">
        <v>1272</v>
      </c>
      <c r="I655" s="88"/>
      <c r="J655" s="48" t="s">
        <v>1273</v>
      </c>
      <c r="Q655" s="10" t="n">
        <v>149.280335903592</v>
      </c>
      <c r="R655" s="11" t="n">
        <f aca="false">I655*Q655</f>
        <v>0</v>
      </c>
      <c r="S655" s="54" t="n">
        <f aca="false">ROUND(Q655,2)</f>
        <v>149.28</v>
      </c>
      <c r="U655" s="50"/>
    </row>
    <row r="656" s="2" customFormat="true" ht="60" hidden="false" customHeight="true" outlineLevel="0" collapsed="false">
      <c r="A656" s="40" t="s">
        <v>1274</v>
      </c>
      <c r="B656" s="74" t="s">
        <v>1275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79" t="s">
        <v>1216</v>
      </c>
      <c r="I656" s="88"/>
      <c r="J656" s="48" t="s">
        <v>1276</v>
      </c>
      <c r="L656" s="52"/>
      <c r="Q656" s="54" t="n">
        <v>168.761407480752</v>
      </c>
      <c r="R656" s="53" t="n">
        <f aca="false">I656*Q656</f>
        <v>0</v>
      </c>
      <c r="S656" s="54" t="n">
        <f aca="false">ROUND(Q656,2)</f>
        <v>168.76</v>
      </c>
      <c r="U656" s="50"/>
    </row>
    <row r="657" s="2" customFormat="true" ht="18.75" hidden="false" customHeight="true" outlineLevel="0" collapsed="false">
      <c r="A657" s="103" t="s">
        <v>1277</v>
      </c>
      <c r="B657" s="74" t="s">
        <v>1278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79" t="s">
        <v>1272</v>
      </c>
      <c r="I657" s="88"/>
      <c r="J657" s="48" t="s">
        <v>1279</v>
      </c>
      <c r="L657" s="52"/>
      <c r="Q657" s="54" t="n">
        <v>159.498718552422</v>
      </c>
      <c r="R657" s="53" t="n">
        <f aca="false">I657*Q657</f>
        <v>0</v>
      </c>
      <c r="S657" s="54" t="n">
        <f aca="false">ROUND(Q657,2)</f>
        <v>159.5</v>
      </c>
      <c r="U657" s="50"/>
    </row>
    <row r="658" s="2" customFormat="true" ht="18.75" hidden="false" customHeight="true" outlineLevel="0" collapsed="false">
      <c r="A658" s="103" t="s">
        <v>1280</v>
      </c>
      <c r="B658" s="74" t="s">
        <v>1281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79" t="s">
        <v>1272</v>
      </c>
      <c r="I658" s="88"/>
      <c r="J658" s="48"/>
      <c r="K658" s="4"/>
      <c r="L658" s="52"/>
      <c r="Q658" s="54" t="n">
        <v>77.7244469170938</v>
      </c>
      <c r="R658" s="53" t="n">
        <f aca="false">I658*Q658</f>
        <v>0</v>
      </c>
      <c r="S658" s="54" t="n">
        <f aca="false">ROUND(Q658,2)</f>
        <v>77.72</v>
      </c>
      <c r="U658" s="50"/>
    </row>
    <row r="659" s="2" customFormat="true" ht="18.75" hidden="false" customHeight="true" outlineLevel="0" collapsed="false">
      <c r="A659" s="40" t="s">
        <v>1282</v>
      </c>
      <c r="B659" s="74" t="s">
        <v>1283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79" t="s">
        <v>1272</v>
      </c>
      <c r="I659" s="88"/>
      <c r="J659" s="48"/>
      <c r="L659" s="52"/>
      <c r="Q659" s="54" t="n">
        <v>83.7318404501884</v>
      </c>
      <c r="R659" s="53" t="n">
        <f aca="false">I659*Q659</f>
        <v>0</v>
      </c>
      <c r="S659" s="54" t="n">
        <f aca="false">ROUND(Q659,2)</f>
        <v>83.73</v>
      </c>
      <c r="U659" s="50"/>
    </row>
    <row r="660" s="2" customFormat="true" ht="18.75" hidden="false" customHeight="true" outlineLevel="0" collapsed="false">
      <c r="A660" s="40" t="s">
        <v>1284</v>
      </c>
      <c r="B660" s="74" t="s">
        <v>1285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79" t="s">
        <v>1272</v>
      </c>
      <c r="I660" s="88"/>
      <c r="J660" s="48"/>
      <c r="L660" s="52"/>
      <c r="Q660" s="54" t="n">
        <v>88.5799836057223</v>
      </c>
      <c r="R660" s="53" t="n">
        <f aca="false">I660*Q660</f>
        <v>0</v>
      </c>
      <c r="S660" s="54" t="n">
        <f aca="false">ROUND(Q660,2)</f>
        <v>88.58</v>
      </c>
      <c r="U660" s="50"/>
    </row>
    <row r="661" s="2" customFormat="true" ht="18.75" hidden="false" customHeight="true" outlineLevel="0" collapsed="false">
      <c r="A661" s="40" t="s">
        <v>1286</v>
      </c>
      <c r="B661" s="74" t="s">
        <v>1287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79" t="s">
        <v>1272</v>
      </c>
      <c r="I661" s="88"/>
      <c r="J661" s="48"/>
      <c r="L661" s="52"/>
      <c r="Q661" s="54" t="n">
        <v>98.2149102975406</v>
      </c>
      <c r="R661" s="53" t="n">
        <f aca="false">I661*Q661</f>
        <v>0</v>
      </c>
      <c r="S661" s="54" t="n">
        <f aca="false">ROUND(Q661,2)</f>
        <v>98.21</v>
      </c>
      <c r="U661" s="50"/>
    </row>
    <row r="662" s="2" customFormat="true" ht="18.75" hidden="false" customHeight="true" outlineLevel="0" collapsed="false">
      <c r="A662" s="40" t="s">
        <v>1288</v>
      </c>
      <c r="B662" s="74" t="s">
        <v>1289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79" t="s">
        <v>1272</v>
      </c>
      <c r="I662" s="88"/>
      <c r="J662" s="48"/>
      <c r="L662" s="52"/>
      <c r="Q662" s="54" t="n">
        <v>109.571585403729</v>
      </c>
      <c r="R662" s="53" t="n">
        <f aca="false">I662*Q662</f>
        <v>0</v>
      </c>
      <c r="S662" s="54" t="n">
        <f aca="false">ROUND(Q662,2)</f>
        <v>109.57</v>
      </c>
      <c r="U662" s="50"/>
    </row>
    <row r="663" s="2" customFormat="true" ht="18.75" hidden="false" customHeight="true" outlineLevel="0" collapsed="false">
      <c r="A663" s="40" t="s">
        <v>1290</v>
      </c>
      <c r="B663" s="74" t="s">
        <v>1291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79" t="s">
        <v>1272</v>
      </c>
      <c r="I663" s="88"/>
      <c r="J663" s="48"/>
      <c r="L663" s="52"/>
      <c r="Q663" s="54" t="n">
        <v>123.013401880557</v>
      </c>
      <c r="R663" s="53" t="n">
        <f aca="false">I663*Q663</f>
        <v>0</v>
      </c>
      <c r="S663" s="54" t="n">
        <f aca="false">ROUND(Q663,2)</f>
        <v>123.01</v>
      </c>
      <c r="U663" s="50"/>
    </row>
    <row r="664" s="2" customFormat="true" ht="18.75" hidden="false" customHeight="true" outlineLevel="0" collapsed="false">
      <c r="A664" s="40" t="s">
        <v>1292</v>
      </c>
      <c r="B664" s="74" t="s">
        <v>1293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79" t="s">
        <v>1272</v>
      </c>
      <c r="I664" s="88"/>
      <c r="J664" s="48"/>
      <c r="L664" s="52"/>
      <c r="Q664" s="54" t="n">
        <v>125.172236678057</v>
      </c>
      <c r="R664" s="53" t="n">
        <f aca="false">I664*Q664</f>
        <v>0</v>
      </c>
      <c r="S664" s="54" t="n">
        <f aca="false">ROUND(Q664,2)</f>
        <v>125.17</v>
      </c>
      <c r="U664" s="50"/>
    </row>
    <row r="665" s="2" customFormat="true" ht="31.5" hidden="false" customHeight="true" outlineLevel="0" collapsed="false">
      <c r="A665" s="40"/>
      <c r="B665" s="74" t="s">
        <v>1294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79" t="s">
        <v>1216</v>
      </c>
      <c r="I665" s="88"/>
      <c r="J665" s="48" t="s">
        <v>1217</v>
      </c>
      <c r="L665" s="52"/>
      <c r="Q665" s="54" t="n">
        <v>131.644278073859</v>
      </c>
      <c r="R665" s="53" t="n">
        <f aca="false">I665*Q665</f>
        <v>0</v>
      </c>
      <c r="S665" s="54" t="n">
        <f aca="false">ROUND(Q665,2)</f>
        <v>131.64</v>
      </c>
      <c r="U665" s="50"/>
    </row>
    <row r="666" s="2" customFormat="true" ht="31.5" hidden="false" customHeight="false" outlineLevel="0" collapsed="false">
      <c r="A666" s="40"/>
      <c r="B666" s="74" t="s">
        <v>1295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79" t="s">
        <v>1216</v>
      </c>
      <c r="I666" s="88"/>
      <c r="J666" s="48"/>
      <c r="L666" s="52"/>
      <c r="Q666" s="54" t="n">
        <v>134.401517819913</v>
      </c>
      <c r="R666" s="53" t="n">
        <f aca="false">I666*Q666</f>
        <v>0</v>
      </c>
      <c r="S666" s="54" t="n">
        <f aca="false">ROUND(Q666,2)</f>
        <v>134.4</v>
      </c>
      <c r="U666" s="50"/>
    </row>
    <row r="667" s="2" customFormat="true" ht="31.5" hidden="false" customHeight="false" outlineLevel="0" collapsed="false">
      <c r="A667" s="40"/>
      <c r="B667" s="74" t="s">
        <v>1296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79" t="s">
        <v>1216</v>
      </c>
      <c r="I667" s="88"/>
      <c r="J667" s="48"/>
      <c r="L667" s="52"/>
      <c r="Q667" s="54" t="n">
        <v>139.887779216935</v>
      </c>
      <c r="R667" s="53" t="n">
        <f aca="false">I667*Q667</f>
        <v>0</v>
      </c>
      <c r="S667" s="54" t="n">
        <f aca="false">ROUND(Q667,2)</f>
        <v>139.89</v>
      </c>
      <c r="U667" s="50"/>
    </row>
    <row r="668" s="2" customFormat="true" ht="31.5" hidden="false" customHeight="false" outlineLevel="0" collapsed="false">
      <c r="A668" s="40"/>
      <c r="B668" s="74" t="s">
        <v>1297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79" t="s">
        <v>1216</v>
      </c>
      <c r="I668" s="88"/>
      <c r="J668" s="48"/>
      <c r="L668" s="52"/>
      <c r="Q668" s="54" t="n">
        <v>147.08489496817</v>
      </c>
      <c r="R668" s="53" t="n">
        <f aca="false">I668*Q668</f>
        <v>0</v>
      </c>
      <c r="S668" s="54" t="n">
        <f aca="false">ROUND(Q668,2)</f>
        <v>147.08</v>
      </c>
      <c r="U668" s="50"/>
    </row>
    <row r="669" s="2" customFormat="true" ht="31.5" hidden="false" customHeight="false" outlineLevel="0" collapsed="false">
      <c r="A669" s="40"/>
      <c r="B669" s="74" t="s">
        <v>1298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79" t="s">
        <v>1216</v>
      </c>
      <c r="I669" s="88"/>
      <c r="J669" s="48"/>
      <c r="L669" s="52"/>
      <c r="Q669" s="54" t="n">
        <v>154.587977337484</v>
      </c>
      <c r="R669" s="53" t="n">
        <f aca="false">I669*Q669</f>
        <v>0</v>
      </c>
      <c r="S669" s="54" t="n">
        <f aca="false">ROUND(Q669,2)</f>
        <v>154.59</v>
      </c>
      <c r="U669" s="50"/>
    </row>
    <row r="670" s="2" customFormat="true" ht="31.5" hidden="false" customHeight="false" outlineLevel="0" collapsed="false">
      <c r="A670" s="40"/>
      <c r="B670" s="74" t="s">
        <v>1299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79" t="s">
        <v>1216</v>
      </c>
      <c r="I670" s="88"/>
      <c r="J670" s="48"/>
      <c r="L670" s="52"/>
      <c r="Q670" s="54" t="n">
        <v>162.507687317235</v>
      </c>
      <c r="R670" s="53" t="n">
        <f aca="false">I670*Q670</f>
        <v>0</v>
      </c>
      <c r="S670" s="54" t="n">
        <f aca="false">ROUND(Q670,2)</f>
        <v>162.51</v>
      </c>
      <c r="U670" s="50"/>
    </row>
    <row r="671" s="2" customFormat="true" ht="31.5" hidden="false" customHeight="false" outlineLevel="0" collapsed="false">
      <c r="A671" s="40"/>
      <c r="B671" s="74" t="s">
        <v>1300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79" t="s">
        <v>1216</v>
      </c>
      <c r="I671" s="88"/>
      <c r="J671" s="48"/>
      <c r="L671" s="52"/>
      <c r="Q671" s="54" t="n">
        <v>168.55262054772</v>
      </c>
      <c r="R671" s="53" t="n">
        <f aca="false">I671*Q671</f>
        <v>0</v>
      </c>
      <c r="S671" s="54" t="n">
        <f aca="false">ROUND(Q671,2)</f>
        <v>168.55</v>
      </c>
      <c r="U671" s="50"/>
    </row>
    <row r="672" s="2" customFormat="true" ht="31.5" hidden="false" customHeight="true" outlineLevel="0" collapsed="false">
      <c r="A672" s="40"/>
      <c r="B672" s="74" t="s">
        <v>1301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79" t="s">
        <v>1216</v>
      </c>
      <c r="I672" s="88"/>
      <c r="J672" s="69" t="s">
        <v>1232</v>
      </c>
      <c r="L672" s="52"/>
      <c r="Q672" s="54" t="n">
        <v>133.480793161279</v>
      </c>
      <c r="R672" s="53" t="n">
        <f aca="false">I672*Q672</f>
        <v>0</v>
      </c>
      <c r="S672" s="54" t="n">
        <f aca="false">ROUND(Q672,2)</f>
        <v>133.48</v>
      </c>
      <c r="U672" s="50"/>
    </row>
    <row r="673" customFormat="false" ht="31.5" hidden="false" customHeight="false" outlineLevel="0" collapsed="false">
      <c r="A673" s="40"/>
      <c r="B673" s="74" t="s">
        <v>1302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79" t="s">
        <v>1216</v>
      </c>
      <c r="I673" s="88"/>
      <c r="J673" s="69"/>
      <c r="Q673" s="10" t="n">
        <v>138.686747815474</v>
      </c>
      <c r="R673" s="11" t="n">
        <f aca="false">I673*Q673</f>
        <v>0</v>
      </c>
      <c r="S673" s="54" t="n">
        <f aca="false">ROUND(Q673,2)</f>
        <v>138.69</v>
      </c>
      <c r="U673" s="50"/>
    </row>
    <row r="674" customFormat="false" ht="31.5" hidden="false" customHeight="false" outlineLevel="0" collapsed="false">
      <c r="A674" s="40"/>
      <c r="B674" s="74" t="s">
        <v>1303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79" t="s">
        <v>1216</v>
      </c>
      <c r="I674" s="88"/>
      <c r="J674" s="69"/>
      <c r="Q674" s="10" t="n">
        <v>144.032815263553</v>
      </c>
      <c r="R674" s="11" t="n">
        <f aca="false">I674*Q674</f>
        <v>0</v>
      </c>
      <c r="S674" s="54" t="n">
        <f aca="false">ROUND(Q674,2)</f>
        <v>144.03</v>
      </c>
      <c r="U674" s="50"/>
    </row>
    <row r="675" customFormat="false" ht="31.5" hidden="false" customHeight="false" outlineLevel="0" collapsed="false">
      <c r="A675" s="40"/>
      <c r="B675" s="74" t="s">
        <v>1304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79" t="s">
        <v>1216</v>
      </c>
      <c r="I675" s="88"/>
      <c r="J675" s="69"/>
      <c r="Q675" s="10" t="n">
        <v>149.794649369903</v>
      </c>
      <c r="R675" s="11" t="n">
        <f aca="false">I675*Q675</f>
        <v>0</v>
      </c>
      <c r="S675" s="54" t="n">
        <f aca="false">ROUND(Q675,2)</f>
        <v>149.79</v>
      </c>
      <c r="U675" s="50"/>
    </row>
    <row r="676" customFormat="false" ht="31.5" hidden="false" customHeight="false" outlineLevel="0" collapsed="false">
      <c r="A676" s="40"/>
      <c r="B676" s="74" t="s">
        <v>1305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79" t="s">
        <v>1216</v>
      </c>
      <c r="I676" s="88"/>
      <c r="J676" s="69"/>
      <c r="Q676" s="10" t="n">
        <v>159.081153321871</v>
      </c>
      <c r="R676" s="11" t="n">
        <f aca="false">I676*Q676</f>
        <v>0</v>
      </c>
      <c r="S676" s="54" t="n">
        <f aca="false">ROUND(Q676,2)</f>
        <v>159.08</v>
      </c>
      <c r="U676" s="50"/>
    </row>
    <row r="677" customFormat="false" ht="31.5" hidden="false" customHeight="false" outlineLevel="0" collapsed="false">
      <c r="A677" s="40"/>
      <c r="B677" s="74" t="s">
        <v>1306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79" t="s">
        <v>1216</v>
      </c>
      <c r="I677" s="88"/>
      <c r="J677" s="69"/>
      <c r="Q677" s="10" t="n">
        <v>167.058025030748</v>
      </c>
      <c r="R677" s="11" t="n">
        <f aca="false">I677*Q677</f>
        <v>0</v>
      </c>
      <c r="S677" s="54" t="n">
        <f aca="false">ROUND(Q677,2)</f>
        <v>167.06</v>
      </c>
      <c r="U677" s="50"/>
    </row>
    <row r="678" customFormat="false" ht="31.5" hidden="false" customHeight="false" outlineLevel="0" collapsed="false">
      <c r="A678" s="40"/>
      <c r="B678" s="74" t="s">
        <v>1307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79" t="s">
        <v>1216</v>
      </c>
      <c r="I678" s="88"/>
      <c r="J678" s="69"/>
      <c r="Q678" s="10" t="n">
        <v>173.264571101264</v>
      </c>
      <c r="R678" s="11" t="n">
        <f aca="false">I678*Q678</f>
        <v>0</v>
      </c>
      <c r="S678" s="54" t="n">
        <f aca="false">ROUND(Q678,2)</f>
        <v>173.26</v>
      </c>
      <c r="U678" s="50"/>
    </row>
    <row r="679" s="2" customFormat="true" ht="31.5" hidden="false" customHeight="false" outlineLevel="0" collapsed="false">
      <c r="A679" s="40"/>
      <c r="B679" s="74" t="s">
        <v>1308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79" t="s">
        <v>1216</v>
      </c>
      <c r="I679" s="88"/>
      <c r="J679" s="69"/>
      <c r="L679" s="52"/>
      <c r="Q679" s="54" t="n">
        <v>176.020487468971</v>
      </c>
      <c r="R679" s="53"/>
      <c r="S679" s="54" t="n">
        <f aca="false">ROUND(Q679,2)</f>
        <v>176.02</v>
      </c>
      <c r="U679" s="50"/>
    </row>
    <row r="680" s="2" customFormat="true" ht="31.5" hidden="false" customHeight="false" outlineLevel="0" collapsed="false">
      <c r="A680" s="40"/>
      <c r="B680" s="74" t="s">
        <v>1309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79" t="s">
        <v>1216</v>
      </c>
      <c r="I680" s="88"/>
      <c r="J680" s="69"/>
      <c r="L680" s="52"/>
      <c r="Q680" s="54" t="n">
        <v>169.218885644877</v>
      </c>
      <c r="R680" s="53" t="n">
        <f aca="false">I680*Q680</f>
        <v>0</v>
      </c>
      <c r="S680" s="54" t="n">
        <f aca="false">ROUND(Q680,2)</f>
        <v>169.22</v>
      </c>
      <c r="U680" s="50"/>
    </row>
    <row r="681" s="2" customFormat="true" ht="31.5" hidden="false" customHeight="false" outlineLevel="0" collapsed="false">
      <c r="A681" s="40"/>
      <c r="B681" s="74" t="s">
        <v>1310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79" t="s">
        <v>1216</v>
      </c>
      <c r="I681" s="88"/>
      <c r="J681" s="69"/>
      <c r="L681" s="52"/>
      <c r="Q681" s="54" t="n">
        <v>202.452119266471</v>
      </c>
      <c r="R681" s="53" t="n">
        <f aca="false">I681*Q681</f>
        <v>0</v>
      </c>
      <c r="S681" s="54" t="n">
        <f aca="false">ROUND(Q681,2)</f>
        <v>202.45</v>
      </c>
      <c r="U681" s="50"/>
    </row>
    <row r="682" s="2" customFormat="true" ht="31.5" hidden="false" customHeight="true" outlineLevel="0" collapsed="false">
      <c r="A682" s="40"/>
      <c r="B682" s="74" t="s">
        <v>1311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79" t="s">
        <v>1216</v>
      </c>
      <c r="I682" s="88"/>
      <c r="J682" s="69" t="s">
        <v>1217</v>
      </c>
      <c r="L682" s="52"/>
      <c r="Q682" s="54" t="n">
        <v>176.642952994471</v>
      </c>
      <c r="R682" s="53" t="n">
        <f aca="false">I682*Q682</f>
        <v>0</v>
      </c>
      <c r="S682" s="54" t="n">
        <f aca="false">ROUND(Q682,2)</f>
        <v>176.64</v>
      </c>
      <c r="U682" s="50"/>
    </row>
    <row r="683" s="2" customFormat="true" ht="31.5" hidden="false" customHeight="false" outlineLevel="0" collapsed="false">
      <c r="A683" s="40"/>
      <c r="B683" s="74" t="s">
        <v>1312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79" t="s">
        <v>1216</v>
      </c>
      <c r="I683" s="88"/>
      <c r="J683" s="69"/>
      <c r="L683" s="52"/>
      <c r="Q683" s="54" t="n">
        <v>191.624880214471</v>
      </c>
      <c r="R683" s="53" t="n">
        <f aca="false">I683*Q683</f>
        <v>0</v>
      </c>
      <c r="S683" s="54" t="n">
        <f aca="false">ROUND(Q683,2)</f>
        <v>191.62</v>
      </c>
      <c r="U683" s="50"/>
    </row>
    <row r="684" s="2" customFormat="true" ht="31.5" hidden="false" customHeight="false" outlineLevel="0" collapsed="false">
      <c r="A684" s="40"/>
      <c r="B684" s="74" t="s">
        <v>1313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79" t="s">
        <v>1216</v>
      </c>
      <c r="I684" s="88"/>
      <c r="J684" s="69"/>
      <c r="L684" s="52"/>
      <c r="Q684" s="54" t="n">
        <v>202.488661666471</v>
      </c>
      <c r="R684" s="53" t="n">
        <f aca="false">I684*Q684</f>
        <v>0</v>
      </c>
      <c r="S684" s="54" t="n">
        <f aca="false">ROUND(Q684,2)</f>
        <v>202.49</v>
      </c>
      <c r="U684" s="50"/>
    </row>
    <row r="685" customFormat="false" ht="89.25" hidden="false" customHeight="false" outlineLevel="0" collapsed="false">
      <c r="A685" s="40"/>
      <c r="B685" s="74" t="s">
        <v>1314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79" t="s">
        <v>1216</v>
      </c>
      <c r="I685" s="88"/>
      <c r="J685" s="48" t="s">
        <v>1276</v>
      </c>
      <c r="Q685" s="10" t="n">
        <v>172.609742905961</v>
      </c>
      <c r="R685" s="11" t="n">
        <f aca="false">I685*Q685</f>
        <v>0</v>
      </c>
      <c r="S685" s="54" t="n">
        <f aca="false">ROUND(Q685,2)</f>
        <v>172.61</v>
      </c>
      <c r="U685" s="50"/>
    </row>
    <row r="686" customFormat="false" ht="31.5" hidden="false" customHeight="true" outlineLevel="0" collapsed="false">
      <c r="A686" s="40"/>
      <c r="B686" s="74" t="s">
        <v>1315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79" t="s">
        <v>1272</v>
      </c>
      <c r="I686" s="88"/>
      <c r="J686" s="48" t="s">
        <v>1279</v>
      </c>
      <c r="Q686" s="10" t="n">
        <v>82.7116859356899</v>
      </c>
      <c r="R686" s="11" t="n">
        <f aca="false">I686*Q686</f>
        <v>0</v>
      </c>
      <c r="S686" s="54" t="n">
        <f aca="false">ROUND(Q686,2)</f>
        <v>82.71</v>
      </c>
      <c r="U686" s="50"/>
    </row>
    <row r="687" customFormat="false" ht="31.5" hidden="false" customHeight="false" outlineLevel="0" collapsed="false">
      <c r="A687" s="40"/>
      <c r="B687" s="74" t="s">
        <v>1316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79" t="s">
        <v>1272</v>
      </c>
      <c r="I687" s="88"/>
      <c r="J687" s="48"/>
      <c r="Q687" s="10" t="n">
        <v>89.1032282818513</v>
      </c>
      <c r="R687" s="11" t="n">
        <f aca="false">I687*Q687</f>
        <v>0</v>
      </c>
      <c r="S687" s="54" t="n">
        <f aca="false">ROUND(Q687,2)</f>
        <v>89.1</v>
      </c>
      <c r="U687" s="50"/>
    </row>
    <row r="688" customFormat="false" ht="31.5" hidden="false" customHeight="false" outlineLevel="0" collapsed="false">
      <c r="A688" s="40"/>
      <c r="B688" s="74" t="s">
        <v>1317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79" t="s">
        <v>1272</v>
      </c>
      <c r="I688" s="88"/>
      <c r="J688" s="48"/>
      <c r="Q688" s="10" t="n">
        <v>95.2549799386104</v>
      </c>
      <c r="R688" s="11" t="n">
        <f aca="false">I688*Q688</f>
        <v>0</v>
      </c>
      <c r="S688" s="54" t="n">
        <f aca="false">ROUND(Q688,2)</f>
        <v>95.25</v>
      </c>
      <c r="U688" s="50"/>
    </row>
    <row r="689" customFormat="false" ht="31.5" hidden="false" customHeight="false" outlineLevel="0" collapsed="false">
      <c r="A689" s="40"/>
      <c r="B689" s="74" t="s">
        <v>1318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79" t="s">
        <v>1272</v>
      </c>
      <c r="I689" s="88"/>
      <c r="J689" s="48"/>
      <c r="Q689" s="10" t="n">
        <v>100.218468038015</v>
      </c>
      <c r="R689" s="11" t="n">
        <f aca="false">I689*Q689</f>
        <v>0</v>
      </c>
      <c r="S689" s="54" t="n">
        <f aca="false">ROUND(Q689,2)</f>
        <v>100.22</v>
      </c>
      <c r="U689" s="50"/>
    </row>
    <row r="690" customFormat="false" ht="31.5" hidden="false" customHeight="false" outlineLevel="0" collapsed="false">
      <c r="A690" s="40"/>
      <c r="B690" s="74" t="s">
        <v>1319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79" t="s">
        <v>1272</v>
      </c>
      <c r="I690" s="88"/>
      <c r="J690" s="48"/>
      <c r="Q690" s="10" t="n">
        <v>111.213455113472</v>
      </c>
      <c r="R690" s="11" t="n">
        <f aca="false">I690*Q690</f>
        <v>0</v>
      </c>
      <c r="S690" s="54" t="n">
        <f aca="false">ROUND(Q690,2)</f>
        <v>111.21</v>
      </c>
      <c r="U690" s="50"/>
    </row>
    <row r="691" customFormat="false" ht="31.5" hidden="false" customHeight="false" outlineLevel="0" collapsed="false">
      <c r="A691" s="40"/>
      <c r="B691" s="74" t="s">
        <v>1320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79" t="s">
        <v>1272</v>
      </c>
      <c r="I691" s="88"/>
      <c r="J691" s="48"/>
      <c r="Q691" s="10" t="n">
        <v>124.526800488947</v>
      </c>
      <c r="R691" s="11" t="n">
        <f aca="false">I691*Q691</f>
        <v>0</v>
      </c>
      <c r="S691" s="54" t="n">
        <f aca="false">ROUND(Q691,2)</f>
        <v>124.53</v>
      </c>
      <c r="U691" s="50"/>
    </row>
    <row r="692" customFormat="false" ht="32.25" hidden="false" customHeight="true" outlineLevel="0" collapsed="false">
      <c r="A692" s="103" t="s">
        <v>1321</v>
      </c>
      <c r="B692" s="74" t="s">
        <v>1322</v>
      </c>
      <c r="C692" s="42" t="n">
        <v>43556</v>
      </c>
      <c r="D692" s="40" t="s">
        <v>23</v>
      </c>
      <c r="E692" s="40"/>
      <c r="F692" s="44" t="n">
        <v>5.17</v>
      </c>
      <c r="G692" s="45" t="n">
        <v>0</v>
      </c>
      <c r="H692" s="104" t="s">
        <v>1323</v>
      </c>
      <c r="I692" s="88" t="n">
        <v>0.01</v>
      </c>
      <c r="J692" s="48" t="s">
        <v>1324</v>
      </c>
      <c r="Q692" s="10" t="n">
        <v>517.192708260753</v>
      </c>
      <c r="R692" s="11" t="n">
        <f aca="false">I692*Q692</f>
        <v>5.17192708260753</v>
      </c>
      <c r="S692" s="10" t="n">
        <f aca="false">ROUND(R692,2)</f>
        <v>5.17</v>
      </c>
      <c r="U692" s="50"/>
    </row>
    <row r="693" customFormat="false" ht="32.25" hidden="false" customHeight="true" outlineLevel="0" collapsed="false">
      <c r="A693" s="103" t="s">
        <v>1325</v>
      </c>
      <c r="B693" s="74" t="s">
        <v>1326</v>
      </c>
      <c r="C693" s="42" t="n">
        <v>43556</v>
      </c>
      <c r="D693" s="40" t="s">
        <v>23</v>
      </c>
      <c r="E693" s="40"/>
      <c r="F693" s="44" t="n">
        <v>10.09</v>
      </c>
      <c r="G693" s="45" t="n">
        <v>0</v>
      </c>
      <c r="H693" s="104"/>
      <c r="I693" s="88" t="n">
        <v>0.022</v>
      </c>
      <c r="J693" s="48"/>
      <c r="Q693" s="10" t="n">
        <v>458.757643850874</v>
      </c>
      <c r="R693" s="11" t="n">
        <f aca="false">I693*Q693</f>
        <v>10.0926681647192</v>
      </c>
      <c r="S693" s="10" t="n">
        <f aca="false">ROUND(R693,2)</f>
        <v>10.09</v>
      </c>
      <c r="U693" s="50"/>
    </row>
    <row r="694" customFormat="false" ht="32.25" hidden="false" customHeight="true" outlineLevel="0" collapsed="false">
      <c r="A694" s="103" t="s">
        <v>1327</v>
      </c>
      <c r="B694" s="74" t="s">
        <v>1328</v>
      </c>
      <c r="C694" s="42" t="n">
        <v>43556</v>
      </c>
      <c r="D694" s="40" t="s">
        <v>23</v>
      </c>
      <c r="E694" s="40"/>
      <c r="F694" s="44" t="n">
        <v>12.17</v>
      </c>
      <c r="G694" s="45" t="n">
        <v>0</v>
      </c>
      <c r="H694" s="104"/>
      <c r="I694" s="88" t="n">
        <v>0.026</v>
      </c>
      <c r="J694" s="48"/>
      <c r="Q694" s="10" t="n">
        <v>467.967722969758</v>
      </c>
      <c r="R694" s="11" t="n">
        <f aca="false">I694*Q694</f>
        <v>12.1671607972137</v>
      </c>
      <c r="S694" s="10" t="n">
        <f aca="false">ROUND(R694,2)</f>
        <v>12.17</v>
      </c>
      <c r="U694" s="50"/>
    </row>
    <row r="695" customFormat="false" ht="32.25" hidden="false" customHeight="true" outlineLevel="0" collapsed="false">
      <c r="A695" s="103" t="s">
        <v>1329</v>
      </c>
      <c r="B695" s="74" t="s">
        <v>1330</v>
      </c>
      <c r="C695" s="42" t="n">
        <v>43556</v>
      </c>
      <c r="D695" s="40" t="s">
        <v>23</v>
      </c>
      <c r="E695" s="40"/>
      <c r="F695" s="44" t="n">
        <v>18.04</v>
      </c>
      <c r="G695" s="45" t="n">
        <v>0</v>
      </c>
      <c r="H695" s="104"/>
      <c r="I695" s="88" t="n">
        <v>0.037</v>
      </c>
      <c r="J695" s="48"/>
      <c r="Q695" s="10" t="n">
        <v>487.516301091069</v>
      </c>
      <c r="R695" s="11" t="n">
        <f aca="false">I695*Q695</f>
        <v>18.0381031403695</v>
      </c>
      <c r="S695" s="10" t="n">
        <f aca="false">ROUND(R695,2)</f>
        <v>18.04</v>
      </c>
      <c r="U695" s="50"/>
    </row>
    <row r="696" customFormat="false" ht="32.25" hidden="false" customHeight="true" outlineLevel="0" collapsed="false">
      <c r="A696" s="103" t="s">
        <v>1331</v>
      </c>
      <c r="B696" s="74" t="s">
        <v>1332</v>
      </c>
      <c r="C696" s="42" t="n">
        <v>43556</v>
      </c>
      <c r="D696" s="40" t="s">
        <v>23</v>
      </c>
      <c r="E696" s="40"/>
      <c r="F696" s="44" t="n">
        <v>22.72</v>
      </c>
      <c r="G696" s="45" t="n">
        <v>0</v>
      </c>
      <c r="H696" s="104"/>
      <c r="I696" s="88" t="n">
        <v>0.048</v>
      </c>
      <c r="J696" s="48"/>
      <c r="Q696" s="10" t="n">
        <v>473.419227300444</v>
      </c>
      <c r="R696" s="11" t="n">
        <f aca="false">I696*Q696</f>
        <v>22.7241229104213</v>
      </c>
      <c r="S696" s="10" t="n">
        <f aca="false">ROUND(R696,2)</f>
        <v>22.72</v>
      </c>
      <c r="U696" s="50"/>
    </row>
    <row r="697" customFormat="false" ht="32.25" hidden="false" customHeight="true" outlineLevel="0" collapsed="false">
      <c r="A697" s="103" t="s">
        <v>1333</v>
      </c>
      <c r="B697" s="74" t="s">
        <v>1334</v>
      </c>
      <c r="C697" s="42" t="n">
        <v>43556</v>
      </c>
      <c r="D697" s="40" t="s">
        <v>23</v>
      </c>
      <c r="E697" s="40"/>
      <c r="F697" s="44" t="n">
        <v>23.17</v>
      </c>
      <c r="G697" s="45" t="n">
        <v>0</v>
      </c>
      <c r="H697" s="104"/>
      <c r="I697" s="88" t="n">
        <v>0.041</v>
      </c>
      <c r="J697" s="48"/>
      <c r="Q697" s="10" t="n">
        <v>565.121765182016</v>
      </c>
      <c r="R697" s="11" t="n">
        <f aca="false">I697*Q697</f>
        <v>23.1699923724627</v>
      </c>
      <c r="S697" s="10" t="n">
        <f aca="false">ROUND(R697,2)</f>
        <v>23.17</v>
      </c>
      <c r="U697" s="50"/>
    </row>
    <row r="698" s="107" customFormat="true" ht="48.75" hidden="false" customHeight="true" outlineLevel="0" collapsed="false">
      <c r="A698" s="103" t="s">
        <v>1335</v>
      </c>
      <c r="B698" s="74" t="s">
        <v>1336</v>
      </c>
      <c r="C698" s="42" t="n">
        <v>43556</v>
      </c>
      <c r="D698" s="40" t="s">
        <v>23</v>
      </c>
      <c r="E698" s="40"/>
      <c r="F698" s="44" t="n">
        <v>106.68</v>
      </c>
      <c r="G698" s="45" t="n">
        <v>0</v>
      </c>
      <c r="H698" s="104"/>
      <c r="I698" s="88" t="n">
        <v>0.164</v>
      </c>
      <c r="J698" s="48"/>
      <c r="K698" s="105" t="s">
        <v>1337</v>
      </c>
      <c r="L698" s="106" t="s">
        <v>1338</v>
      </c>
      <c r="N698" s="3"/>
      <c r="O698" s="2"/>
      <c r="Q698" s="10" t="n">
        <v>650.505640829366</v>
      </c>
      <c r="R698" s="11" t="n">
        <f aca="false">I698*Q698</f>
        <v>106.682925096016</v>
      </c>
      <c r="S698" s="10" t="n">
        <f aca="false">ROUND(R698,2)</f>
        <v>106.68</v>
      </c>
      <c r="U698" s="50"/>
    </row>
    <row r="699" s="110" customFormat="true" ht="18.75" hidden="false" customHeight="true" outlineLevel="0" collapsed="false">
      <c r="A699" s="103" t="s">
        <v>1339</v>
      </c>
      <c r="B699" s="74" t="s">
        <v>1340</v>
      </c>
      <c r="C699" s="42" t="n">
        <v>43556</v>
      </c>
      <c r="D699" s="40" t="s">
        <v>845</v>
      </c>
      <c r="E699" s="40"/>
      <c r="F699" s="44" t="n">
        <f aca="false">F692/K699*L699</f>
        <v>5.17</v>
      </c>
      <c r="G699" s="45" t="n">
        <v>0.01</v>
      </c>
      <c r="H699" s="104" t="s">
        <v>1341</v>
      </c>
      <c r="I699" s="88"/>
      <c r="J699" s="48"/>
      <c r="K699" s="108" t="n">
        <v>0.01</v>
      </c>
      <c r="L699" s="109" t="n">
        <v>0.01</v>
      </c>
      <c r="M699" s="101"/>
      <c r="N699" s="3"/>
      <c r="O699" s="53"/>
      <c r="Q699" s="91"/>
      <c r="R699" s="11" t="n">
        <f aca="false">I699*Q699</f>
        <v>0</v>
      </c>
      <c r="S699" s="10" t="n">
        <f aca="false">ROUND(R699,2)</f>
        <v>0</v>
      </c>
      <c r="U699" s="50"/>
    </row>
    <row r="700" s="110" customFormat="true" ht="15.75" hidden="false" customHeight="false" outlineLevel="0" collapsed="false">
      <c r="A700" s="103" t="s">
        <v>1342</v>
      </c>
      <c r="B700" s="74" t="s">
        <v>1343</v>
      </c>
      <c r="C700" s="42" t="n">
        <v>43556</v>
      </c>
      <c r="D700" s="40" t="s">
        <v>845</v>
      </c>
      <c r="E700" s="40"/>
      <c r="F700" s="44" t="n">
        <f aca="false">F693/K700*L700</f>
        <v>9.17272727272727</v>
      </c>
      <c r="G700" s="45" t="n">
        <v>0</v>
      </c>
      <c r="H700" s="104"/>
      <c r="I700" s="88"/>
      <c r="J700" s="48"/>
      <c r="K700" s="111" t="n">
        <v>0.022</v>
      </c>
      <c r="L700" s="109" t="n">
        <v>0.02</v>
      </c>
      <c r="N700" s="3"/>
      <c r="O700" s="53"/>
      <c r="Q700" s="91"/>
      <c r="R700" s="11" t="n">
        <f aca="false">I700*Q700</f>
        <v>0</v>
      </c>
      <c r="S700" s="10" t="n">
        <f aca="false">ROUND(R700,2)</f>
        <v>0</v>
      </c>
      <c r="U700" s="50"/>
    </row>
    <row r="701" s="110" customFormat="true" ht="36" hidden="false" customHeight="true" outlineLevel="0" collapsed="false">
      <c r="A701" s="103" t="s">
        <v>1342</v>
      </c>
      <c r="B701" s="74" t="s">
        <v>1344</v>
      </c>
      <c r="C701" s="42" t="n">
        <v>43556</v>
      </c>
      <c r="D701" s="40" t="s">
        <v>845</v>
      </c>
      <c r="E701" s="40"/>
      <c r="F701" s="44" t="n">
        <f aca="false">F694/K701*L701</f>
        <v>9.36153846153846</v>
      </c>
      <c r="G701" s="45" t="n">
        <v>0</v>
      </c>
      <c r="H701" s="104"/>
      <c r="I701" s="88"/>
      <c r="J701" s="48"/>
      <c r="K701" s="111" t="n">
        <v>0.026</v>
      </c>
      <c r="L701" s="109" t="n">
        <v>0.02</v>
      </c>
      <c r="N701" s="3"/>
      <c r="O701" s="53"/>
      <c r="Q701" s="91"/>
      <c r="R701" s="11" t="n">
        <f aca="false">I701*Q701</f>
        <v>0</v>
      </c>
      <c r="S701" s="10" t="n">
        <f aca="false">ROUND(R701,2)</f>
        <v>0</v>
      </c>
      <c r="U701" s="50"/>
    </row>
    <row r="702" s="110" customFormat="true" ht="15.75" hidden="false" customHeight="false" outlineLevel="0" collapsed="false">
      <c r="A702" s="103" t="s">
        <v>1345</v>
      </c>
      <c r="B702" s="74" t="s">
        <v>1346</v>
      </c>
      <c r="C702" s="42" t="n">
        <v>43556</v>
      </c>
      <c r="D702" s="40" t="s">
        <v>845</v>
      </c>
      <c r="E702" s="40"/>
      <c r="F702" s="44" t="n">
        <f aca="false">F695/K702*L702</f>
        <v>9.75135135135135</v>
      </c>
      <c r="G702" s="45" t="n">
        <v>0</v>
      </c>
      <c r="H702" s="104"/>
      <c r="I702" s="88"/>
      <c r="J702" s="48"/>
      <c r="K702" s="111" t="n">
        <v>0.037</v>
      </c>
      <c r="L702" s="109" t="n">
        <v>0.02</v>
      </c>
      <c r="N702" s="3"/>
      <c r="O702" s="53"/>
      <c r="Q702" s="91"/>
      <c r="R702" s="11" t="n">
        <f aca="false">I702*Q702</f>
        <v>0</v>
      </c>
      <c r="S702" s="10" t="n">
        <f aca="false">ROUND(R702,2)</f>
        <v>0</v>
      </c>
      <c r="U702" s="50"/>
    </row>
    <row r="703" s="110" customFormat="true" ht="15.75" hidden="false" customHeight="false" outlineLevel="0" collapsed="false">
      <c r="A703" s="103" t="s">
        <v>1347</v>
      </c>
      <c r="B703" s="74" t="s">
        <v>1348</v>
      </c>
      <c r="C703" s="42" t="n">
        <v>43556</v>
      </c>
      <c r="D703" s="40" t="s">
        <v>845</v>
      </c>
      <c r="E703" s="40"/>
      <c r="F703" s="44" t="n">
        <f aca="false">F697/K703*L703</f>
        <v>16.9536585365854</v>
      </c>
      <c r="G703" s="45" t="n">
        <v>0</v>
      </c>
      <c r="H703" s="104"/>
      <c r="I703" s="88"/>
      <c r="J703" s="48"/>
      <c r="K703" s="111" t="n">
        <v>0.041</v>
      </c>
      <c r="L703" s="109" t="n">
        <v>0.03</v>
      </c>
      <c r="M703" s="101"/>
      <c r="N703" s="3"/>
      <c r="O703" s="53"/>
      <c r="Q703" s="91"/>
      <c r="R703" s="11" t="n">
        <f aca="false">I703*Q703</f>
        <v>0</v>
      </c>
      <c r="S703" s="10" t="n">
        <f aca="false">ROUND(R703,2)</f>
        <v>0</v>
      </c>
      <c r="U703" s="50"/>
    </row>
    <row r="704" s="110" customFormat="true" ht="15.75" hidden="false" customHeight="false" outlineLevel="0" collapsed="false">
      <c r="A704" s="103" t="s">
        <v>1349</v>
      </c>
      <c r="B704" s="74" t="s">
        <v>1350</v>
      </c>
      <c r="C704" s="42" t="n">
        <v>43556</v>
      </c>
      <c r="D704" s="40" t="s">
        <v>845</v>
      </c>
      <c r="E704" s="40"/>
      <c r="F704" s="44" t="n">
        <f aca="false">F696/K704*L704</f>
        <v>14.2</v>
      </c>
      <c r="G704" s="45" t="n">
        <v>0</v>
      </c>
      <c r="H704" s="104"/>
      <c r="I704" s="88"/>
      <c r="J704" s="48"/>
      <c r="K704" s="111" t="n">
        <v>0.048</v>
      </c>
      <c r="L704" s="109" t="n">
        <v>0.03</v>
      </c>
      <c r="N704" s="3"/>
      <c r="O704" s="53"/>
      <c r="Q704" s="91"/>
      <c r="R704" s="11" t="n">
        <f aca="false">I704*Q704</f>
        <v>0</v>
      </c>
      <c r="S704" s="10" t="n">
        <f aca="false">ROUND(R704,2)</f>
        <v>0</v>
      </c>
      <c r="U704" s="50"/>
    </row>
    <row r="705" s="110" customFormat="true" ht="15.75" hidden="false" customHeight="false" outlineLevel="0" collapsed="false">
      <c r="A705" s="103" t="s">
        <v>1347</v>
      </c>
      <c r="B705" s="74" t="s">
        <v>1351</v>
      </c>
      <c r="C705" s="42" t="n">
        <v>43556</v>
      </c>
      <c r="D705" s="40" t="s">
        <v>845</v>
      </c>
      <c r="E705" s="40"/>
      <c r="F705" s="44" t="n">
        <f aca="false">F698/K705*L705</f>
        <v>39.0292682926829</v>
      </c>
      <c r="G705" s="45" t="n">
        <v>0</v>
      </c>
      <c r="H705" s="104"/>
      <c r="I705" s="88"/>
      <c r="J705" s="48"/>
      <c r="K705" s="111" t="n">
        <v>0.164</v>
      </c>
      <c r="L705" s="109" t="n">
        <v>0.06</v>
      </c>
      <c r="N705" s="3"/>
      <c r="O705" s="53"/>
      <c r="Q705" s="91"/>
      <c r="R705" s="11" t="n">
        <f aca="false">I705*Q705</f>
        <v>0</v>
      </c>
      <c r="S705" s="10" t="n">
        <f aca="false">ROUND(R705,2)</f>
        <v>0</v>
      </c>
      <c r="U705" s="50"/>
    </row>
    <row r="706" s="3" customFormat="true" ht="45" hidden="false" customHeight="true" outlineLevel="0" collapsed="false">
      <c r="A706" s="40" t="s">
        <v>1352</v>
      </c>
      <c r="B706" s="74" t="s">
        <v>1353</v>
      </c>
      <c r="C706" s="42" t="n">
        <v>43556</v>
      </c>
      <c r="D706" s="40" t="s">
        <v>23</v>
      </c>
      <c r="E706" s="40"/>
      <c r="F706" s="112" t="n">
        <v>4.74</v>
      </c>
      <c r="G706" s="45" t="n">
        <v>0</v>
      </c>
      <c r="H706" s="104" t="s">
        <v>1323</v>
      </c>
      <c r="I706" s="88" t="n">
        <v>0.008</v>
      </c>
      <c r="J706" s="48"/>
      <c r="K706" s="113"/>
      <c r="L706" s="114"/>
      <c r="O706" s="53"/>
      <c r="Q706" s="54" t="n">
        <v>592.801803075025</v>
      </c>
      <c r="R706" s="11" t="n">
        <f aca="false">I706*Q706</f>
        <v>4.7424144246002</v>
      </c>
      <c r="S706" s="10" t="n">
        <f aca="false">ROUND(R706,2)</f>
        <v>4.74</v>
      </c>
      <c r="U706" s="50"/>
    </row>
    <row r="707" s="3" customFormat="true" ht="45" hidden="false" customHeight="true" outlineLevel="0" collapsed="false">
      <c r="A707" s="40" t="s">
        <v>1354</v>
      </c>
      <c r="B707" s="74" t="s">
        <v>1355</v>
      </c>
      <c r="C707" s="42" t="n">
        <v>43556</v>
      </c>
      <c r="D707" s="40" t="s">
        <v>23</v>
      </c>
      <c r="E707" s="40"/>
      <c r="F707" s="112" t="n">
        <v>7.7</v>
      </c>
      <c r="G707" s="45" t="n">
        <v>0</v>
      </c>
      <c r="H707" s="104"/>
      <c r="I707" s="88" t="n">
        <v>0.014</v>
      </c>
      <c r="J707" s="48"/>
      <c r="K707" s="113"/>
      <c r="L707" s="114"/>
      <c r="O707" s="53"/>
      <c r="Q707" s="54" t="n">
        <v>550.268253756025</v>
      </c>
      <c r="R707" s="11" t="n">
        <f aca="false">I707*Q707</f>
        <v>7.70375555258435</v>
      </c>
      <c r="S707" s="10" t="n">
        <f aca="false">ROUND(R707,2)</f>
        <v>7.7</v>
      </c>
      <c r="U707" s="50"/>
    </row>
    <row r="708" s="3" customFormat="true" ht="45" hidden="false" customHeight="true" outlineLevel="0" collapsed="false">
      <c r="A708" s="40"/>
      <c r="B708" s="74" t="s">
        <v>1356</v>
      </c>
      <c r="C708" s="42" t="n">
        <v>43556</v>
      </c>
      <c r="D708" s="40" t="s">
        <v>23</v>
      </c>
      <c r="E708" s="40"/>
      <c r="F708" s="112" t="n">
        <v>16.52</v>
      </c>
      <c r="G708" s="45" t="n">
        <v>0</v>
      </c>
      <c r="H708" s="104"/>
      <c r="I708" s="88" t="n">
        <v>0.029</v>
      </c>
      <c r="J708" s="48"/>
      <c r="K708" s="113"/>
      <c r="L708" s="114"/>
      <c r="O708" s="53"/>
      <c r="Q708" s="54" t="n">
        <v>569.725802772025</v>
      </c>
      <c r="R708" s="11" t="n">
        <f aca="false">I708*Q708</f>
        <v>16.5220482803887</v>
      </c>
      <c r="S708" s="10" t="n">
        <f aca="false">ROUND(R708,2)</f>
        <v>16.52</v>
      </c>
      <c r="U708" s="50"/>
    </row>
    <row r="709" s="3" customFormat="true" ht="45" hidden="false" customHeight="true" outlineLevel="0" collapsed="false">
      <c r="A709" s="40" t="s">
        <v>1357</v>
      </c>
      <c r="B709" s="74" t="s">
        <v>1358</v>
      </c>
      <c r="C709" s="42" t="n">
        <v>43556</v>
      </c>
      <c r="D709" s="40" t="s">
        <v>23</v>
      </c>
      <c r="E709" s="40"/>
      <c r="F709" s="112" t="n">
        <v>32.25</v>
      </c>
      <c r="G709" s="45" t="n">
        <v>0</v>
      </c>
      <c r="H709" s="104"/>
      <c r="I709" s="88" t="n">
        <v>0.041</v>
      </c>
      <c r="J709" s="48"/>
      <c r="K709" s="113"/>
      <c r="L709" s="114"/>
      <c r="O709" s="53"/>
      <c r="Q709" s="54" t="n">
        <v>786.550658469025</v>
      </c>
      <c r="R709" s="11" t="n">
        <f aca="false">I709*Q709</f>
        <v>32.24857699723</v>
      </c>
      <c r="S709" s="10" t="n">
        <f aca="false">ROUND(R709,2)</f>
        <v>32.25</v>
      </c>
      <c r="U709" s="50"/>
    </row>
    <row r="710" s="3" customFormat="true" ht="15.75" hidden="false" customHeight="true" outlineLevel="0" collapsed="false">
      <c r="A710" s="40"/>
      <c r="B710" s="74" t="s">
        <v>1359</v>
      </c>
      <c r="C710" s="42" t="n">
        <v>43556</v>
      </c>
      <c r="D710" s="40" t="s">
        <v>23</v>
      </c>
      <c r="E710" s="40"/>
      <c r="F710" s="44" t="n">
        <v>19.12</v>
      </c>
      <c r="G710" s="45" t="n">
        <v>0</v>
      </c>
      <c r="H710" s="84" t="s">
        <v>1360</v>
      </c>
      <c r="I710" s="88" t="n">
        <v>0.098</v>
      </c>
      <c r="J710" s="48" t="s">
        <v>1361</v>
      </c>
      <c r="K710" s="113"/>
      <c r="L710" s="114"/>
      <c r="O710" s="53"/>
      <c r="Q710" s="54" t="n">
        <v>195.075861253201</v>
      </c>
      <c r="R710" s="11" t="n">
        <f aca="false">I710*Q710</f>
        <v>19.1174344028137</v>
      </c>
      <c r="S710" s="10" t="n">
        <f aca="false">ROUND(R710,2)</f>
        <v>19.12</v>
      </c>
      <c r="U710" s="50"/>
    </row>
    <row r="711" s="3" customFormat="true" ht="16.5" hidden="false" customHeight="true" outlineLevel="0" collapsed="false">
      <c r="A711" s="40"/>
      <c r="B711" s="74" t="s">
        <v>1362</v>
      </c>
      <c r="C711" s="42" t="n">
        <v>43556</v>
      </c>
      <c r="D711" s="40" t="s">
        <v>23</v>
      </c>
      <c r="E711" s="40"/>
      <c r="F711" s="44" t="n">
        <v>28.48</v>
      </c>
      <c r="G711" s="45" t="n">
        <v>0</v>
      </c>
      <c r="H711" s="84"/>
      <c r="I711" s="88" t="n">
        <v>0.146</v>
      </c>
      <c r="J711" s="48"/>
      <c r="K711" s="113"/>
      <c r="L711" s="114"/>
      <c r="O711" s="53"/>
      <c r="Q711" s="54" t="n">
        <v>195.075861253201</v>
      </c>
      <c r="R711" s="11" t="n">
        <f aca="false">I711*Q711</f>
        <v>28.4810757429674</v>
      </c>
      <c r="S711" s="10" t="n">
        <f aca="false">ROUND(R711,2)</f>
        <v>28.48</v>
      </c>
      <c r="U711" s="50"/>
    </row>
    <row r="712" s="3" customFormat="true" ht="22.5" hidden="false" customHeight="true" outlineLevel="0" collapsed="false">
      <c r="A712" s="40"/>
      <c r="B712" s="74" t="s">
        <v>1363</v>
      </c>
      <c r="C712" s="42" t="n">
        <v>43556</v>
      </c>
      <c r="D712" s="40" t="s">
        <v>23</v>
      </c>
      <c r="E712" s="40"/>
      <c r="F712" s="44" t="n">
        <v>38.04</v>
      </c>
      <c r="G712" s="45" t="n">
        <v>0</v>
      </c>
      <c r="H712" s="84"/>
      <c r="I712" s="88" t="n">
        <v>0.195</v>
      </c>
      <c r="J712" s="48"/>
      <c r="K712" s="113"/>
      <c r="L712" s="114"/>
      <c r="O712" s="53"/>
      <c r="Q712" s="54" t="n">
        <v>195.075861253201</v>
      </c>
      <c r="R712" s="11" t="n">
        <f aca="false">I712*Q712</f>
        <v>38.0397929443743</v>
      </c>
      <c r="S712" s="10" t="n">
        <f aca="false">ROUND(R712,2)</f>
        <v>38.04</v>
      </c>
      <c r="U712" s="50"/>
    </row>
    <row r="713" s="3" customFormat="true" ht="15.75" hidden="false" customHeight="false" outlineLevel="0" collapsed="false">
      <c r="A713" s="40"/>
      <c r="B713" s="74" t="s">
        <v>1364</v>
      </c>
      <c r="C713" s="42" t="n">
        <v>43556</v>
      </c>
      <c r="D713" s="40" t="s">
        <v>23</v>
      </c>
      <c r="E713" s="40"/>
      <c r="F713" s="44" t="n">
        <v>47.6</v>
      </c>
      <c r="G713" s="45" t="n">
        <v>0</v>
      </c>
      <c r="H713" s="84"/>
      <c r="I713" s="88" t="n">
        <v>0.244</v>
      </c>
      <c r="J713" s="48"/>
      <c r="K713" s="113"/>
      <c r="L713" s="114"/>
      <c r="O713" s="53"/>
      <c r="Q713" s="54" t="n">
        <v>195.075861253201</v>
      </c>
      <c r="R713" s="11" t="n">
        <f aca="false">I713*Q713</f>
        <v>47.5985101457811</v>
      </c>
      <c r="S713" s="10" t="n">
        <f aca="false">ROUND(R713,2)</f>
        <v>47.6</v>
      </c>
      <c r="U713" s="50"/>
    </row>
    <row r="714" s="3" customFormat="true" ht="15.75" hidden="false" customHeight="false" outlineLevel="0" collapsed="false">
      <c r="A714" s="40"/>
      <c r="B714" s="74" t="s">
        <v>1365</v>
      </c>
      <c r="C714" s="42" t="n">
        <v>43556</v>
      </c>
      <c r="D714" s="40" t="s">
        <v>23</v>
      </c>
      <c r="E714" s="40"/>
      <c r="F714" s="44" t="n">
        <v>57.16</v>
      </c>
      <c r="G714" s="45" t="n">
        <v>0</v>
      </c>
      <c r="H714" s="84"/>
      <c r="I714" s="88" t="n">
        <v>0.293</v>
      </c>
      <c r="J714" s="48"/>
      <c r="K714" s="113"/>
      <c r="L714" s="114"/>
      <c r="O714" s="53"/>
      <c r="Q714" s="54" t="n">
        <v>195.075861253201</v>
      </c>
      <c r="R714" s="11" t="n">
        <f aca="false">I714*Q714</f>
        <v>57.157227347188</v>
      </c>
      <c r="S714" s="10" t="n">
        <f aca="false">ROUND(R714,2)</f>
        <v>57.16</v>
      </c>
      <c r="U714" s="50"/>
    </row>
    <row r="715" s="3" customFormat="true" ht="15.75" hidden="false" customHeight="false" outlineLevel="0" collapsed="false">
      <c r="A715" s="40"/>
      <c r="B715" s="74" t="s">
        <v>1366</v>
      </c>
      <c r="C715" s="42" t="n">
        <v>43556</v>
      </c>
      <c r="D715" s="40" t="s">
        <v>23</v>
      </c>
      <c r="E715" s="40"/>
      <c r="F715" s="44" t="n">
        <v>12.88</v>
      </c>
      <c r="G715" s="45" t="n">
        <v>0</v>
      </c>
      <c r="H715" s="84"/>
      <c r="I715" s="88" t="n">
        <v>0.066</v>
      </c>
      <c r="J715" s="48"/>
      <c r="K715" s="113"/>
      <c r="L715" s="114"/>
      <c r="O715" s="53"/>
      <c r="Q715" s="54" t="n">
        <v>195.075861253201</v>
      </c>
      <c r="R715" s="11" t="n">
        <f aca="false">I715*Q715</f>
        <v>12.8750068427113</v>
      </c>
      <c r="S715" s="10" t="n">
        <f aca="false">ROUND(R715,2)</f>
        <v>12.88</v>
      </c>
      <c r="U715" s="50"/>
    </row>
    <row r="716" s="3" customFormat="true" ht="15.75" hidden="false" customHeight="false" outlineLevel="0" collapsed="false">
      <c r="A716" s="40"/>
      <c r="B716" s="74" t="s">
        <v>1367</v>
      </c>
      <c r="C716" s="42" t="n">
        <v>43556</v>
      </c>
      <c r="D716" s="40" t="s">
        <v>23</v>
      </c>
      <c r="E716" s="40"/>
      <c r="F716" s="44" t="n">
        <v>19.51</v>
      </c>
      <c r="G716" s="45" t="n">
        <v>0</v>
      </c>
      <c r="H716" s="84"/>
      <c r="I716" s="88" t="n">
        <v>0.1</v>
      </c>
      <c r="J716" s="48"/>
      <c r="K716" s="113"/>
      <c r="L716" s="114"/>
      <c r="O716" s="53"/>
      <c r="Q716" s="54" t="n">
        <v>195.075861253201</v>
      </c>
      <c r="R716" s="11" t="n">
        <f aca="false">I716*Q716</f>
        <v>19.5075861253201</v>
      </c>
      <c r="S716" s="10" t="n">
        <f aca="false">ROUND(R716,2)</f>
        <v>19.51</v>
      </c>
      <c r="U716" s="50"/>
    </row>
    <row r="717" s="3" customFormat="true" ht="15.75" hidden="false" customHeight="false" outlineLevel="0" collapsed="false">
      <c r="A717" s="40"/>
      <c r="B717" s="74" t="s">
        <v>1368</v>
      </c>
      <c r="C717" s="42" t="n">
        <v>43556</v>
      </c>
      <c r="D717" s="40" t="s">
        <v>23</v>
      </c>
      <c r="E717" s="40"/>
      <c r="F717" s="44" t="n">
        <v>24.77</v>
      </c>
      <c r="G717" s="45" t="n">
        <v>0</v>
      </c>
      <c r="H717" s="84"/>
      <c r="I717" s="88" t="n">
        <v>0.127</v>
      </c>
      <c r="J717" s="48"/>
      <c r="K717" s="113"/>
      <c r="L717" s="114"/>
      <c r="O717" s="53"/>
      <c r="Q717" s="54" t="n">
        <v>195.075861253201</v>
      </c>
      <c r="R717" s="11" t="n">
        <f aca="false">I717*Q717</f>
        <v>24.7746343791566</v>
      </c>
      <c r="S717" s="10" t="n">
        <f aca="false">ROUND(R717,2)</f>
        <v>24.77</v>
      </c>
      <c r="U717" s="50"/>
    </row>
    <row r="718" s="3" customFormat="true" ht="15.75" hidden="false" customHeight="false" outlineLevel="0" collapsed="false">
      <c r="A718" s="40"/>
      <c r="B718" s="74" t="s">
        <v>1369</v>
      </c>
      <c r="C718" s="42" t="n">
        <v>43556</v>
      </c>
      <c r="D718" s="40" t="s">
        <v>23</v>
      </c>
      <c r="E718" s="40"/>
      <c r="F718" s="44" t="n">
        <v>31.02</v>
      </c>
      <c r="G718" s="45" t="n">
        <v>0</v>
      </c>
      <c r="H718" s="84"/>
      <c r="I718" s="88" t="n">
        <v>0.159</v>
      </c>
      <c r="J718" s="48"/>
      <c r="K718" s="113"/>
      <c r="L718" s="114"/>
      <c r="O718" s="53"/>
      <c r="Q718" s="54" t="n">
        <v>195.075861253201</v>
      </c>
      <c r="R718" s="11" t="n">
        <f aca="false">I718*Q718</f>
        <v>31.017061939259</v>
      </c>
      <c r="S718" s="10" t="n">
        <f aca="false">ROUND(R718,2)</f>
        <v>31.02</v>
      </c>
      <c r="U718" s="50"/>
    </row>
    <row r="719" s="3" customFormat="true" ht="15.75" hidden="false" customHeight="false" outlineLevel="0" collapsed="false">
      <c r="A719" s="40"/>
      <c r="B719" s="74" t="s">
        <v>1370</v>
      </c>
      <c r="C719" s="42" t="n">
        <v>43556</v>
      </c>
      <c r="D719" s="40" t="s">
        <v>23</v>
      </c>
      <c r="E719" s="40"/>
      <c r="F719" s="44" t="n">
        <v>37.26</v>
      </c>
      <c r="G719" s="45" t="n">
        <v>0</v>
      </c>
      <c r="H719" s="84"/>
      <c r="I719" s="88" t="n">
        <v>0.191</v>
      </c>
      <c r="J719" s="48"/>
      <c r="K719" s="113"/>
      <c r="L719" s="114"/>
      <c r="O719" s="53"/>
      <c r="Q719" s="54" t="n">
        <v>195.075861253201</v>
      </c>
      <c r="R719" s="11" t="n">
        <f aca="false">I719*Q719</f>
        <v>37.2594894993614</v>
      </c>
      <c r="S719" s="10" t="n">
        <f aca="false">ROUND(R719,2)</f>
        <v>37.26</v>
      </c>
      <c r="U719" s="50"/>
    </row>
    <row r="720" s="3" customFormat="true" ht="15.75" hidden="false" customHeight="false" outlineLevel="0" collapsed="false">
      <c r="A720" s="40"/>
      <c r="B720" s="74" t="s">
        <v>1371</v>
      </c>
      <c r="C720" s="42" t="n">
        <v>43556</v>
      </c>
      <c r="D720" s="40" t="s">
        <v>23</v>
      </c>
      <c r="E720" s="40"/>
      <c r="F720" s="44" t="n">
        <v>25.95</v>
      </c>
      <c r="G720" s="45" t="n">
        <v>0</v>
      </c>
      <c r="H720" s="84"/>
      <c r="I720" s="88" t="n">
        <v>0.133</v>
      </c>
      <c r="J720" s="48"/>
      <c r="K720" s="113"/>
      <c r="L720" s="114"/>
      <c r="O720" s="53"/>
      <c r="Q720" s="54" t="n">
        <v>195.075861253201</v>
      </c>
      <c r="R720" s="11" t="n">
        <f aca="false">I720*Q720</f>
        <v>25.9450895466758</v>
      </c>
      <c r="S720" s="10" t="n">
        <f aca="false">ROUND(R720,2)</f>
        <v>25.95</v>
      </c>
      <c r="U720" s="50"/>
    </row>
    <row r="721" s="3" customFormat="true" ht="15.75" hidden="false" customHeight="false" outlineLevel="0" collapsed="false">
      <c r="A721" s="40"/>
      <c r="B721" s="74" t="s">
        <v>1372</v>
      </c>
      <c r="C721" s="42" t="n">
        <v>43556</v>
      </c>
      <c r="D721" s="40" t="s">
        <v>23</v>
      </c>
      <c r="E721" s="40"/>
      <c r="F721" s="44" t="n">
        <v>39.6</v>
      </c>
      <c r="G721" s="45" t="n">
        <v>0</v>
      </c>
      <c r="H721" s="84"/>
      <c r="I721" s="88" t="n">
        <v>0.203</v>
      </c>
      <c r="J721" s="48"/>
      <c r="K721" s="113"/>
      <c r="L721" s="114"/>
      <c r="O721" s="53"/>
      <c r="Q721" s="54" t="n">
        <v>195.075861253201</v>
      </c>
      <c r="R721" s="11" t="n">
        <f aca="false">I721*Q721</f>
        <v>39.6003998343999</v>
      </c>
      <c r="S721" s="10" t="n">
        <f aca="false">ROUND(R721,2)</f>
        <v>39.6</v>
      </c>
      <c r="U721" s="50"/>
    </row>
    <row r="722" s="3" customFormat="true" ht="15.75" hidden="false" customHeight="false" outlineLevel="0" collapsed="false">
      <c r="A722" s="40"/>
      <c r="B722" s="74" t="s">
        <v>1373</v>
      </c>
      <c r="C722" s="42" t="n">
        <v>43556</v>
      </c>
      <c r="D722" s="40" t="s">
        <v>23</v>
      </c>
      <c r="E722" s="40"/>
      <c r="F722" s="44" t="n">
        <v>51.7</v>
      </c>
      <c r="G722" s="45" t="n">
        <v>0</v>
      </c>
      <c r="H722" s="84"/>
      <c r="I722" s="88" t="n">
        <v>0.265</v>
      </c>
      <c r="J722" s="48"/>
      <c r="K722" s="113"/>
      <c r="L722" s="114"/>
      <c r="O722" s="53"/>
      <c r="Q722" s="54" t="n">
        <v>195.075861253201</v>
      </c>
      <c r="R722" s="11" t="n">
        <f aca="false">I722*Q722</f>
        <v>51.6951032320983</v>
      </c>
      <c r="S722" s="10" t="n">
        <f aca="false">ROUND(R722,2)</f>
        <v>51.7</v>
      </c>
      <c r="U722" s="50"/>
    </row>
    <row r="723" s="3" customFormat="true" ht="15.75" hidden="false" customHeight="false" outlineLevel="0" collapsed="false">
      <c r="A723" s="40"/>
      <c r="B723" s="74" t="s">
        <v>1374</v>
      </c>
      <c r="C723" s="42" t="n">
        <v>43556</v>
      </c>
      <c r="D723" s="40" t="s">
        <v>23</v>
      </c>
      <c r="E723" s="40"/>
      <c r="F723" s="44" t="n">
        <v>64.57</v>
      </c>
      <c r="G723" s="45" t="n">
        <v>0</v>
      </c>
      <c r="H723" s="84"/>
      <c r="I723" s="88" t="n">
        <v>0.331</v>
      </c>
      <c r="J723" s="48"/>
      <c r="K723" s="113"/>
      <c r="L723" s="114"/>
      <c r="O723" s="53"/>
      <c r="Q723" s="54" t="n">
        <v>195.075861253201</v>
      </c>
      <c r="R723" s="11" t="n">
        <f aca="false">I723*Q723</f>
        <v>64.5701100748096</v>
      </c>
      <c r="S723" s="10" t="n">
        <f aca="false">ROUND(R723,2)</f>
        <v>64.57</v>
      </c>
      <c r="U723" s="50"/>
    </row>
    <row r="724" s="3" customFormat="true" ht="15.75" hidden="false" customHeight="false" outlineLevel="0" collapsed="false">
      <c r="A724" s="40"/>
      <c r="B724" s="74" t="s">
        <v>1375</v>
      </c>
      <c r="C724" s="42" t="n">
        <v>43556</v>
      </c>
      <c r="D724" s="40" t="s">
        <v>23</v>
      </c>
      <c r="E724" s="40"/>
      <c r="F724" s="44" t="n">
        <v>77.64</v>
      </c>
      <c r="G724" s="45" t="n">
        <v>0</v>
      </c>
      <c r="H724" s="84"/>
      <c r="I724" s="88" t="n">
        <v>0.398</v>
      </c>
      <c r="J724" s="48"/>
      <c r="K724" s="113"/>
      <c r="L724" s="114"/>
      <c r="O724" s="53"/>
      <c r="Q724" s="54" t="n">
        <v>195.075861253201</v>
      </c>
      <c r="R724" s="11" t="n">
        <f aca="false">I724*Q724</f>
        <v>77.6401927787741</v>
      </c>
      <c r="S724" s="10" t="n">
        <f aca="false">ROUND(R724,2)</f>
        <v>77.64</v>
      </c>
      <c r="U724" s="50"/>
    </row>
    <row r="725" s="3" customFormat="true" ht="15.75" hidden="false" customHeight="false" outlineLevel="0" collapsed="false">
      <c r="A725" s="40"/>
      <c r="B725" s="74" t="s">
        <v>1376</v>
      </c>
      <c r="C725" s="42" t="n">
        <v>43556</v>
      </c>
      <c r="D725" s="40" t="s">
        <v>23</v>
      </c>
      <c r="E725" s="40"/>
      <c r="F725" s="44" t="n">
        <v>79.2</v>
      </c>
      <c r="G725" s="45" t="n">
        <v>0</v>
      </c>
      <c r="H725" s="84"/>
      <c r="I725" s="88" t="n">
        <v>0.406</v>
      </c>
      <c r="J725" s="48"/>
      <c r="K725" s="113"/>
      <c r="L725" s="114"/>
      <c r="O725" s="53"/>
      <c r="Q725" s="54" t="n">
        <v>195.075861253201</v>
      </c>
      <c r="R725" s="11" t="n">
        <f aca="false">I725*Q725</f>
        <v>79.2007996687997</v>
      </c>
      <c r="S725" s="10" t="n">
        <f aca="false">ROUND(R725,2)</f>
        <v>79.2</v>
      </c>
      <c r="U725" s="50"/>
    </row>
    <row r="726" s="3" customFormat="true" ht="15.75" hidden="false" customHeight="false" outlineLevel="0" collapsed="false">
      <c r="A726" s="40"/>
      <c r="B726" s="74" t="s">
        <v>1377</v>
      </c>
      <c r="C726" s="42" t="n">
        <v>43556</v>
      </c>
      <c r="D726" s="40" t="s">
        <v>23</v>
      </c>
      <c r="E726" s="40"/>
      <c r="F726" s="44" t="n">
        <v>105.93</v>
      </c>
      <c r="G726" s="45" t="n">
        <v>0</v>
      </c>
      <c r="H726" s="84"/>
      <c r="I726" s="88" t="n">
        <v>0.543</v>
      </c>
      <c r="J726" s="48"/>
      <c r="K726" s="113"/>
      <c r="L726" s="114"/>
      <c r="O726" s="53"/>
      <c r="Q726" s="54" t="n">
        <v>195.075861253201</v>
      </c>
      <c r="R726" s="11" t="n">
        <f aca="false">I726*Q726</f>
        <v>105.926192660488</v>
      </c>
      <c r="S726" s="10" t="n">
        <f aca="false">ROUND(R726,2)</f>
        <v>105.93</v>
      </c>
      <c r="U726" s="50"/>
    </row>
    <row r="727" s="3" customFormat="true" ht="15.75" hidden="false" customHeight="false" outlineLevel="0" collapsed="false">
      <c r="A727" s="40"/>
      <c r="B727" s="74" t="s">
        <v>1378</v>
      </c>
      <c r="C727" s="42" t="n">
        <v>43556</v>
      </c>
      <c r="D727" s="40" t="s">
        <v>23</v>
      </c>
      <c r="E727" s="40"/>
      <c r="F727" s="44" t="n">
        <v>132.46</v>
      </c>
      <c r="G727" s="45" t="n">
        <v>0</v>
      </c>
      <c r="H727" s="84"/>
      <c r="I727" s="88" t="n">
        <v>0.679</v>
      </c>
      <c r="J727" s="48"/>
      <c r="K727" s="113"/>
      <c r="L727" s="114"/>
      <c r="O727" s="53"/>
      <c r="Q727" s="54" t="n">
        <v>195.075861253201</v>
      </c>
      <c r="R727" s="11" t="n">
        <f aca="false">I727*Q727</f>
        <v>132.456509790924</v>
      </c>
      <c r="S727" s="10" t="n">
        <f aca="false">ROUND(R727,2)</f>
        <v>132.46</v>
      </c>
      <c r="U727" s="50"/>
    </row>
    <row r="728" s="3" customFormat="true" ht="15.75" hidden="false" customHeight="false" outlineLevel="0" collapsed="false">
      <c r="A728" s="40"/>
      <c r="B728" s="74" t="s">
        <v>1379</v>
      </c>
      <c r="C728" s="42" t="n">
        <v>43556</v>
      </c>
      <c r="D728" s="40" t="s">
        <v>23</v>
      </c>
      <c r="E728" s="40"/>
      <c r="F728" s="44" t="n">
        <v>158.99</v>
      </c>
      <c r="G728" s="45" t="n">
        <v>0</v>
      </c>
      <c r="H728" s="84"/>
      <c r="I728" s="88" t="n">
        <v>0.815</v>
      </c>
      <c r="J728" s="48"/>
      <c r="K728" s="113"/>
      <c r="L728" s="114"/>
      <c r="O728" s="53"/>
      <c r="Q728" s="54" t="n">
        <v>195.075861253201</v>
      </c>
      <c r="R728" s="11" t="n">
        <f aca="false">I728*Q728</f>
        <v>158.986826921359</v>
      </c>
      <c r="S728" s="10" t="n">
        <f aca="false">ROUND(R728,2)</f>
        <v>158.99</v>
      </c>
      <c r="U728" s="50"/>
    </row>
    <row r="729" customFormat="false" ht="15.75" hidden="false" customHeight="false" outlineLevel="0" collapsed="false">
      <c r="A729" s="40"/>
      <c r="B729" s="43" t="s">
        <v>1380</v>
      </c>
      <c r="C729" s="42" t="n">
        <v>43556</v>
      </c>
      <c r="D729" s="40" t="s">
        <v>23</v>
      </c>
      <c r="E729" s="40"/>
      <c r="F729" s="44" t="n">
        <v>19.24</v>
      </c>
      <c r="G729" s="45" t="n">
        <v>0</v>
      </c>
      <c r="H729" s="84"/>
      <c r="I729" s="88" t="n">
        <v>0.098</v>
      </c>
      <c r="J729" s="48"/>
      <c r="O729" s="53"/>
      <c r="Q729" s="10" t="n">
        <v>196.349919973201</v>
      </c>
      <c r="R729" s="11" t="n">
        <f aca="false">I729*Q729</f>
        <v>19.2422921573737</v>
      </c>
      <c r="S729" s="10" t="n">
        <f aca="false">ROUND(R729,2)</f>
        <v>19.24</v>
      </c>
      <c r="U729" s="50"/>
    </row>
    <row r="730" customFormat="false" ht="15.75" hidden="false" customHeight="false" outlineLevel="0" collapsed="false">
      <c r="A730" s="40"/>
      <c r="B730" s="43" t="s">
        <v>1381</v>
      </c>
      <c r="C730" s="42" t="n">
        <v>43556</v>
      </c>
      <c r="D730" s="40" t="s">
        <v>23</v>
      </c>
      <c r="E730" s="40"/>
      <c r="F730" s="44" t="n">
        <v>28.67</v>
      </c>
      <c r="G730" s="45" t="n">
        <v>0</v>
      </c>
      <c r="H730" s="84"/>
      <c r="I730" s="88" t="n">
        <v>0.146</v>
      </c>
      <c r="J730" s="48"/>
      <c r="O730" s="53"/>
      <c r="Q730" s="10" t="n">
        <v>196.349919973201</v>
      </c>
      <c r="R730" s="11" t="n">
        <f aca="false">I730*Q730</f>
        <v>28.6670883160874</v>
      </c>
      <c r="S730" s="10" t="n">
        <f aca="false">ROUND(R730,2)</f>
        <v>28.67</v>
      </c>
      <c r="U730" s="50"/>
    </row>
    <row r="731" customFormat="false" ht="15.75" hidden="false" customHeight="false" outlineLevel="0" collapsed="false">
      <c r="A731" s="40"/>
      <c r="B731" s="43" t="s">
        <v>1382</v>
      </c>
      <c r="C731" s="42" t="n">
        <v>43556</v>
      </c>
      <c r="D731" s="40" t="s">
        <v>23</v>
      </c>
      <c r="E731" s="40"/>
      <c r="F731" s="44" t="n">
        <v>38.29</v>
      </c>
      <c r="G731" s="45" t="n">
        <v>0</v>
      </c>
      <c r="H731" s="84"/>
      <c r="I731" s="88" t="n">
        <v>0.195</v>
      </c>
      <c r="J731" s="48"/>
      <c r="O731" s="53"/>
      <c r="Q731" s="10" t="n">
        <v>196.349919973201</v>
      </c>
      <c r="R731" s="11" t="n">
        <f aca="false">I731*Q731</f>
        <v>38.2882343947743</v>
      </c>
      <c r="S731" s="10" t="n">
        <f aca="false">ROUND(R731,2)</f>
        <v>38.29</v>
      </c>
      <c r="U731" s="50"/>
    </row>
    <row r="732" customFormat="false" ht="15.75" hidden="false" customHeight="false" outlineLevel="0" collapsed="false">
      <c r="A732" s="40"/>
      <c r="B732" s="43" t="s">
        <v>1383</v>
      </c>
      <c r="C732" s="42" t="n">
        <v>43556</v>
      </c>
      <c r="D732" s="40" t="s">
        <v>23</v>
      </c>
      <c r="E732" s="40"/>
      <c r="F732" s="44" t="n">
        <v>47.91</v>
      </c>
      <c r="G732" s="45" t="n">
        <v>0</v>
      </c>
      <c r="H732" s="84"/>
      <c r="I732" s="88" t="n">
        <v>0.244</v>
      </c>
      <c r="J732" s="48"/>
      <c r="O732" s="53"/>
      <c r="Q732" s="10" t="n">
        <v>196.349919973201</v>
      </c>
      <c r="R732" s="11" t="n">
        <f aca="false">I732*Q732</f>
        <v>47.9093804734611</v>
      </c>
      <c r="S732" s="10" t="n">
        <f aca="false">ROUND(R732,2)</f>
        <v>47.91</v>
      </c>
      <c r="U732" s="50"/>
    </row>
    <row r="733" customFormat="false" ht="15.75" hidden="false" customHeight="false" outlineLevel="0" collapsed="false">
      <c r="A733" s="40"/>
      <c r="B733" s="43" t="s">
        <v>1384</v>
      </c>
      <c r="C733" s="42" t="n">
        <v>43556</v>
      </c>
      <c r="D733" s="40" t="s">
        <v>23</v>
      </c>
      <c r="E733" s="40"/>
      <c r="F733" s="44" t="n">
        <v>57.53</v>
      </c>
      <c r="G733" s="45" t="n">
        <v>0</v>
      </c>
      <c r="H733" s="84"/>
      <c r="I733" s="88" t="n">
        <v>0.293</v>
      </c>
      <c r="J733" s="48"/>
      <c r="O733" s="53"/>
      <c r="Q733" s="10" t="n">
        <v>196.349919973201</v>
      </c>
      <c r="R733" s="11" t="n">
        <f aca="false">I733*Q733</f>
        <v>57.530526552148</v>
      </c>
      <c r="S733" s="10" t="n">
        <f aca="false">ROUND(R733,2)</f>
        <v>57.53</v>
      </c>
      <c r="U733" s="50"/>
    </row>
    <row r="734" customFormat="false" ht="15.75" hidden="false" customHeight="false" outlineLevel="0" collapsed="false">
      <c r="A734" s="40"/>
      <c r="B734" s="43" t="s">
        <v>1385</v>
      </c>
      <c r="C734" s="42" t="n">
        <v>43556</v>
      </c>
      <c r="D734" s="40" t="s">
        <v>23</v>
      </c>
      <c r="E734" s="40"/>
      <c r="F734" s="44" t="n">
        <v>12.96</v>
      </c>
      <c r="G734" s="45" t="n">
        <v>0</v>
      </c>
      <c r="H734" s="84"/>
      <c r="I734" s="88" t="n">
        <v>0.066</v>
      </c>
      <c r="J734" s="48"/>
      <c r="O734" s="53"/>
      <c r="Q734" s="10" t="n">
        <v>196.349919973201</v>
      </c>
      <c r="R734" s="11" t="n">
        <f aca="false">I734*Q734</f>
        <v>12.9590947182313</v>
      </c>
      <c r="S734" s="10" t="n">
        <f aca="false">ROUND(R734,2)</f>
        <v>12.96</v>
      </c>
      <c r="U734" s="50"/>
    </row>
    <row r="735" customFormat="false" ht="15.75" hidden="false" customHeight="false" outlineLevel="0" collapsed="false">
      <c r="A735" s="40"/>
      <c r="B735" s="43" t="s">
        <v>1386</v>
      </c>
      <c r="C735" s="42" t="n">
        <v>43556</v>
      </c>
      <c r="D735" s="40" t="s">
        <v>23</v>
      </c>
      <c r="E735" s="40"/>
      <c r="F735" s="44" t="n">
        <v>19.63</v>
      </c>
      <c r="G735" s="45" t="n">
        <v>0</v>
      </c>
      <c r="H735" s="84"/>
      <c r="I735" s="88" t="n">
        <v>0.1</v>
      </c>
      <c r="J735" s="48"/>
      <c r="O735" s="53"/>
      <c r="Q735" s="10" t="n">
        <v>196.349919973201</v>
      </c>
      <c r="R735" s="11" t="n">
        <f aca="false">I735*Q735</f>
        <v>19.6349919973201</v>
      </c>
      <c r="S735" s="10" t="n">
        <f aca="false">ROUND(R735,2)</f>
        <v>19.63</v>
      </c>
      <c r="U735" s="50"/>
    </row>
    <row r="736" customFormat="false" ht="15.75" hidden="false" customHeight="false" outlineLevel="0" collapsed="false">
      <c r="A736" s="40"/>
      <c r="B736" s="43" t="s">
        <v>1387</v>
      </c>
      <c r="C736" s="42" t="n">
        <v>43556</v>
      </c>
      <c r="D736" s="40" t="s">
        <v>23</v>
      </c>
      <c r="E736" s="40"/>
      <c r="F736" s="44" t="n">
        <v>24.94</v>
      </c>
      <c r="G736" s="45" t="n">
        <v>0</v>
      </c>
      <c r="H736" s="84"/>
      <c r="I736" s="88" t="n">
        <v>0.127</v>
      </c>
      <c r="J736" s="48"/>
      <c r="O736" s="53"/>
      <c r="Q736" s="10" t="n">
        <v>196.349919973201</v>
      </c>
      <c r="R736" s="11" t="n">
        <f aca="false">I736*Q736</f>
        <v>24.9364398365966</v>
      </c>
      <c r="S736" s="10" t="n">
        <f aca="false">ROUND(R736,2)</f>
        <v>24.94</v>
      </c>
      <c r="U736" s="50"/>
    </row>
    <row r="737" customFormat="false" ht="15.75" hidden="false" customHeight="false" outlineLevel="0" collapsed="false">
      <c r="A737" s="40"/>
      <c r="B737" s="43" t="s">
        <v>1388</v>
      </c>
      <c r="C737" s="42" t="n">
        <v>43556</v>
      </c>
      <c r="D737" s="40" t="s">
        <v>23</v>
      </c>
      <c r="E737" s="40"/>
      <c r="F737" s="44" t="n">
        <v>31.22</v>
      </c>
      <c r="G737" s="45" t="n">
        <v>0</v>
      </c>
      <c r="H737" s="84"/>
      <c r="I737" s="88" t="n">
        <v>0.159</v>
      </c>
      <c r="J737" s="48"/>
      <c r="O737" s="53"/>
      <c r="Q737" s="10" t="n">
        <v>196.349919973201</v>
      </c>
      <c r="R737" s="11" t="n">
        <f aca="false">I737*Q737</f>
        <v>31.219637275739</v>
      </c>
      <c r="S737" s="10" t="n">
        <f aca="false">ROUND(R737,2)</f>
        <v>31.22</v>
      </c>
      <c r="U737" s="50"/>
    </row>
    <row r="738" customFormat="false" ht="15.75" hidden="false" customHeight="false" outlineLevel="0" collapsed="false">
      <c r="A738" s="40"/>
      <c r="B738" s="43" t="s">
        <v>1389</v>
      </c>
      <c r="C738" s="42" t="n">
        <v>43556</v>
      </c>
      <c r="D738" s="40" t="s">
        <v>23</v>
      </c>
      <c r="E738" s="40"/>
      <c r="F738" s="44" t="n">
        <v>37.5</v>
      </c>
      <c r="G738" s="45" t="n">
        <v>0</v>
      </c>
      <c r="H738" s="84"/>
      <c r="I738" s="88" t="n">
        <v>0.191</v>
      </c>
      <c r="J738" s="48"/>
      <c r="O738" s="53"/>
      <c r="Q738" s="10" t="n">
        <v>196.349919973201</v>
      </c>
      <c r="R738" s="11" t="n">
        <f aca="false">I738*Q738</f>
        <v>37.5028347148815</v>
      </c>
      <c r="S738" s="10" t="n">
        <f aca="false">ROUND(R738,2)</f>
        <v>37.5</v>
      </c>
      <c r="U738" s="50"/>
    </row>
    <row r="739" customFormat="false" ht="15.75" hidden="false" customHeight="false" outlineLevel="0" collapsed="false">
      <c r="A739" s="40"/>
      <c r="B739" s="43" t="s">
        <v>1390</v>
      </c>
      <c r="C739" s="42" t="n">
        <v>43556</v>
      </c>
      <c r="D739" s="40" t="s">
        <v>23</v>
      </c>
      <c r="E739" s="40"/>
      <c r="F739" s="44" t="n">
        <v>26.11</v>
      </c>
      <c r="G739" s="45" t="n">
        <v>0</v>
      </c>
      <c r="H739" s="84"/>
      <c r="I739" s="88" t="n">
        <v>0.133</v>
      </c>
      <c r="J739" s="48"/>
      <c r="O739" s="53"/>
      <c r="Q739" s="10" t="n">
        <v>196.349919973201</v>
      </c>
      <c r="R739" s="11" t="n">
        <f aca="false">I739*Q739</f>
        <v>26.1145393564358</v>
      </c>
      <c r="S739" s="10" t="n">
        <f aca="false">ROUND(R739,2)</f>
        <v>26.11</v>
      </c>
      <c r="U739" s="50"/>
    </row>
    <row r="740" customFormat="false" ht="15.75" hidden="false" customHeight="false" outlineLevel="0" collapsed="false">
      <c r="A740" s="40"/>
      <c r="B740" s="43" t="s">
        <v>1391</v>
      </c>
      <c r="C740" s="42" t="n">
        <v>43556</v>
      </c>
      <c r="D740" s="40" t="s">
        <v>23</v>
      </c>
      <c r="E740" s="40"/>
      <c r="F740" s="44" t="n">
        <v>39.86</v>
      </c>
      <c r="G740" s="45" t="n">
        <v>0</v>
      </c>
      <c r="H740" s="84"/>
      <c r="I740" s="88" t="n">
        <v>0.203</v>
      </c>
      <c r="J740" s="48"/>
      <c r="O740" s="53"/>
      <c r="Q740" s="10" t="n">
        <v>196.349919973201</v>
      </c>
      <c r="R740" s="11" t="n">
        <f aca="false">I740*Q740</f>
        <v>39.8590337545599</v>
      </c>
      <c r="S740" s="10" t="n">
        <f aca="false">ROUND(R740,2)</f>
        <v>39.86</v>
      </c>
      <c r="U740" s="50"/>
    </row>
    <row r="741" customFormat="false" ht="15.75" hidden="false" customHeight="false" outlineLevel="0" collapsed="false">
      <c r="A741" s="40"/>
      <c r="B741" s="43" t="s">
        <v>1392</v>
      </c>
      <c r="C741" s="42" t="n">
        <v>43556</v>
      </c>
      <c r="D741" s="40" t="s">
        <v>23</v>
      </c>
      <c r="E741" s="40"/>
      <c r="F741" s="44" t="n">
        <v>52.03</v>
      </c>
      <c r="G741" s="45" t="n">
        <v>0</v>
      </c>
      <c r="H741" s="84"/>
      <c r="I741" s="88" t="n">
        <v>0.265</v>
      </c>
      <c r="J741" s="48"/>
      <c r="O741" s="53"/>
      <c r="Q741" s="10" t="n">
        <v>196.349919973201</v>
      </c>
      <c r="R741" s="11" t="n">
        <f aca="false">I741*Q741</f>
        <v>52.0327287928984</v>
      </c>
      <c r="S741" s="10" t="n">
        <f aca="false">ROUND(R741,2)</f>
        <v>52.03</v>
      </c>
      <c r="U741" s="50"/>
    </row>
    <row r="742" customFormat="false" ht="15.75" hidden="false" customHeight="false" outlineLevel="0" collapsed="false">
      <c r="A742" s="40"/>
      <c r="B742" s="43" t="s">
        <v>1393</v>
      </c>
      <c r="C742" s="42" t="n">
        <v>43556</v>
      </c>
      <c r="D742" s="40" t="s">
        <v>23</v>
      </c>
      <c r="E742" s="40"/>
      <c r="F742" s="44" t="n">
        <v>64.99</v>
      </c>
      <c r="G742" s="45" t="n">
        <v>0</v>
      </c>
      <c r="H742" s="84"/>
      <c r="I742" s="88" t="n">
        <v>0.331</v>
      </c>
      <c r="J742" s="48"/>
      <c r="O742" s="53"/>
      <c r="Q742" s="10" t="n">
        <v>196.349919973201</v>
      </c>
      <c r="R742" s="11" t="n">
        <f aca="false">I742*Q742</f>
        <v>64.9918235111297</v>
      </c>
      <c r="S742" s="10" t="n">
        <f aca="false">ROUND(R742,2)</f>
        <v>64.99</v>
      </c>
      <c r="U742" s="50"/>
    </row>
    <row r="743" customFormat="false" ht="15.75" hidden="false" customHeight="false" outlineLevel="0" collapsed="false">
      <c r="A743" s="40"/>
      <c r="B743" s="43" t="s">
        <v>1394</v>
      </c>
      <c r="C743" s="42" t="n">
        <v>43556</v>
      </c>
      <c r="D743" s="40" t="s">
        <v>23</v>
      </c>
      <c r="E743" s="40"/>
      <c r="F743" s="44" t="n">
        <v>78.15</v>
      </c>
      <c r="G743" s="45" t="n">
        <v>0</v>
      </c>
      <c r="H743" s="84"/>
      <c r="I743" s="88" t="n">
        <v>0.398</v>
      </c>
      <c r="J743" s="48"/>
      <c r="O743" s="53"/>
      <c r="Q743" s="10" t="n">
        <v>196.349919973201</v>
      </c>
      <c r="R743" s="11" t="n">
        <f aca="false">I743*Q743</f>
        <v>78.1472681493341</v>
      </c>
      <c r="S743" s="10" t="n">
        <f aca="false">ROUND(R743,2)</f>
        <v>78.15</v>
      </c>
      <c r="U743" s="50"/>
    </row>
    <row r="744" customFormat="false" ht="15.75" hidden="false" customHeight="false" outlineLevel="0" collapsed="false">
      <c r="A744" s="40"/>
      <c r="B744" s="43" t="s">
        <v>1395</v>
      </c>
      <c r="C744" s="42" t="n">
        <v>43556</v>
      </c>
      <c r="D744" s="40" t="s">
        <v>23</v>
      </c>
      <c r="E744" s="40"/>
      <c r="F744" s="44" t="n">
        <v>79.72</v>
      </c>
      <c r="G744" s="45" t="n">
        <v>0</v>
      </c>
      <c r="H744" s="84"/>
      <c r="I744" s="88" t="n">
        <v>0.406</v>
      </c>
      <c r="J744" s="48"/>
      <c r="O744" s="53"/>
      <c r="Q744" s="10" t="n">
        <v>196.349919973201</v>
      </c>
      <c r="R744" s="11" t="n">
        <f aca="false">I744*Q744</f>
        <v>79.7180675091198</v>
      </c>
      <c r="S744" s="10" t="n">
        <f aca="false">ROUND(R744,2)</f>
        <v>79.72</v>
      </c>
      <c r="U744" s="50"/>
    </row>
    <row r="745" customFormat="false" ht="15.75" hidden="false" customHeight="false" outlineLevel="0" collapsed="false">
      <c r="A745" s="40"/>
      <c r="B745" s="43" t="s">
        <v>1396</v>
      </c>
      <c r="C745" s="42" t="n">
        <v>43556</v>
      </c>
      <c r="D745" s="40" t="s">
        <v>23</v>
      </c>
      <c r="E745" s="40"/>
      <c r="F745" s="44" t="n">
        <v>106.62</v>
      </c>
      <c r="G745" s="45" t="n">
        <v>0</v>
      </c>
      <c r="H745" s="84"/>
      <c r="I745" s="88" t="n">
        <v>0.543</v>
      </c>
      <c r="J745" s="48"/>
      <c r="O745" s="53"/>
      <c r="Q745" s="10" t="n">
        <v>196.349919973201</v>
      </c>
      <c r="R745" s="11" t="n">
        <f aca="false">I745*Q745</f>
        <v>106.618006545448</v>
      </c>
      <c r="S745" s="10" t="n">
        <f aca="false">ROUND(R745,2)</f>
        <v>106.62</v>
      </c>
      <c r="U745" s="50"/>
    </row>
    <row r="746" customFormat="false" ht="15.75" hidden="false" customHeight="false" outlineLevel="0" collapsed="false">
      <c r="A746" s="40"/>
      <c r="B746" s="43" t="s">
        <v>1397</v>
      </c>
      <c r="C746" s="42" t="n">
        <v>43556</v>
      </c>
      <c r="D746" s="40" t="s">
        <v>23</v>
      </c>
      <c r="E746" s="40"/>
      <c r="F746" s="44" t="n">
        <v>133.32</v>
      </c>
      <c r="G746" s="45" t="n">
        <v>0</v>
      </c>
      <c r="H746" s="84"/>
      <c r="I746" s="88" t="n">
        <v>0.679</v>
      </c>
      <c r="J746" s="48"/>
      <c r="O746" s="53"/>
      <c r="Q746" s="10" t="n">
        <v>196.349919973201</v>
      </c>
      <c r="R746" s="11" t="n">
        <f aca="false">I746*Q746</f>
        <v>133.321595661804</v>
      </c>
      <c r="S746" s="10" t="n">
        <f aca="false">ROUND(R746,2)</f>
        <v>133.32</v>
      </c>
      <c r="U746" s="50"/>
    </row>
    <row r="747" customFormat="false" ht="15.75" hidden="false" customHeight="false" outlineLevel="0" collapsed="false">
      <c r="A747" s="40"/>
      <c r="B747" s="43" t="s">
        <v>1398</v>
      </c>
      <c r="C747" s="42" t="n">
        <v>43556</v>
      </c>
      <c r="D747" s="40" t="s">
        <v>23</v>
      </c>
      <c r="E747" s="40"/>
      <c r="F747" s="44" t="n">
        <v>160.03</v>
      </c>
      <c r="G747" s="45" t="n">
        <v>0</v>
      </c>
      <c r="H747" s="84"/>
      <c r="I747" s="88" t="n">
        <v>0.815</v>
      </c>
      <c r="J747" s="48"/>
      <c r="O747" s="53"/>
      <c r="Q747" s="10" t="n">
        <v>196.349919973201</v>
      </c>
      <c r="R747" s="11" t="n">
        <f aca="false">I747*Q747</f>
        <v>160.025184778159</v>
      </c>
      <c r="S747" s="10" t="n">
        <f aca="false">ROUND(R747,2)</f>
        <v>160.03</v>
      </c>
      <c r="U747" s="50"/>
    </row>
    <row r="748" customFormat="false" ht="18" hidden="false" customHeight="true" outlineLevel="0" collapsed="false">
      <c r="A748" s="103" t="s">
        <v>1399</v>
      </c>
      <c r="B748" s="74" t="s">
        <v>1400</v>
      </c>
      <c r="C748" s="42" t="n">
        <v>43556</v>
      </c>
      <c r="D748" s="40" t="s">
        <v>23</v>
      </c>
      <c r="E748" s="40"/>
      <c r="F748" s="44" t="n">
        <v>26.73</v>
      </c>
      <c r="G748" s="45" t="n">
        <v>0</v>
      </c>
      <c r="H748" s="104" t="s">
        <v>1401</v>
      </c>
      <c r="I748" s="88" t="n">
        <v>0.05</v>
      </c>
      <c r="J748" s="48" t="s">
        <v>1402</v>
      </c>
      <c r="N748" s="4"/>
      <c r="O748" s="53"/>
      <c r="Q748" s="10" t="n">
        <v>534.587240630706</v>
      </c>
      <c r="R748" s="11" t="n">
        <f aca="false">I748*Q748</f>
        <v>26.7293620315353</v>
      </c>
      <c r="S748" s="10" t="n">
        <f aca="false">ROUND(R748,2)</f>
        <v>26.73</v>
      </c>
      <c r="U748" s="50"/>
    </row>
    <row r="749" customFormat="false" ht="21.75" hidden="false" customHeight="true" outlineLevel="0" collapsed="false">
      <c r="A749" s="40" t="s">
        <v>1403</v>
      </c>
      <c r="B749" s="74" t="s">
        <v>1404</v>
      </c>
      <c r="C749" s="42" t="n">
        <v>43556</v>
      </c>
      <c r="D749" s="40" t="s">
        <v>23</v>
      </c>
      <c r="E749" s="40"/>
      <c r="F749" s="44" t="n">
        <v>47.3</v>
      </c>
      <c r="G749" s="45" t="n">
        <v>0</v>
      </c>
      <c r="H749" s="104"/>
      <c r="I749" s="88" t="n">
        <v>0.09</v>
      </c>
      <c r="J749" s="48"/>
      <c r="O749" s="53"/>
      <c r="Q749" s="10" t="n">
        <v>525.59183679333</v>
      </c>
      <c r="R749" s="11" t="n">
        <f aca="false">I749*Q749</f>
        <v>47.3032653113997</v>
      </c>
      <c r="S749" s="10" t="n">
        <f aca="false">ROUND(R749,2)</f>
        <v>47.3</v>
      </c>
      <c r="U749" s="50"/>
    </row>
    <row r="750" customFormat="false" ht="15.75" hidden="false" customHeight="false" outlineLevel="0" collapsed="false">
      <c r="A750" s="40" t="s">
        <v>1405</v>
      </c>
      <c r="B750" s="74" t="s">
        <v>1406</v>
      </c>
      <c r="C750" s="42" t="n">
        <v>43556</v>
      </c>
      <c r="D750" s="40" t="s">
        <v>23</v>
      </c>
      <c r="E750" s="40"/>
      <c r="F750" s="44" t="n">
        <v>73.31</v>
      </c>
      <c r="G750" s="45" t="n">
        <v>0</v>
      </c>
      <c r="H750" s="104"/>
      <c r="I750" s="88" t="n">
        <v>0.14</v>
      </c>
      <c r="J750" s="48"/>
      <c r="O750" s="53"/>
      <c r="Q750" s="10" t="n">
        <v>523.65892006489</v>
      </c>
      <c r="R750" s="11" t="n">
        <f aca="false">I750*Q750</f>
        <v>73.3122488090846</v>
      </c>
      <c r="S750" s="10" t="n">
        <f aca="false">ROUND(R750,2)</f>
        <v>73.31</v>
      </c>
      <c r="U750" s="50"/>
    </row>
    <row r="751" customFormat="false" ht="15.75" hidden="false" customHeight="false" outlineLevel="0" collapsed="false">
      <c r="A751" s="40" t="s">
        <v>1407</v>
      </c>
      <c r="B751" s="74" t="s">
        <v>1408</v>
      </c>
      <c r="C751" s="42" t="n">
        <v>43556</v>
      </c>
      <c r="D751" s="40" t="s">
        <v>23</v>
      </c>
      <c r="E751" s="40"/>
      <c r="F751" s="44" t="n">
        <v>87.59</v>
      </c>
      <c r="G751" s="45" t="n">
        <v>0</v>
      </c>
      <c r="H751" s="104"/>
      <c r="I751" s="88" t="n">
        <v>0.19</v>
      </c>
      <c r="J751" s="48"/>
      <c r="O751" s="53"/>
      <c r="Q751" s="10" t="n">
        <v>461.022286520382</v>
      </c>
      <c r="R751" s="11" t="n">
        <f aca="false">I751*Q751</f>
        <v>87.5942344388726</v>
      </c>
      <c r="S751" s="10" t="n">
        <f aca="false">ROUND(R751,2)</f>
        <v>87.59</v>
      </c>
      <c r="U751" s="50"/>
    </row>
    <row r="752" customFormat="false" ht="15.75" hidden="false" customHeight="false" outlineLevel="0" collapsed="false">
      <c r="A752" s="40" t="s">
        <v>1409</v>
      </c>
      <c r="B752" s="74" t="s">
        <v>1410</v>
      </c>
      <c r="C752" s="42" t="n">
        <v>43556</v>
      </c>
      <c r="D752" s="40" t="s">
        <v>23</v>
      </c>
      <c r="E752" s="40"/>
      <c r="F752" s="44" t="n">
        <v>136.23</v>
      </c>
      <c r="G752" s="45" t="n">
        <v>0</v>
      </c>
      <c r="H752" s="104"/>
      <c r="I752" s="88" t="n">
        <v>0.24</v>
      </c>
      <c r="J752" s="48"/>
      <c r="O752" s="53"/>
      <c r="Q752" s="10" t="n">
        <v>567.612831262595</v>
      </c>
      <c r="R752" s="11" t="n">
        <f aca="false">I752*Q752</f>
        <v>136.227079503023</v>
      </c>
      <c r="S752" s="10" t="n">
        <f aca="false">ROUND(R752,2)</f>
        <v>136.23</v>
      </c>
      <c r="U752" s="50"/>
    </row>
    <row r="753" customFormat="false" ht="15.75" hidden="false" customHeight="false" outlineLevel="0" collapsed="false">
      <c r="A753" s="40" t="s">
        <v>1411</v>
      </c>
      <c r="B753" s="74" t="s">
        <v>1412</v>
      </c>
      <c r="C753" s="42" t="n">
        <v>43556</v>
      </c>
      <c r="D753" s="40" t="s">
        <v>23</v>
      </c>
      <c r="E753" s="40"/>
      <c r="F753" s="44" t="n">
        <v>275.99</v>
      </c>
      <c r="G753" s="45" t="n">
        <v>0</v>
      </c>
      <c r="H753" s="104"/>
      <c r="I753" s="88" t="n">
        <v>0.5</v>
      </c>
      <c r="J753" s="48"/>
      <c r="O753" s="53"/>
      <c r="Q753" s="10" t="n">
        <v>551.977906308221</v>
      </c>
      <c r="R753" s="11" t="n">
        <f aca="false">I753*Q753</f>
        <v>275.988953154111</v>
      </c>
      <c r="S753" s="10" t="n">
        <f aca="false">ROUND(R753,2)</f>
        <v>275.99</v>
      </c>
      <c r="U753" s="50"/>
    </row>
    <row r="754" customFormat="false" ht="15.75" hidden="false" customHeight="false" outlineLevel="0" collapsed="false">
      <c r="A754" s="40" t="s">
        <v>1413</v>
      </c>
      <c r="B754" s="74" t="s">
        <v>1414</v>
      </c>
      <c r="C754" s="42" t="n">
        <v>43556</v>
      </c>
      <c r="D754" s="40" t="s">
        <v>23</v>
      </c>
      <c r="E754" s="40"/>
      <c r="F754" s="44" t="n">
        <v>464.21</v>
      </c>
      <c r="G754" s="45" t="n">
        <v>0</v>
      </c>
      <c r="H754" s="104"/>
      <c r="I754" s="88" t="n">
        <v>0.71</v>
      </c>
      <c r="J754" s="48"/>
      <c r="O754" s="53"/>
      <c r="Q754" s="10" t="n">
        <v>653.813219633192</v>
      </c>
      <c r="R754" s="11" t="n">
        <f aca="false">I754*Q754</f>
        <v>464.207385939567</v>
      </c>
      <c r="S754" s="10" t="n">
        <f aca="false">ROUND(R754,2)</f>
        <v>464.21</v>
      </c>
      <c r="U754" s="50"/>
    </row>
    <row r="755" customFormat="false" ht="15.75" hidden="false" customHeight="false" outlineLevel="0" collapsed="false">
      <c r="A755" s="40" t="s">
        <v>1415</v>
      </c>
      <c r="B755" s="74" t="s">
        <v>1416</v>
      </c>
      <c r="C755" s="42" t="n">
        <v>43556</v>
      </c>
      <c r="D755" s="40" t="s">
        <v>23</v>
      </c>
      <c r="E755" s="40"/>
      <c r="F755" s="44" t="n">
        <v>626.72</v>
      </c>
      <c r="G755" s="45" t="n">
        <v>0</v>
      </c>
      <c r="H755" s="104"/>
      <c r="I755" s="88" t="n">
        <v>1.15</v>
      </c>
      <c r="J755" s="48"/>
      <c r="L755" s="115" t="s">
        <v>1417</v>
      </c>
      <c r="M755" s="116"/>
      <c r="N755" s="4"/>
      <c r="O755" s="53"/>
      <c r="P755" s="116"/>
      <c r="Q755" s="10" t="n">
        <v>544.975939440665</v>
      </c>
      <c r="R755" s="11" t="n">
        <f aca="false">I755*Q755</f>
        <v>626.722330356765</v>
      </c>
      <c r="S755" s="10" t="n">
        <f aca="false">ROUND(R755,2)</f>
        <v>626.72</v>
      </c>
      <c r="U755" s="50"/>
    </row>
    <row r="756" customFormat="false" ht="39" hidden="false" customHeight="true" outlineLevel="0" collapsed="false">
      <c r="A756" s="117" t="s">
        <v>1418</v>
      </c>
      <c r="B756" s="74" t="s">
        <v>1419</v>
      </c>
      <c r="C756" s="42" t="n">
        <v>43556</v>
      </c>
      <c r="D756" s="40" t="s">
        <v>23</v>
      </c>
      <c r="E756" s="40"/>
      <c r="F756" s="44" t="n">
        <v>0.8</v>
      </c>
      <c r="G756" s="45" t="n">
        <v>0</v>
      </c>
      <c r="H756" s="104" t="s">
        <v>1420</v>
      </c>
      <c r="I756" s="88" t="n">
        <v>0.0021</v>
      </c>
      <c r="J756" s="48" t="s">
        <v>1421</v>
      </c>
      <c r="K756" s="118" t="s">
        <v>1422</v>
      </c>
      <c r="L756" s="119" t="n">
        <v>0.027</v>
      </c>
      <c r="M756" s="120" t="s">
        <v>1423</v>
      </c>
      <c r="N756" s="121"/>
      <c r="O756" s="53"/>
      <c r="P756" s="120"/>
      <c r="Q756" s="10" t="n">
        <v>29.4508159746033</v>
      </c>
      <c r="R756" s="11" t="n">
        <f aca="false">Q756*L756</f>
        <v>0.795172031314288</v>
      </c>
      <c r="S756" s="10" t="n">
        <f aca="false">ROUND(R756,2)</f>
        <v>0.8</v>
      </c>
      <c r="U756" s="50"/>
    </row>
    <row r="757" customFormat="false" ht="31.5" hidden="false" customHeight="false" outlineLevel="0" collapsed="false">
      <c r="A757" s="122"/>
      <c r="B757" s="74" t="s">
        <v>1424</v>
      </c>
      <c r="C757" s="42" t="n">
        <v>43556</v>
      </c>
      <c r="D757" s="40" t="s">
        <v>23</v>
      </c>
      <c r="E757" s="40"/>
      <c r="F757" s="44" t="n">
        <v>0.92</v>
      </c>
      <c r="G757" s="45" t="n">
        <v>0</v>
      </c>
      <c r="H757" s="104"/>
      <c r="I757" s="88" t="n">
        <v>0.0021</v>
      </c>
      <c r="J757" s="48"/>
      <c r="K757" s="118" t="s">
        <v>1422</v>
      </c>
      <c r="L757" s="119" t="n">
        <v>0.027</v>
      </c>
      <c r="M757" s="120" t="s">
        <v>1423</v>
      </c>
      <c r="N757" s="123"/>
      <c r="O757" s="53"/>
      <c r="P757" s="120"/>
      <c r="Q757" s="10" t="n">
        <v>33.9400805813903</v>
      </c>
      <c r="R757" s="11" t="n">
        <f aca="false">Q757*L757</f>
        <v>0.916382175697538</v>
      </c>
      <c r="S757" s="10" t="n">
        <f aca="false">ROUND(R757,2)</f>
        <v>0.92</v>
      </c>
      <c r="U757" s="50"/>
    </row>
    <row r="758" customFormat="false" ht="31.5" hidden="false" customHeight="false" outlineLevel="0" collapsed="false">
      <c r="A758" s="40"/>
      <c r="B758" s="74" t="s">
        <v>1425</v>
      </c>
      <c r="C758" s="42" t="n">
        <v>43556</v>
      </c>
      <c r="D758" s="40" t="s">
        <v>23</v>
      </c>
      <c r="E758" s="40"/>
      <c r="F758" s="44" t="n">
        <v>0.83</v>
      </c>
      <c r="G758" s="45" t="n">
        <v>0</v>
      </c>
      <c r="H758" s="104"/>
      <c r="I758" s="88" t="n">
        <v>0.00132</v>
      </c>
      <c r="J758" s="48"/>
      <c r="K758" s="118" t="s">
        <v>1422</v>
      </c>
      <c r="L758" s="119" t="n">
        <v>0.022</v>
      </c>
      <c r="M758" s="120" t="s">
        <v>1423</v>
      </c>
      <c r="N758" s="121"/>
      <c r="O758" s="53"/>
      <c r="P758" s="120"/>
      <c r="Q758" s="10" t="n">
        <v>37.8635036734649</v>
      </c>
      <c r="R758" s="11" t="n">
        <f aca="false">Q758*L758</f>
        <v>0.832997080816227</v>
      </c>
      <c r="S758" s="10" t="n">
        <f aca="false">ROUND(R758,2)</f>
        <v>0.83</v>
      </c>
      <c r="U758" s="50"/>
    </row>
    <row r="759" customFormat="false" ht="43.5" hidden="false" customHeight="true" outlineLevel="0" collapsed="false">
      <c r="A759" s="40" t="s">
        <v>1426</v>
      </c>
      <c r="B759" s="74" t="s">
        <v>1427</v>
      </c>
      <c r="C759" s="42" t="n">
        <v>43556</v>
      </c>
      <c r="D759" s="40" t="s">
        <v>23</v>
      </c>
      <c r="E759" s="40"/>
      <c r="F759" s="77" t="n">
        <v>0.72</v>
      </c>
      <c r="G759" s="45" t="n">
        <v>0</v>
      </c>
      <c r="H759" s="104"/>
      <c r="I759" s="88" t="n">
        <v>0.00132</v>
      </c>
      <c r="J759" s="48"/>
      <c r="K759" s="118" t="s">
        <v>1422</v>
      </c>
      <c r="L759" s="119" t="n">
        <v>0.022</v>
      </c>
      <c r="M759" s="120" t="s">
        <v>1423</v>
      </c>
      <c r="N759" s="121"/>
      <c r="O759" s="53"/>
      <c r="P759" s="120"/>
      <c r="Q759" s="10" t="n">
        <v>32.5916466699247</v>
      </c>
      <c r="R759" s="11" t="n">
        <f aca="false">Q759*L759</f>
        <v>0.717016226738344</v>
      </c>
      <c r="S759" s="10" t="n">
        <f aca="false">ROUND(R759,2)</f>
        <v>0.72</v>
      </c>
      <c r="U759" s="50"/>
    </row>
    <row r="760" customFormat="false" ht="31.5" hidden="false" customHeight="true" outlineLevel="0" collapsed="false">
      <c r="A760" s="40"/>
      <c r="B760" s="74" t="s">
        <v>1428</v>
      </c>
      <c r="C760" s="42" t="n">
        <v>43556</v>
      </c>
      <c r="D760" s="40" t="s">
        <v>23</v>
      </c>
      <c r="E760" s="40"/>
      <c r="F760" s="44" t="n">
        <v>13.06</v>
      </c>
      <c r="G760" s="45" t="n">
        <v>0</v>
      </c>
      <c r="H760" s="104"/>
      <c r="I760" s="88" t="n">
        <v>0.043</v>
      </c>
      <c r="J760" s="48" t="s">
        <v>1429</v>
      </c>
      <c r="O760" s="53"/>
      <c r="Q760" s="10" t="n">
        <v>13.057581072237</v>
      </c>
      <c r="S760" s="10" t="n">
        <f aca="false">ROUND(Q760,2)</f>
        <v>13.06</v>
      </c>
      <c r="U760" s="50"/>
    </row>
    <row r="761" customFormat="false" ht="31.5" hidden="false" customHeight="false" outlineLevel="0" collapsed="false">
      <c r="A761" s="40"/>
      <c r="B761" s="74" t="s">
        <v>1430</v>
      </c>
      <c r="C761" s="42" t="n">
        <v>43556</v>
      </c>
      <c r="D761" s="40" t="s">
        <v>23</v>
      </c>
      <c r="E761" s="40"/>
      <c r="F761" s="44" t="n">
        <v>4.42</v>
      </c>
      <c r="G761" s="45" t="n">
        <v>0</v>
      </c>
      <c r="H761" s="104"/>
      <c r="I761" s="88" t="n">
        <v>0.04</v>
      </c>
      <c r="J761" s="48"/>
      <c r="K761" s="124"/>
      <c r="O761" s="53"/>
      <c r="Q761" s="10" t="n">
        <v>4.41690832547343</v>
      </c>
      <c r="S761" s="10" t="n">
        <f aca="false">ROUND(Q761,2)</f>
        <v>4.42</v>
      </c>
      <c r="U761" s="50"/>
    </row>
    <row r="762" customFormat="false" ht="31.5" hidden="false" customHeight="true" outlineLevel="0" collapsed="false">
      <c r="A762" s="40" t="s">
        <v>1431</v>
      </c>
      <c r="B762" s="74" t="s">
        <v>1432</v>
      </c>
      <c r="C762" s="42" t="n">
        <v>43556</v>
      </c>
      <c r="D762" s="40" t="s">
        <v>1433</v>
      </c>
      <c r="E762" s="40"/>
      <c r="F762" s="44" t="n">
        <v>2506.52</v>
      </c>
      <c r="G762" s="45" t="n">
        <v>0</v>
      </c>
      <c r="H762" s="79"/>
      <c r="I762" s="88"/>
      <c r="J762" s="48" t="s">
        <v>1434</v>
      </c>
      <c r="O762" s="53"/>
      <c r="Q762" s="10" t="n">
        <v>2506.51648388959</v>
      </c>
      <c r="R762" s="11" t="n">
        <f aca="false">I762*Q762</f>
        <v>0</v>
      </c>
      <c r="S762" s="10" t="n">
        <f aca="false">ROUND(Q762,2)</f>
        <v>2506.52</v>
      </c>
      <c r="U762" s="50"/>
    </row>
    <row r="763" customFormat="false" ht="15.75" hidden="false" customHeight="false" outlineLevel="0" collapsed="false">
      <c r="A763" s="40"/>
      <c r="B763" s="74" t="s">
        <v>1435</v>
      </c>
      <c r="C763" s="42" t="n">
        <v>43556</v>
      </c>
      <c r="D763" s="40" t="s">
        <v>1436</v>
      </c>
      <c r="E763" s="40"/>
      <c r="F763" s="44" t="n">
        <v>3461.36</v>
      </c>
      <c r="G763" s="45" t="n">
        <v>0</v>
      </c>
      <c r="H763" s="79"/>
      <c r="I763" s="88"/>
      <c r="J763" s="48"/>
      <c r="O763" s="53"/>
      <c r="Q763" s="10" t="n">
        <v>3461.36428904033</v>
      </c>
      <c r="R763" s="11" t="n">
        <f aca="false">I763*Q763</f>
        <v>0</v>
      </c>
      <c r="S763" s="10" t="n">
        <f aca="false">ROUND(Q763,2)</f>
        <v>3461.36</v>
      </c>
      <c r="U763" s="50"/>
    </row>
    <row r="764" s="89" customFormat="true" ht="47.25" hidden="false" customHeight="false" outlineLevel="0" collapsed="false">
      <c r="A764" s="40"/>
      <c r="B764" s="74" t="s">
        <v>1437</v>
      </c>
      <c r="C764" s="42" t="n">
        <v>43556</v>
      </c>
      <c r="D764" s="40" t="s">
        <v>1433</v>
      </c>
      <c r="E764" s="40"/>
      <c r="F764" s="44" t="n">
        <v>3806.94</v>
      </c>
      <c r="G764" s="45" t="n">
        <v>0</v>
      </c>
      <c r="H764" s="79"/>
      <c r="I764" s="88"/>
      <c r="J764" s="48"/>
      <c r="L764" s="90"/>
      <c r="N764" s="2"/>
      <c r="O764" s="53"/>
      <c r="Q764" s="91" t="n">
        <v>3806.94222260944</v>
      </c>
      <c r="R764" s="11" t="n">
        <f aca="false">I764*Q764</f>
        <v>0</v>
      </c>
      <c r="S764" s="10" t="n">
        <f aca="false">ROUND(Q764,2)</f>
        <v>3806.94</v>
      </c>
      <c r="U764" s="50"/>
    </row>
    <row r="765" customFormat="false" ht="15.75" hidden="false" customHeight="false" outlineLevel="0" collapsed="false">
      <c r="A765" s="40"/>
      <c r="B765" s="74" t="s">
        <v>1438</v>
      </c>
      <c r="C765" s="42" t="n">
        <v>43556</v>
      </c>
      <c r="D765" s="40" t="s">
        <v>1436</v>
      </c>
      <c r="E765" s="40"/>
      <c r="F765" s="44" t="n">
        <v>3279.18</v>
      </c>
      <c r="G765" s="45" t="n">
        <v>0</v>
      </c>
      <c r="H765" s="79"/>
      <c r="I765" s="88"/>
      <c r="J765" s="48"/>
      <c r="O765" s="53"/>
      <c r="Q765" s="10" t="n">
        <v>3279.17537138726</v>
      </c>
      <c r="R765" s="11" t="n">
        <f aca="false">I765*Q765</f>
        <v>0</v>
      </c>
      <c r="S765" s="10" t="n">
        <f aca="false">ROUND(Q765,2)</f>
        <v>3279.18</v>
      </c>
      <c r="U765" s="50"/>
    </row>
    <row r="766" customFormat="false" ht="15.75" hidden="false" customHeight="false" outlineLevel="0" collapsed="false">
      <c r="A766" s="40"/>
      <c r="B766" s="74" t="s">
        <v>1439</v>
      </c>
      <c r="C766" s="42" t="n">
        <v>43556</v>
      </c>
      <c r="D766" s="40" t="s">
        <v>1436</v>
      </c>
      <c r="E766" s="40"/>
      <c r="F766" s="44" t="n">
        <v>4414.44</v>
      </c>
      <c r="G766" s="45" t="n">
        <v>0</v>
      </c>
      <c r="H766" s="79"/>
      <c r="I766" s="88"/>
      <c r="J766" s="48"/>
      <c r="O766" s="53"/>
      <c r="Q766" s="10" t="n">
        <v>4414.4353122968</v>
      </c>
      <c r="R766" s="11" t="n">
        <f aca="false">I766*Q766</f>
        <v>0</v>
      </c>
      <c r="S766" s="10" t="n">
        <f aca="false">ROUND(Q766,2)</f>
        <v>4414.44</v>
      </c>
      <c r="U766" s="50"/>
    </row>
    <row r="767" customFormat="false" ht="15.75" hidden="false" customHeight="false" outlineLevel="0" collapsed="false">
      <c r="A767" s="40"/>
      <c r="B767" s="74" t="s">
        <v>1440</v>
      </c>
      <c r="C767" s="42" t="n">
        <v>43556</v>
      </c>
      <c r="D767" s="40" t="s">
        <v>1436</v>
      </c>
      <c r="E767" s="40"/>
      <c r="F767" s="44" t="n">
        <v>9889.58</v>
      </c>
      <c r="G767" s="45" t="n">
        <v>0</v>
      </c>
      <c r="H767" s="79"/>
      <c r="I767" s="88"/>
      <c r="J767" s="48"/>
      <c r="O767" s="53"/>
      <c r="Q767" s="10" t="n">
        <v>9889.58323170951</v>
      </c>
      <c r="R767" s="11" t="n">
        <f aca="false">I767*Q767</f>
        <v>0</v>
      </c>
      <c r="S767" s="10" t="n">
        <f aca="false">ROUND(Q767,2)</f>
        <v>9889.58</v>
      </c>
      <c r="U767" s="50"/>
    </row>
    <row r="768" customFormat="false" ht="31.5" hidden="false" customHeight="false" outlineLevel="0" collapsed="false">
      <c r="A768" s="40" t="s">
        <v>1441</v>
      </c>
      <c r="B768" s="74" t="s">
        <v>1442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79"/>
      <c r="I768" s="88"/>
      <c r="J768" s="125"/>
      <c r="O768" s="53"/>
      <c r="Q768" s="10" t="n">
        <v>141.730550256251</v>
      </c>
      <c r="R768" s="11" t="n">
        <f aca="false">I768*Q768</f>
        <v>0</v>
      </c>
      <c r="S768" s="10" t="n">
        <f aca="false">ROUND(Q768,2)</f>
        <v>141.73</v>
      </c>
      <c r="U768" s="50"/>
    </row>
    <row r="769" customFormat="false" ht="31.5" hidden="false" customHeight="false" outlineLevel="0" collapsed="false">
      <c r="A769" s="40" t="s">
        <v>1443</v>
      </c>
      <c r="B769" s="74" t="s">
        <v>1444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79"/>
      <c r="I769" s="88"/>
      <c r="J769" s="125"/>
      <c r="O769" s="53"/>
      <c r="Q769" s="10" t="n">
        <v>118.108791880209</v>
      </c>
      <c r="R769" s="11" t="n">
        <f aca="false">I769*Q769</f>
        <v>0</v>
      </c>
      <c r="S769" s="10" t="n">
        <f aca="false">ROUND(Q769,2)</f>
        <v>118.11</v>
      </c>
      <c r="U769" s="50"/>
    </row>
    <row r="770" customFormat="false" ht="31.5" hidden="false" customHeight="false" outlineLevel="0" collapsed="false">
      <c r="A770" s="40" t="s">
        <v>1445</v>
      </c>
      <c r="B770" s="74" t="s">
        <v>1446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79"/>
      <c r="I770" s="88"/>
      <c r="J770" s="125"/>
      <c r="O770" s="53"/>
      <c r="Q770" s="10" t="n">
        <v>94.4870335041671</v>
      </c>
      <c r="R770" s="11" t="n">
        <f aca="false">I770*Q770</f>
        <v>0</v>
      </c>
      <c r="S770" s="10" t="n">
        <f aca="false">ROUND(Q770,2)</f>
        <v>94.49</v>
      </c>
      <c r="U770" s="50"/>
    </row>
    <row r="771" customFormat="false" ht="31.5" hidden="false" customHeight="false" outlineLevel="0" collapsed="false">
      <c r="A771" s="40" t="s">
        <v>1447</v>
      </c>
      <c r="B771" s="74" t="s">
        <v>1448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79"/>
      <c r="I771" s="88"/>
      <c r="J771" s="125"/>
      <c r="O771" s="53"/>
      <c r="Q771" s="10" t="n">
        <v>66.1409234529169</v>
      </c>
      <c r="R771" s="11" t="n">
        <f aca="false">I771*Q771</f>
        <v>0</v>
      </c>
      <c r="S771" s="10" t="n">
        <f aca="false">ROUND(Q771,2)</f>
        <v>66.14</v>
      </c>
      <c r="U771" s="50"/>
    </row>
    <row r="772" customFormat="false" ht="31.5" hidden="false" customHeight="false" outlineLevel="0" collapsed="false">
      <c r="A772" s="40" t="s">
        <v>1449</v>
      </c>
      <c r="B772" s="74" t="s">
        <v>1450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79"/>
      <c r="I772" s="88"/>
      <c r="J772" s="125"/>
      <c r="O772" s="53"/>
      <c r="Q772" s="10" t="n">
        <v>128.84595477841</v>
      </c>
      <c r="R772" s="11" t="n">
        <f aca="false">I772*Q772</f>
        <v>0</v>
      </c>
      <c r="S772" s="10" t="n">
        <f aca="false">ROUND(Q772,2)</f>
        <v>128.85</v>
      </c>
      <c r="U772" s="50"/>
    </row>
    <row r="773" customFormat="false" ht="31.5" hidden="false" customHeight="false" outlineLevel="0" collapsed="false">
      <c r="A773" s="40" t="s">
        <v>1451</v>
      </c>
      <c r="B773" s="74" t="s">
        <v>1452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79"/>
      <c r="I773" s="88"/>
      <c r="J773" s="125"/>
      <c r="O773" s="53"/>
      <c r="Q773" s="10" t="n">
        <v>107.371628982008</v>
      </c>
      <c r="R773" s="11" t="n">
        <f aca="false">I773*Q773</f>
        <v>0</v>
      </c>
      <c r="S773" s="10" t="n">
        <f aca="false">ROUND(Q773,2)</f>
        <v>107.37</v>
      </c>
      <c r="U773" s="50"/>
    </row>
    <row r="774" customFormat="false" ht="31.5" hidden="false" customHeight="false" outlineLevel="0" collapsed="false">
      <c r="A774" s="40" t="s">
        <v>1453</v>
      </c>
      <c r="B774" s="74" t="s">
        <v>1454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79"/>
      <c r="I774" s="88"/>
      <c r="J774" s="125"/>
      <c r="O774" s="53"/>
      <c r="Q774" s="10" t="n">
        <v>85.8973031856064</v>
      </c>
      <c r="R774" s="11" t="n">
        <f aca="false">I774*Q774</f>
        <v>0</v>
      </c>
      <c r="S774" s="10" t="n">
        <f aca="false">ROUND(Q774,2)</f>
        <v>85.9</v>
      </c>
      <c r="U774" s="50"/>
    </row>
    <row r="775" customFormat="false" ht="31.5" hidden="false" customHeight="false" outlineLevel="0" collapsed="false">
      <c r="A775" s="40" t="s">
        <v>1455</v>
      </c>
      <c r="B775" s="74" t="s">
        <v>1456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79"/>
      <c r="I775" s="88"/>
      <c r="J775" s="125"/>
      <c r="O775" s="53"/>
      <c r="Q775" s="10" t="n">
        <v>60.1281122299245</v>
      </c>
      <c r="R775" s="11" t="n">
        <f aca="false">I775*Q775</f>
        <v>0</v>
      </c>
      <c r="S775" s="10" t="n">
        <f aca="false">ROUND(Q775,2)</f>
        <v>60.13</v>
      </c>
      <c r="U775" s="50"/>
    </row>
    <row r="776" customFormat="false" ht="31.5" hidden="false" customHeight="false" outlineLevel="0" collapsed="false">
      <c r="A776" s="40" t="s">
        <v>1457</v>
      </c>
      <c r="B776" s="74" t="s">
        <v>1458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79"/>
      <c r="I776" s="88"/>
      <c r="J776" s="125"/>
      <c r="O776" s="53"/>
      <c r="Q776" s="10" t="n">
        <v>154.615145734092</v>
      </c>
      <c r="R776" s="11" t="n">
        <f aca="false">I776*Q776</f>
        <v>0</v>
      </c>
      <c r="S776" s="10" t="n">
        <f aca="false">ROUND(Q776,2)</f>
        <v>154.62</v>
      </c>
      <c r="U776" s="50"/>
    </row>
    <row r="777" customFormat="false" ht="31.5" hidden="false" customHeight="false" outlineLevel="0" collapsed="false">
      <c r="A777" s="40" t="s">
        <v>1459</v>
      </c>
      <c r="B777" s="74" t="s">
        <v>1460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79"/>
      <c r="I777" s="88"/>
      <c r="J777" s="125"/>
      <c r="O777" s="53"/>
      <c r="Q777" s="10" t="n">
        <v>128.84595477841</v>
      </c>
      <c r="R777" s="11" t="n">
        <f aca="false">I777*Q777</f>
        <v>0</v>
      </c>
      <c r="S777" s="10" t="n">
        <f aca="false">ROUND(Q777,2)</f>
        <v>128.85</v>
      </c>
      <c r="U777" s="50"/>
    </row>
    <row r="778" customFormat="false" ht="31.5" hidden="false" customHeight="false" outlineLevel="0" collapsed="false">
      <c r="A778" s="40" t="s">
        <v>1461</v>
      </c>
      <c r="B778" s="126" t="s">
        <v>1462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79"/>
      <c r="I778" s="88"/>
      <c r="J778" s="125"/>
      <c r="O778" s="53"/>
      <c r="Q778" s="10" t="n">
        <v>103.076763822728</v>
      </c>
      <c r="R778" s="11" t="n">
        <f aca="false">I778*Q778</f>
        <v>0</v>
      </c>
      <c r="S778" s="10" t="n">
        <f aca="false">ROUND(Q778,2)</f>
        <v>103.08</v>
      </c>
      <c r="U778" s="50"/>
    </row>
    <row r="779" customFormat="false" ht="31.5" hidden="false" customHeight="false" outlineLevel="0" collapsed="false">
      <c r="A779" s="40" t="s">
        <v>1463</v>
      </c>
      <c r="B779" s="74" t="s">
        <v>1464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79"/>
      <c r="I779" s="88"/>
      <c r="J779" s="125"/>
      <c r="O779" s="53"/>
      <c r="Q779" s="10" t="n">
        <v>72.1537346759094</v>
      </c>
      <c r="R779" s="11" t="n">
        <f aca="false">I779*Q779</f>
        <v>0</v>
      </c>
      <c r="S779" s="10" t="n">
        <f aca="false">ROUND(Q779,2)</f>
        <v>72.15</v>
      </c>
      <c r="U779" s="50"/>
    </row>
    <row r="780" customFormat="false" ht="31.5" hidden="false" customHeight="false" outlineLevel="0" collapsed="false">
      <c r="A780" s="40" t="s">
        <v>1465</v>
      </c>
      <c r="B780" s="74" t="s">
        <v>1466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79"/>
      <c r="I780" s="88"/>
      <c r="J780" s="125"/>
      <c r="O780" s="53"/>
      <c r="Q780" s="10" t="n">
        <v>167.499741211932</v>
      </c>
      <c r="R780" s="11" t="n">
        <f aca="false">I780*Q780</f>
        <v>0</v>
      </c>
      <c r="S780" s="10" t="n">
        <f aca="false">ROUND(Q780,2)</f>
        <v>167.5</v>
      </c>
      <c r="U780" s="50"/>
    </row>
    <row r="781" customFormat="false" ht="31.5" hidden="false" customHeight="false" outlineLevel="0" collapsed="false">
      <c r="A781" s="40" t="s">
        <v>1467</v>
      </c>
      <c r="B781" s="74" t="s">
        <v>1468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79"/>
      <c r="I781" s="88"/>
      <c r="J781" s="125"/>
      <c r="O781" s="53"/>
      <c r="Q781" s="10" t="n">
        <v>139.58311767661</v>
      </c>
      <c r="R781" s="11" t="n">
        <f aca="false">I781*Q781</f>
        <v>0</v>
      </c>
      <c r="S781" s="10" t="n">
        <f aca="false">ROUND(Q781,2)</f>
        <v>139.58</v>
      </c>
      <c r="U781" s="50"/>
    </row>
    <row r="782" customFormat="false" ht="31.5" hidden="false" customHeight="false" outlineLevel="0" collapsed="false">
      <c r="A782" s="40" t="s">
        <v>1469</v>
      </c>
      <c r="B782" s="74" t="s">
        <v>1470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79"/>
      <c r="I782" s="88"/>
      <c r="J782" s="125"/>
      <c r="O782" s="53"/>
      <c r="Q782" s="10" t="n">
        <v>111.666494141288</v>
      </c>
      <c r="R782" s="11" t="n">
        <f aca="false">I782*Q782</f>
        <v>0</v>
      </c>
      <c r="S782" s="10" t="n">
        <f aca="false">ROUND(Q782,2)</f>
        <v>111.67</v>
      </c>
      <c r="U782" s="50"/>
    </row>
    <row r="783" customFormat="false" ht="31.5" hidden="false" customHeight="false" outlineLevel="0" collapsed="false">
      <c r="A783" s="40" t="s">
        <v>1471</v>
      </c>
      <c r="B783" s="74" t="s">
        <v>1472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79"/>
      <c r="I783" s="88"/>
      <c r="J783" s="125"/>
      <c r="O783" s="53"/>
      <c r="Q783" s="10" t="n">
        <v>78.1665458989018</v>
      </c>
      <c r="R783" s="11" t="n">
        <f aca="false">I783*Q783</f>
        <v>0</v>
      </c>
      <c r="S783" s="10" t="n">
        <f aca="false">ROUND(Q783,2)</f>
        <v>78.17</v>
      </c>
      <c r="U783" s="50"/>
    </row>
    <row r="784" customFormat="false" ht="31.5" hidden="false" customHeight="false" outlineLevel="0" collapsed="false">
      <c r="A784" s="40" t="s">
        <v>1473</v>
      </c>
      <c r="B784" s="74" t="s">
        <v>1474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79"/>
      <c r="I784" s="88"/>
      <c r="J784" s="125"/>
      <c r="O784" s="53"/>
      <c r="Q784" s="10" t="n">
        <v>215.470289264534</v>
      </c>
      <c r="R784" s="11" t="n">
        <f aca="false">I784*Q784</f>
        <v>0</v>
      </c>
      <c r="S784" s="10" t="n">
        <f aca="false">ROUND(Q784,2)</f>
        <v>215.47</v>
      </c>
      <c r="U784" s="50"/>
    </row>
    <row r="785" customFormat="false" ht="31.5" hidden="false" customHeight="false" outlineLevel="0" collapsed="false">
      <c r="A785" s="40" t="s">
        <v>1475</v>
      </c>
      <c r="B785" s="74" t="s">
        <v>1476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79"/>
      <c r="I785" s="88"/>
      <c r="J785" s="125"/>
      <c r="O785" s="53"/>
      <c r="Q785" s="10" t="n">
        <v>179.558574387111</v>
      </c>
      <c r="R785" s="11" t="n">
        <f aca="false">I785*Q785</f>
        <v>0</v>
      </c>
      <c r="S785" s="10" t="n">
        <f aca="false">ROUND(Q785,2)</f>
        <v>179.56</v>
      </c>
      <c r="U785" s="50"/>
    </row>
    <row r="786" customFormat="false" ht="31.5" hidden="false" customHeight="false" outlineLevel="0" collapsed="false">
      <c r="A786" s="40" t="s">
        <v>1477</v>
      </c>
      <c r="B786" s="74" t="s">
        <v>1478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79"/>
      <c r="I786" s="88"/>
      <c r="J786" s="125"/>
      <c r="O786" s="53"/>
      <c r="Q786" s="10" t="n">
        <v>143.646859509689</v>
      </c>
      <c r="R786" s="11" t="n">
        <f aca="false">I786*Q786</f>
        <v>0</v>
      </c>
      <c r="S786" s="10" t="n">
        <f aca="false">ROUND(Q786,2)</f>
        <v>143.65</v>
      </c>
      <c r="U786" s="50"/>
    </row>
    <row r="787" customFormat="false" ht="31.5" hidden="false" customHeight="false" outlineLevel="0" collapsed="false">
      <c r="A787" s="40" t="s">
        <v>1479</v>
      </c>
      <c r="B787" s="74" t="s">
        <v>1480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79"/>
      <c r="I787" s="88"/>
      <c r="J787" s="125"/>
      <c r="O787" s="53"/>
      <c r="Q787" s="10" t="n">
        <v>100.552801656782</v>
      </c>
      <c r="R787" s="11" t="n">
        <f aca="false">I787*Q787</f>
        <v>0</v>
      </c>
      <c r="S787" s="10" t="n">
        <f aca="false">ROUND(Q787,2)</f>
        <v>100.55</v>
      </c>
      <c r="U787" s="50"/>
    </row>
    <row r="788" customFormat="false" ht="31.5" hidden="false" customHeight="false" outlineLevel="0" collapsed="false">
      <c r="A788" s="40" t="s">
        <v>1481</v>
      </c>
      <c r="B788" s="74" t="s">
        <v>1482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79"/>
      <c r="I788" s="88"/>
      <c r="J788" s="125"/>
      <c r="O788" s="53"/>
      <c r="Q788" s="10" t="n">
        <v>195.882081149576</v>
      </c>
      <c r="R788" s="11" t="n">
        <f aca="false">I788*Q788</f>
        <v>0</v>
      </c>
      <c r="S788" s="10" t="n">
        <f aca="false">ROUND(Q788,2)</f>
        <v>195.88</v>
      </c>
      <c r="U788" s="50"/>
    </row>
    <row r="789" customFormat="false" ht="31.5" hidden="false" customHeight="false" outlineLevel="0" collapsed="false">
      <c r="A789" s="40" t="s">
        <v>1483</v>
      </c>
      <c r="B789" s="74" t="s">
        <v>1484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79"/>
      <c r="I789" s="88"/>
      <c r="J789" s="125"/>
      <c r="O789" s="53"/>
      <c r="Q789" s="10" t="n">
        <v>163.235067624647</v>
      </c>
      <c r="R789" s="11" t="n">
        <f aca="false">I789*Q789</f>
        <v>0</v>
      </c>
      <c r="S789" s="10" t="n">
        <f aca="false">ROUND(Q789,2)</f>
        <v>163.24</v>
      </c>
      <c r="U789" s="50"/>
    </row>
    <row r="790" customFormat="false" ht="31.5" hidden="false" customHeight="false" outlineLevel="0" collapsed="false">
      <c r="A790" s="40" t="s">
        <v>1485</v>
      </c>
      <c r="B790" s="74" t="s">
        <v>1486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79"/>
      <c r="I790" s="88"/>
      <c r="J790" s="125"/>
      <c r="O790" s="53"/>
      <c r="Q790" s="10" t="n">
        <v>130.588054099717</v>
      </c>
      <c r="R790" s="11" t="n">
        <f aca="false">I790*Q790</f>
        <v>0</v>
      </c>
      <c r="S790" s="10" t="n">
        <f aca="false">ROUND(Q790,2)</f>
        <v>130.59</v>
      </c>
      <c r="U790" s="50"/>
    </row>
    <row r="791" customFormat="false" ht="31.5" hidden="false" customHeight="false" outlineLevel="0" collapsed="false">
      <c r="A791" s="40" t="s">
        <v>1487</v>
      </c>
      <c r="B791" s="74" t="s">
        <v>1488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79"/>
      <c r="I791" s="88"/>
      <c r="J791" s="125"/>
      <c r="O791" s="53"/>
      <c r="Q791" s="10" t="n">
        <v>91.4116378698022</v>
      </c>
      <c r="R791" s="11" t="n">
        <f aca="false">I791*Q791</f>
        <v>0</v>
      </c>
      <c r="S791" s="10" t="n">
        <f aca="false">ROUND(Q791,2)</f>
        <v>91.41</v>
      </c>
      <c r="U791" s="50"/>
    </row>
    <row r="792" customFormat="false" ht="31.5" hidden="false" customHeight="false" outlineLevel="0" collapsed="false">
      <c r="A792" s="40" t="s">
        <v>1489</v>
      </c>
      <c r="B792" s="74" t="s">
        <v>1490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79"/>
      <c r="I792" s="88"/>
      <c r="J792" s="125"/>
      <c r="O792" s="53"/>
      <c r="Q792" s="10" t="n">
        <v>235.058497379491</v>
      </c>
      <c r="R792" s="11" t="n">
        <f aca="false">I792*Q792</f>
        <v>0</v>
      </c>
      <c r="S792" s="10" t="n">
        <f aca="false">ROUND(Q792,2)</f>
        <v>235.06</v>
      </c>
      <c r="U792" s="50"/>
    </row>
    <row r="793" customFormat="false" ht="31.5" hidden="false" customHeight="false" outlineLevel="0" collapsed="false">
      <c r="A793" s="40" t="s">
        <v>1491</v>
      </c>
      <c r="B793" s="74" t="s">
        <v>1492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79"/>
      <c r="I793" s="88"/>
      <c r="J793" s="125"/>
      <c r="O793" s="53"/>
      <c r="Q793" s="10" t="n">
        <v>195.882081149576</v>
      </c>
      <c r="R793" s="11" t="n">
        <f aca="false">I793*Q793</f>
        <v>0</v>
      </c>
      <c r="S793" s="10" t="n">
        <f aca="false">ROUND(Q793,2)</f>
        <v>195.88</v>
      </c>
      <c r="U793" s="50"/>
    </row>
    <row r="794" customFormat="false" ht="31.5" hidden="false" customHeight="false" outlineLevel="0" collapsed="false">
      <c r="A794" s="40" t="s">
        <v>1493</v>
      </c>
      <c r="B794" s="74" t="s">
        <v>1494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79"/>
      <c r="I794" s="88"/>
      <c r="J794" s="125"/>
      <c r="O794" s="53"/>
      <c r="Q794" s="10" t="n">
        <v>156.705664919661</v>
      </c>
      <c r="R794" s="11" t="n">
        <f aca="false">I794*Q794</f>
        <v>0</v>
      </c>
      <c r="S794" s="10" t="n">
        <f aca="false">ROUND(Q794,2)</f>
        <v>156.71</v>
      </c>
      <c r="U794" s="50"/>
    </row>
    <row r="795" customFormat="false" ht="31.5" hidden="false" customHeight="false" outlineLevel="0" collapsed="false">
      <c r="A795" s="40" t="s">
        <v>1495</v>
      </c>
      <c r="B795" s="74" t="s">
        <v>1496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79"/>
      <c r="I795" s="88"/>
      <c r="J795" s="125"/>
      <c r="O795" s="53"/>
      <c r="Q795" s="10" t="n">
        <v>109.693965443763</v>
      </c>
      <c r="R795" s="11" t="n">
        <f aca="false">I795*Q795</f>
        <v>0</v>
      </c>
      <c r="S795" s="10" t="n">
        <f aca="false">ROUND(Q795,2)</f>
        <v>109.69</v>
      </c>
      <c r="U795" s="50"/>
    </row>
    <row r="796" customFormat="false" ht="31.5" hidden="false" customHeight="false" outlineLevel="0" collapsed="false">
      <c r="A796" s="40" t="s">
        <v>1497</v>
      </c>
      <c r="B796" s="74" t="s">
        <v>1498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79"/>
      <c r="I796" s="88"/>
      <c r="J796" s="125"/>
      <c r="O796" s="53"/>
      <c r="Q796" s="10" t="n">
        <v>254.646705494449</v>
      </c>
      <c r="R796" s="11" t="n">
        <f aca="false">I796*Q796</f>
        <v>0</v>
      </c>
      <c r="S796" s="10" t="n">
        <f aca="false">ROUND(Q796,2)</f>
        <v>254.65</v>
      </c>
      <c r="U796" s="50"/>
    </row>
    <row r="797" customFormat="false" ht="31.5" hidden="false" customHeight="false" outlineLevel="0" collapsed="false">
      <c r="A797" s="40" t="s">
        <v>1499</v>
      </c>
      <c r="B797" s="74" t="s">
        <v>1500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79"/>
      <c r="I797" s="88"/>
      <c r="J797" s="125"/>
      <c r="O797" s="53"/>
      <c r="Q797" s="10" t="n">
        <v>212.205587912041</v>
      </c>
      <c r="R797" s="11" t="n">
        <f aca="false">I797*Q797</f>
        <v>0</v>
      </c>
      <c r="S797" s="10" t="n">
        <f aca="false">ROUND(Q797,2)</f>
        <v>212.21</v>
      </c>
      <c r="U797" s="50"/>
    </row>
    <row r="798" customFormat="false" ht="31.5" hidden="false" customHeight="false" outlineLevel="0" collapsed="false">
      <c r="A798" s="40" t="s">
        <v>1501</v>
      </c>
      <c r="B798" s="74" t="s">
        <v>1502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79"/>
      <c r="I798" s="88"/>
      <c r="J798" s="125"/>
      <c r="O798" s="53"/>
      <c r="Q798" s="10" t="n">
        <v>169.764470329633</v>
      </c>
      <c r="R798" s="11" t="n">
        <f aca="false">I798*Q798</f>
        <v>0</v>
      </c>
      <c r="S798" s="10" t="n">
        <f aca="false">ROUND(Q798,2)</f>
        <v>169.76</v>
      </c>
      <c r="U798" s="50"/>
    </row>
    <row r="799" customFormat="false" ht="31.5" hidden="false" customHeight="false" outlineLevel="0" collapsed="false">
      <c r="A799" s="40" t="s">
        <v>1503</v>
      </c>
      <c r="B799" s="74" t="s">
        <v>1504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79"/>
      <c r="I799" s="88"/>
      <c r="J799" s="125"/>
      <c r="O799" s="53"/>
      <c r="Q799" s="10" t="n">
        <v>118.835129230743</v>
      </c>
      <c r="R799" s="11" t="n">
        <f aca="false">I799*Q799</f>
        <v>0</v>
      </c>
      <c r="S799" s="10" t="n">
        <f aca="false">ROUND(Q799,2)</f>
        <v>118.84</v>
      </c>
      <c r="U799" s="50"/>
    </row>
    <row r="800" customFormat="false" ht="31.5" hidden="false" customHeight="false" outlineLevel="0" collapsed="false">
      <c r="A800" s="40"/>
      <c r="B800" s="74" t="s">
        <v>1505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79"/>
      <c r="I800" s="88"/>
      <c r="J800" s="125"/>
      <c r="O800" s="53"/>
      <c r="Q800" s="10" t="n">
        <v>184.139844479665</v>
      </c>
      <c r="R800" s="11" t="n">
        <f aca="false">I800*Q800</f>
        <v>0</v>
      </c>
      <c r="S800" s="10" t="n">
        <f aca="false">ROUND(Q800,2)</f>
        <v>184.14</v>
      </c>
      <c r="U800" s="50"/>
    </row>
    <row r="801" customFormat="false" ht="31.5" hidden="false" customHeight="false" outlineLevel="0" collapsed="false">
      <c r="A801" s="40"/>
      <c r="B801" s="74" t="s">
        <v>1506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79"/>
      <c r="I801" s="88"/>
      <c r="J801" s="125"/>
      <c r="O801" s="53"/>
      <c r="Q801" s="10" t="n">
        <v>153.449870399721</v>
      </c>
      <c r="R801" s="11" t="n">
        <f aca="false">I801*Q801</f>
        <v>0</v>
      </c>
      <c r="S801" s="10" t="n">
        <f aca="false">ROUND(Q801,2)</f>
        <v>153.45</v>
      </c>
      <c r="U801" s="50"/>
    </row>
    <row r="802" customFormat="false" ht="31.5" hidden="false" customHeight="false" outlineLevel="0" collapsed="false">
      <c r="A802" s="40"/>
      <c r="B802" s="74" t="s">
        <v>1507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79"/>
      <c r="I802" s="88"/>
      <c r="J802" s="125"/>
      <c r="O802" s="53"/>
      <c r="Q802" s="10" t="n">
        <v>122.759896319777</v>
      </c>
      <c r="R802" s="11" t="n">
        <f aca="false">I802*Q802</f>
        <v>0</v>
      </c>
      <c r="S802" s="10" t="n">
        <f aca="false">ROUND(Q802,2)</f>
        <v>122.76</v>
      </c>
      <c r="U802" s="50"/>
    </row>
    <row r="803" customFormat="false" ht="31.5" hidden="false" customHeight="false" outlineLevel="0" collapsed="false">
      <c r="A803" s="40"/>
      <c r="B803" s="74" t="s">
        <v>1508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79"/>
      <c r="I803" s="88"/>
      <c r="J803" s="125"/>
      <c r="O803" s="53"/>
      <c r="Q803" s="10" t="n">
        <v>85.9319274238439</v>
      </c>
      <c r="R803" s="11" t="n">
        <f aca="false">I803*Q803</f>
        <v>0</v>
      </c>
      <c r="S803" s="10" t="n">
        <f aca="false">ROUND(Q803,2)</f>
        <v>85.93</v>
      </c>
      <c r="U803" s="50"/>
    </row>
    <row r="804" customFormat="false" ht="31.5" hidden="false" customHeight="false" outlineLevel="0" collapsed="false">
      <c r="A804" s="40"/>
      <c r="B804" s="74" t="s">
        <v>1509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79"/>
      <c r="I804" s="88"/>
      <c r="J804" s="125"/>
      <c r="O804" s="53"/>
      <c r="Q804" s="10" t="n">
        <v>167.399858617878</v>
      </c>
      <c r="R804" s="11" t="n">
        <f aca="false">I804*Q804</f>
        <v>0</v>
      </c>
      <c r="S804" s="10" t="n">
        <f aca="false">ROUND(Q804,2)</f>
        <v>167.4</v>
      </c>
      <c r="U804" s="50"/>
    </row>
    <row r="805" customFormat="false" ht="31.5" hidden="false" customHeight="false" outlineLevel="0" collapsed="false">
      <c r="A805" s="40"/>
      <c r="B805" s="74" t="s">
        <v>1510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79"/>
      <c r="I805" s="88"/>
      <c r="J805" s="125"/>
      <c r="O805" s="53"/>
      <c r="Q805" s="10" t="n">
        <v>139.499882181565</v>
      </c>
      <c r="R805" s="11" t="n">
        <f aca="false">I805*Q805</f>
        <v>0</v>
      </c>
      <c r="S805" s="10" t="n">
        <f aca="false">ROUND(Q805,2)</f>
        <v>139.5</v>
      </c>
      <c r="U805" s="50"/>
    </row>
    <row r="806" customFormat="false" ht="31.5" hidden="false" customHeight="false" outlineLevel="0" collapsed="false">
      <c r="A806" s="40"/>
      <c r="B806" s="74" t="s">
        <v>1511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79"/>
      <c r="I806" s="88"/>
      <c r="J806" s="125"/>
      <c r="O806" s="53"/>
      <c r="Q806" s="10" t="n">
        <v>111.599905745252</v>
      </c>
      <c r="R806" s="11" t="n">
        <f aca="false">I806*Q806</f>
        <v>0</v>
      </c>
      <c r="S806" s="10" t="n">
        <f aca="false">ROUND(Q806,2)</f>
        <v>111.6</v>
      </c>
      <c r="U806" s="50"/>
    </row>
    <row r="807" customFormat="false" ht="31.5" hidden="false" customHeight="false" outlineLevel="0" collapsed="false">
      <c r="A807" s="40"/>
      <c r="B807" s="74" t="s">
        <v>1512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79"/>
      <c r="I807" s="88"/>
      <c r="J807" s="125"/>
      <c r="O807" s="53"/>
      <c r="Q807" s="10" t="n">
        <v>78.1199340216762</v>
      </c>
      <c r="R807" s="11" t="n">
        <f aca="false">I807*Q807</f>
        <v>0</v>
      </c>
      <c r="S807" s="10" t="n">
        <f aca="false">ROUND(Q807,2)</f>
        <v>78.12</v>
      </c>
      <c r="U807" s="50"/>
    </row>
    <row r="808" customFormat="false" ht="31.5" hidden="false" customHeight="false" outlineLevel="0" collapsed="false">
      <c r="A808" s="103" t="s">
        <v>1513</v>
      </c>
      <c r="B808" s="74" t="s">
        <v>1514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79"/>
      <c r="I808" s="88"/>
      <c r="J808" s="125"/>
      <c r="O808" s="53"/>
      <c r="Q808" s="10" t="n">
        <v>200.88</v>
      </c>
      <c r="R808" s="11" t="n">
        <f aca="false">I808*Q808</f>
        <v>0</v>
      </c>
      <c r="S808" s="10" t="n">
        <f aca="false">ROUND(Q808,2)</f>
        <v>200.88</v>
      </c>
      <c r="U808" s="50"/>
    </row>
    <row r="809" customFormat="false" ht="31.5" hidden="false" customHeight="false" outlineLevel="0" collapsed="false">
      <c r="A809" s="40" t="s">
        <v>1515</v>
      </c>
      <c r="B809" s="74" t="s">
        <v>1516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79"/>
      <c r="I809" s="88"/>
      <c r="J809" s="125"/>
      <c r="O809" s="53"/>
      <c r="Q809" s="10" t="n">
        <v>167.4</v>
      </c>
      <c r="R809" s="11" t="n">
        <f aca="false">I809*Q809</f>
        <v>0</v>
      </c>
      <c r="S809" s="10" t="n">
        <f aca="false">ROUND(Q809,2)</f>
        <v>167.4</v>
      </c>
      <c r="U809" s="50"/>
    </row>
    <row r="810" customFormat="false" ht="31.5" hidden="false" customHeight="false" outlineLevel="0" collapsed="false">
      <c r="A810" s="40" t="s">
        <v>1517</v>
      </c>
      <c r="B810" s="74" t="s">
        <v>1518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79"/>
      <c r="I810" s="88"/>
      <c r="J810" s="125"/>
      <c r="O810" s="53"/>
      <c r="Q810" s="10" t="n">
        <v>133.92</v>
      </c>
      <c r="R810" s="11" t="n">
        <f aca="false">I810*Q810</f>
        <v>0</v>
      </c>
      <c r="S810" s="10" t="n">
        <f aca="false">ROUND(Q810,2)</f>
        <v>133.92</v>
      </c>
      <c r="U810" s="50"/>
    </row>
    <row r="811" customFormat="false" ht="31.5" hidden="false" customHeight="false" outlineLevel="0" collapsed="false">
      <c r="A811" s="40" t="s">
        <v>1519</v>
      </c>
      <c r="B811" s="74" t="s">
        <v>1520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79"/>
      <c r="I811" s="88"/>
      <c r="J811" s="125"/>
      <c r="O811" s="53"/>
      <c r="Q811" s="10" t="n">
        <v>93.74</v>
      </c>
      <c r="R811" s="11" t="n">
        <f aca="false">I811*Q811</f>
        <v>0</v>
      </c>
      <c r="S811" s="10" t="n">
        <f aca="false">ROUND(Q811,2)</f>
        <v>93.74</v>
      </c>
      <c r="U811" s="50"/>
    </row>
    <row r="812" customFormat="false" ht="31.5" hidden="false" customHeight="false" outlineLevel="0" collapsed="false">
      <c r="A812" s="40" t="s">
        <v>1513</v>
      </c>
      <c r="B812" s="74" t="s">
        <v>1521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79"/>
      <c r="I812" s="88"/>
      <c r="J812" s="125"/>
      <c r="O812" s="53"/>
      <c r="Q812" s="10" t="n">
        <v>217.62</v>
      </c>
      <c r="R812" s="11" t="n">
        <f aca="false">I812*Q812</f>
        <v>0</v>
      </c>
      <c r="S812" s="10" t="n">
        <f aca="false">ROUND(Q812,2)</f>
        <v>217.62</v>
      </c>
      <c r="U812" s="50"/>
    </row>
    <row r="813" customFormat="false" ht="31.5" hidden="false" customHeight="false" outlineLevel="0" collapsed="false">
      <c r="A813" s="40" t="s">
        <v>1515</v>
      </c>
      <c r="B813" s="74" t="s">
        <v>1522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79"/>
      <c r="I813" s="88"/>
      <c r="J813" s="125"/>
      <c r="O813" s="53"/>
      <c r="Q813" s="10" t="n">
        <v>181.35</v>
      </c>
      <c r="R813" s="11" t="n">
        <f aca="false">I813*Q813</f>
        <v>0</v>
      </c>
      <c r="S813" s="10" t="n">
        <f aca="false">ROUND(Q813,2)</f>
        <v>181.35</v>
      </c>
      <c r="U813" s="50"/>
    </row>
    <row r="814" customFormat="false" ht="31.5" hidden="false" customHeight="false" outlineLevel="0" collapsed="false">
      <c r="A814" s="40" t="s">
        <v>1517</v>
      </c>
      <c r="B814" s="74" t="s">
        <v>1523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79"/>
      <c r="I814" s="88"/>
      <c r="J814" s="125"/>
      <c r="O814" s="53"/>
      <c r="Q814" s="10" t="n">
        <v>145.08</v>
      </c>
      <c r="R814" s="11" t="n">
        <f aca="false">I814*Q814</f>
        <v>0</v>
      </c>
      <c r="S814" s="10" t="n">
        <f aca="false">ROUND(Q814,2)</f>
        <v>145.08</v>
      </c>
      <c r="U814" s="50"/>
    </row>
    <row r="815" customFormat="false" ht="31.5" hidden="false" customHeight="false" outlineLevel="0" collapsed="false">
      <c r="A815" s="40" t="s">
        <v>1519</v>
      </c>
      <c r="B815" s="74" t="s">
        <v>1524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79"/>
      <c r="I815" s="88"/>
      <c r="J815" s="125"/>
      <c r="O815" s="53"/>
      <c r="Q815" s="10" t="n">
        <v>101.56</v>
      </c>
      <c r="R815" s="11" t="n">
        <f aca="false">I815*Q815</f>
        <v>0</v>
      </c>
      <c r="S815" s="10" t="n">
        <f aca="false">ROUND(Q815,2)</f>
        <v>101.56</v>
      </c>
      <c r="U815" s="50"/>
    </row>
    <row r="816" customFormat="false" ht="31.5" hidden="false" customHeight="false" outlineLevel="0" collapsed="false">
      <c r="A816" s="40" t="s">
        <v>1525</v>
      </c>
      <c r="B816" s="74" t="s">
        <v>1526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79"/>
      <c r="I816" s="88"/>
      <c r="J816" s="125"/>
      <c r="O816" s="53"/>
      <c r="Q816" s="10" t="n">
        <v>186.257575118584</v>
      </c>
      <c r="R816" s="11" t="n">
        <f aca="false">I816*Q816</f>
        <v>0</v>
      </c>
      <c r="S816" s="10" t="n">
        <f aca="false">ROUND(Q816,2)</f>
        <v>186.26</v>
      </c>
      <c r="U816" s="50"/>
    </row>
    <row r="817" customFormat="false" ht="31.5" hidden="false" customHeight="false" outlineLevel="0" collapsed="false">
      <c r="A817" s="40" t="s">
        <v>1527</v>
      </c>
      <c r="B817" s="74" t="s">
        <v>1528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79"/>
      <c r="I817" s="88"/>
      <c r="J817" s="125"/>
      <c r="O817" s="53"/>
      <c r="Q817" s="10" t="n">
        <v>155.214645932153</v>
      </c>
      <c r="R817" s="11" t="n">
        <f aca="false">I817*Q817</f>
        <v>0</v>
      </c>
      <c r="S817" s="10" t="n">
        <f aca="false">ROUND(Q817,2)</f>
        <v>155.21</v>
      </c>
      <c r="U817" s="50"/>
    </row>
    <row r="818" customFormat="false" ht="31.5" hidden="false" customHeight="false" outlineLevel="0" collapsed="false">
      <c r="A818" s="40" t="s">
        <v>1529</v>
      </c>
      <c r="B818" s="74" t="s">
        <v>1530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79"/>
      <c r="I818" s="88"/>
      <c r="J818" s="125"/>
      <c r="O818" s="53"/>
      <c r="Q818" s="10" t="n">
        <v>124.171716745723</v>
      </c>
      <c r="R818" s="11" t="n">
        <f aca="false">I818*Q818</f>
        <v>0</v>
      </c>
      <c r="S818" s="10" t="n">
        <f aca="false">ROUND(Q818,2)</f>
        <v>124.17</v>
      </c>
      <c r="U818" s="50"/>
    </row>
    <row r="819" customFormat="false" ht="31.5" hidden="false" customHeight="false" outlineLevel="0" collapsed="false">
      <c r="A819" s="40" t="s">
        <v>1531</v>
      </c>
      <c r="B819" s="74" t="s">
        <v>1532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79"/>
      <c r="I819" s="88"/>
      <c r="J819" s="125"/>
      <c r="O819" s="53"/>
      <c r="Q819" s="10" t="n">
        <v>86.9202017220059</v>
      </c>
      <c r="R819" s="11" t="n">
        <f aca="false">I819*Q819</f>
        <v>0</v>
      </c>
      <c r="S819" s="10" t="n">
        <f aca="false">ROUND(Q819,2)</f>
        <v>86.92</v>
      </c>
      <c r="U819" s="50"/>
    </row>
    <row r="820" customFormat="false" ht="15.75" hidden="false" customHeight="false" outlineLevel="0" collapsed="false">
      <c r="A820" s="40" t="s">
        <v>1533</v>
      </c>
      <c r="B820" s="74" t="s">
        <v>1534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79"/>
      <c r="I820" s="88"/>
      <c r="J820" s="125"/>
      <c r="O820" s="53"/>
      <c r="Q820" s="10" t="n">
        <v>559.132021801538</v>
      </c>
      <c r="R820" s="11" t="n">
        <f aca="false">I820*Q820</f>
        <v>0</v>
      </c>
      <c r="S820" s="10" t="n">
        <f aca="false">ROUND(Q820,2)</f>
        <v>559.13</v>
      </c>
      <c r="U820" s="50"/>
    </row>
    <row r="821" customFormat="false" ht="15.75" hidden="false" customHeight="false" outlineLevel="0" collapsed="false">
      <c r="A821" s="40" t="s">
        <v>1535</v>
      </c>
      <c r="B821" s="74" t="s">
        <v>1536</v>
      </c>
      <c r="C821" s="42" t="n">
        <v>43556</v>
      </c>
      <c r="D821" s="40" t="s">
        <v>845</v>
      </c>
      <c r="E821" s="40"/>
      <c r="F821" s="44" t="n">
        <v>0.71</v>
      </c>
      <c r="G821" s="45" t="n">
        <v>0</v>
      </c>
      <c r="H821" s="79"/>
      <c r="I821" s="88"/>
      <c r="J821" s="125"/>
      <c r="O821" s="53"/>
      <c r="Q821" s="10" t="n">
        <v>0.705470730072647</v>
      </c>
      <c r="R821" s="11" t="n">
        <f aca="false">I821*Q821</f>
        <v>0</v>
      </c>
      <c r="S821" s="10" t="n">
        <f aca="false">ROUND(Q821,2)</f>
        <v>0.71</v>
      </c>
      <c r="U821" s="50"/>
    </row>
    <row r="822" customFormat="false" ht="15.75" hidden="false" customHeight="false" outlineLevel="0" collapsed="false">
      <c r="A822" s="40" t="s">
        <v>1537</v>
      </c>
      <c r="B822" s="74" t="s">
        <v>1538</v>
      </c>
      <c r="C822" s="42" t="n">
        <v>43556</v>
      </c>
      <c r="D822" s="40" t="s">
        <v>845</v>
      </c>
      <c r="E822" s="40"/>
      <c r="F822" s="44" t="n">
        <v>0.92</v>
      </c>
      <c r="G822" s="45" t="n">
        <v>0</v>
      </c>
      <c r="H822" s="79"/>
      <c r="I822" s="88"/>
      <c r="J822" s="125"/>
      <c r="O822" s="53"/>
      <c r="Q822" s="10" t="n">
        <v>0.920263073028578</v>
      </c>
      <c r="R822" s="11" t="n">
        <f aca="false">I822*Q822</f>
        <v>0</v>
      </c>
      <c r="S822" s="10" t="n">
        <f aca="false">ROUND(Q822,2)</f>
        <v>0.92</v>
      </c>
      <c r="U822" s="50"/>
    </row>
    <row r="823" customFormat="false" ht="15.75" hidden="false" customHeight="false" outlineLevel="0" collapsed="false">
      <c r="A823" s="40" t="s">
        <v>1539</v>
      </c>
      <c r="B823" s="74" t="s">
        <v>1540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79"/>
      <c r="I823" s="88"/>
      <c r="J823" s="125"/>
      <c r="O823" s="53"/>
      <c r="Q823" s="10" t="n">
        <v>572.094296844936</v>
      </c>
      <c r="R823" s="11" t="n">
        <f aca="false">I823*Q823</f>
        <v>0</v>
      </c>
      <c r="S823" s="10" t="n">
        <f aca="false">ROUND(Q823,2)</f>
        <v>572.09</v>
      </c>
      <c r="U823" s="50"/>
    </row>
    <row r="824" customFormat="false" ht="15.75" hidden="false" customHeight="false" outlineLevel="0" collapsed="false">
      <c r="A824" s="40" t="s">
        <v>1541</v>
      </c>
      <c r="B824" s="74" t="s">
        <v>1542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79"/>
      <c r="I824" s="88"/>
      <c r="J824" s="125"/>
      <c r="O824" s="53"/>
      <c r="Q824" s="10" t="n">
        <v>587.900165116715</v>
      </c>
      <c r="R824" s="11" t="n">
        <f aca="false">I824*Q824</f>
        <v>0</v>
      </c>
      <c r="S824" s="10" t="n">
        <f aca="false">ROUND(Q824,2)</f>
        <v>587.9</v>
      </c>
      <c r="U824" s="50"/>
    </row>
    <row r="825" customFormat="false" ht="15.75" hidden="false" customHeight="false" outlineLevel="0" collapsed="false">
      <c r="A825" s="40"/>
      <c r="B825" s="74" t="s">
        <v>1543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79"/>
      <c r="I825" s="88"/>
      <c r="J825" s="125"/>
      <c r="O825" s="53"/>
      <c r="Q825" s="10" t="n">
        <v>621.592479628046</v>
      </c>
      <c r="R825" s="11" t="n">
        <f aca="false">I825*Q825</f>
        <v>0</v>
      </c>
      <c r="S825" s="10" t="n">
        <f aca="false">ROUND(Q825,2)</f>
        <v>621.59</v>
      </c>
      <c r="U825" s="50"/>
    </row>
    <row r="826" customFormat="false" ht="15.75" hidden="false" customHeight="false" outlineLevel="0" collapsed="false">
      <c r="A826" s="40"/>
      <c r="B826" s="74" t="s">
        <v>1544</v>
      </c>
      <c r="C826" s="42" t="n">
        <v>43556</v>
      </c>
      <c r="D826" s="40" t="s">
        <v>1545</v>
      </c>
      <c r="E826" s="40"/>
      <c r="F826" s="44" t="n">
        <v>1.06</v>
      </c>
      <c r="G826" s="45" t="n">
        <v>0</v>
      </c>
      <c r="H826" s="79"/>
      <c r="I826" s="88"/>
      <c r="J826" s="125"/>
      <c r="O826" s="53"/>
      <c r="Q826" s="10" t="n">
        <v>1.06306272280809</v>
      </c>
      <c r="R826" s="11" t="n">
        <f aca="false">I826*Q826</f>
        <v>0</v>
      </c>
      <c r="S826" s="10" t="n">
        <f aca="false">ROUND(Q826,2)</f>
        <v>1.06</v>
      </c>
      <c r="U826" s="50"/>
    </row>
    <row r="827" customFormat="false" ht="31.5" hidden="false" customHeight="false" outlineLevel="0" collapsed="false">
      <c r="A827" s="40"/>
      <c r="B827" s="74" t="s">
        <v>1546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79"/>
      <c r="I827" s="88"/>
      <c r="J827" s="125"/>
      <c r="O827" s="53"/>
      <c r="Q827" s="10" t="n">
        <v>507.529838506808</v>
      </c>
      <c r="R827" s="11" t="n">
        <f aca="false">I827*Q827</f>
        <v>0</v>
      </c>
      <c r="S827" s="10" t="n">
        <f aca="false">ROUND(Q827,2)</f>
        <v>507.53</v>
      </c>
      <c r="U827" s="50"/>
    </row>
    <row r="828" customFormat="false" ht="47.25" hidden="false" customHeight="false" outlineLevel="0" collapsed="false">
      <c r="A828" s="40" t="s">
        <v>1547</v>
      </c>
      <c r="B828" s="74" t="s">
        <v>1548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79"/>
      <c r="I828" s="88"/>
      <c r="J828" s="125"/>
      <c r="O828" s="53"/>
      <c r="Q828" s="10" t="n">
        <v>474.727804583702</v>
      </c>
      <c r="R828" s="11" t="n">
        <f aca="false">I828*Q828</f>
        <v>0</v>
      </c>
      <c r="S828" s="10" t="n">
        <f aca="false">ROUND(Q828,2)</f>
        <v>474.73</v>
      </c>
      <c r="U828" s="50"/>
    </row>
    <row r="829" customFormat="false" ht="47.25" hidden="false" customHeight="false" outlineLevel="0" collapsed="false">
      <c r="A829" s="40" t="s">
        <v>1549</v>
      </c>
      <c r="B829" s="74" t="s">
        <v>1550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79"/>
      <c r="I829" s="88"/>
      <c r="J829" s="125"/>
      <c r="O829" s="53"/>
      <c r="Q829" s="10" t="n">
        <v>476.565859152392</v>
      </c>
      <c r="R829" s="11" t="n">
        <f aca="false">I829*Q829</f>
        <v>0</v>
      </c>
      <c r="S829" s="10" t="n">
        <f aca="false">ROUND(Q829,2)</f>
        <v>476.57</v>
      </c>
      <c r="U829" s="50"/>
    </row>
    <row r="830" customFormat="false" ht="15.75" hidden="false" customHeight="false" outlineLevel="0" collapsed="false">
      <c r="A830" s="40"/>
      <c r="B830" s="74" t="s">
        <v>1551</v>
      </c>
      <c r="C830" s="42" t="n">
        <v>43556</v>
      </c>
      <c r="D830" s="40" t="s">
        <v>1552</v>
      </c>
      <c r="E830" s="40"/>
      <c r="F830" s="44" t="n">
        <v>26.51</v>
      </c>
      <c r="G830" s="45" t="n">
        <v>0</v>
      </c>
      <c r="H830" s="79"/>
      <c r="I830" s="88"/>
      <c r="J830" s="125"/>
      <c r="O830" s="53"/>
      <c r="Q830" s="10" t="n">
        <v>26.5074258613632</v>
      </c>
      <c r="R830" s="11" t="n">
        <f aca="false">I830*Q830</f>
        <v>0</v>
      </c>
      <c r="S830" s="10" t="n">
        <f aca="false">ROUND(Q830,2)</f>
        <v>26.51</v>
      </c>
      <c r="U830" s="50"/>
    </row>
    <row r="831" customFormat="false" ht="15.75" hidden="false" customHeight="false" outlineLevel="0" collapsed="false">
      <c r="A831" s="40"/>
      <c r="B831" s="74" t="s">
        <v>1553</v>
      </c>
      <c r="C831" s="42" t="n">
        <v>43556</v>
      </c>
      <c r="D831" s="40" t="s">
        <v>1552</v>
      </c>
      <c r="E831" s="40"/>
      <c r="F831" s="44" t="n">
        <v>26.5</v>
      </c>
      <c r="G831" s="45" t="n">
        <v>0</v>
      </c>
      <c r="H831" s="79"/>
      <c r="I831" s="88"/>
      <c r="J831" s="125"/>
      <c r="O831" s="53"/>
      <c r="Q831" s="10" t="n">
        <v>26.4973409533632</v>
      </c>
      <c r="R831" s="11" t="n">
        <f aca="false">I831*Q831</f>
        <v>0</v>
      </c>
      <c r="S831" s="10" t="n">
        <f aca="false">ROUND(Q831,2)</f>
        <v>26.5</v>
      </c>
      <c r="U831" s="50"/>
    </row>
    <row r="832" customFormat="false" ht="15.75" hidden="false" customHeight="false" outlineLevel="0" collapsed="false">
      <c r="A832" s="40"/>
      <c r="B832" s="74" t="s">
        <v>1554</v>
      </c>
      <c r="C832" s="42" t="n">
        <v>43556</v>
      </c>
      <c r="D832" s="40" t="s">
        <v>23</v>
      </c>
      <c r="E832" s="40"/>
      <c r="F832" s="77" t="n">
        <v>35.45</v>
      </c>
      <c r="G832" s="45" t="n">
        <v>0</v>
      </c>
      <c r="H832" s="79"/>
      <c r="I832" s="88"/>
      <c r="J832" s="125"/>
      <c r="O832" s="53"/>
      <c r="Q832" s="10" t="n">
        <v>35.450895664939</v>
      </c>
      <c r="R832" s="11" t="n">
        <f aca="false">I832*Q832</f>
        <v>0</v>
      </c>
      <c r="S832" s="10" t="n">
        <f aca="false">ROUND(Q832,2)</f>
        <v>35.45</v>
      </c>
      <c r="U832" s="50"/>
    </row>
    <row r="833" customFormat="false" ht="31.5" hidden="false" customHeight="false" outlineLevel="0" collapsed="false">
      <c r="A833" s="40" t="s">
        <v>1555</v>
      </c>
      <c r="B833" s="74" t="s">
        <v>1556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79"/>
      <c r="I833" s="88"/>
      <c r="J833" s="125"/>
      <c r="O833" s="53"/>
      <c r="Q833" s="10" t="n">
        <v>131.531168522236</v>
      </c>
      <c r="R833" s="11" t="n">
        <f aca="false">I833*Q833</f>
        <v>0</v>
      </c>
      <c r="S833" s="10" t="n">
        <f aca="false">ROUND(Q833,2)</f>
        <v>131.53</v>
      </c>
      <c r="U833" s="50"/>
    </row>
    <row r="834" customFormat="false" ht="31.5" hidden="false" customHeight="false" outlineLevel="0" collapsed="false">
      <c r="A834" s="40" t="s">
        <v>1557</v>
      </c>
      <c r="B834" s="74" t="s">
        <v>1558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79"/>
      <c r="I834" s="88"/>
      <c r="J834" s="125"/>
      <c r="O834" s="53"/>
      <c r="Q834" s="10" t="n">
        <v>109.609307101864</v>
      </c>
      <c r="R834" s="11" t="n">
        <f aca="false">I834*Q834</f>
        <v>0</v>
      </c>
      <c r="S834" s="10" t="n">
        <f aca="false">ROUND(Q834,2)</f>
        <v>109.61</v>
      </c>
      <c r="U834" s="50"/>
    </row>
    <row r="835" customFormat="false" ht="31.5" hidden="false" customHeight="false" outlineLevel="0" collapsed="false">
      <c r="A835" s="40" t="s">
        <v>1559</v>
      </c>
      <c r="B835" s="74" t="s">
        <v>1560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79"/>
      <c r="I835" s="88"/>
      <c r="J835" s="125"/>
      <c r="O835" s="53"/>
      <c r="Q835" s="10" t="n">
        <v>87.6874456814908</v>
      </c>
      <c r="R835" s="11" t="n">
        <f aca="false">I835*Q835</f>
        <v>0</v>
      </c>
      <c r="S835" s="10" t="n">
        <f aca="false">ROUND(Q835,2)</f>
        <v>87.69</v>
      </c>
      <c r="U835" s="50"/>
    </row>
    <row r="836" customFormat="false" ht="31.5" hidden="false" customHeight="false" outlineLevel="0" collapsed="false">
      <c r="A836" s="40"/>
      <c r="B836" s="74" t="s">
        <v>1561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79"/>
      <c r="I836" s="88"/>
      <c r="J836" s="125"/>
      <c r="O836" s="53"/>
      <c r="Q836" s="10" t="n">
        <v>61.3812119770436</v>
      </c>
      <c r="R836" s="11" t="n">
        <f aca="false">I836*Q836</f>
        <v>0</v>
      </c>
      <c r="S836" s="10" t="n">
        <f aca="false">ROUND(Q836,2)</f>
        <v>61.38</v>
      </c>
      <c r="U836" s="50"/>
    </row>
    <row r="837" customFormat="false" ht="31.5" hidden="false" customHeight="false" outlineLevel="0" collapsed="false">
      <c r="A837" s="40" t="s">
        <v>1562</v>
      </c>
      <c r="B837" s="74" t="s">
        <v>1563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79"/>
      <c r="I837" s="88"/>
      <c r="J837" s="125"/>
      <c r="O837" s="53"/>
      <c r="Q837" s="10" t="n">
        <v>119.573789565669</v>
      </c>
      <c r="R837" s="11" t="n">
        <f aca="false">I837*Q837</f>
        <v>0</v>
      </c>
      <c r="S837" s="10" t="n">
        <f aca="false">ROUND(Q837,2)</f>
        <v>119.57</v>
      </c>
      <c r="U837" s="50"/>
    </row>
    <row r="838" s="89" customFormat="true" ht="31.5" hidden="false" customHeight="false" outlineLevel="0" collapsed="false">
      <c r="A838" s="40" t="s">
        <v>1564</v>
      </c>
      <c r="B838" s="74" t="s">
        <v>1565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79"/>
      <c r="I838" s="88"/>
      <c r="J838" s="125"/>
      <c r="L838" s="90"/>
      <c r="N838" s="2"/>
      <c r="O838" s="53"/>
      <c r="Q838" s="91" t="n">
        <v>99.6448246380578</v>
      </c>
      <c r="R838" s="92" t="n">
        <f aca="false">I838*Q838</f>
        <v>0</v>
      </c>
      <c r="S838" s="10" t="n">
        <f aca="false">ROUND(Q838,2)</f>
        <v>99.64</v>
      </c>
      <c r="U838" s="50"/>
    </row>
    <row r="839" s="89" customFormat="true" ht="31.5" hidden="false" customHeight="false" outlineLevel="0" collapsed="false">
      <c r="A839" s="40" t="s">
        <v>1566</v>
      </c>
      <c r="B839" s="74" t="s">
        <v>1567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79"/>
      <c r="I839" s="88"/>
      <c r="J839" s="125"/>
      <c r="L839" s="90"/>
      <c r="N839" s="2"/>
      <c r="O839" s="53"/>
      <c r="Q839" s="91" t="n">
        <v>79.7158597104462</v>
      </c>
      <c r="R839" s="92" t="n">
        <f aca="false">I839*Q839</f>
        <v>0</v>
      </c>
      <c r="S839" s="10" t="n">
        <f aca="false">ROUND(Q839,2)</f>
        <v>79.72</v>
      </c>
      <c r="U839" s="50"/>
    </row>
    <row r="840" s="89" customFormat="true" ht="31.5" hidden="false" customHeight="false" outlineLevel="0" collapsed="false">
      <c r="A840" s="40"/>
      <c r="B840" s="74" t="s">
        <v>1568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79"/>
      <c r="I840" s="88"/>
      <c r="J840" s="125"/>
      <c r="L840" s="90"/>
      <c r="N840" s="2"/>
      <c r="O840" s="53"/>
      <c r="Q840" s="91" t="n">
        <v>55.8011017973124</v>
      </c>
      <c r="R840" s="92" t="n">
        <f aca="false">I840*Q840</f>
        <v>0</v>
      </c>
      <c r="S840" s="10" t="n">
        <f aca="false">ROUND(Q840,2)</f>
        <v>55.8</v>
      </c>
      <c r="U840" s="50"/>
    </row>
    <row r="841" s="89" customFormat="true" ht="31.5" hidden="false" customHeight="false" outlineLevel="0" collapsed="false">
      <c r="A841" s="40" t="s">
        <v>1562</v>
      </c>
      <c r="B841" s="74" t="s">
        <v>1569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79"/>
      <c r="I841" s="88"/>
      <c r="J841" s="125"/>
      <c r="L841" s="90"/>
      <c r="N841" s="2"/>
      <c r="O841" s="53"/>
      <c r="Q841" s="91" t="n">
        <v>143.488547478803</v>
      </c>
      <c r="R841" s="92" t="n">
        <f aca="false">I841*Q841</f>
        <v>0</v>
      </c>
      <c r="S841" s="10" t="n">
        <f aca="false">ROUND(Q841,2)</f>
        <v>143.49</v>
      </c>
      <c r="U841" s="50"/>
    </row>
    <row r="842" s="89" customFormat="true" ht="31.5" hidden="false" customHeight="false" outlineLevel="0" collapsed="false">
      <c r="A842" s="40" t="s">
        <v>1564</v>
      </c>
      <c r="B842" s="74" t="s">
        <v>1570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79"/>
      <c r="I842" s="88"/>
      <c r="J842" s="125"/>
      <c r="L842" s="90"/>
      <c r="N842" s="2"/>
      <c r="O842" s="53"/>
      <c r="Q842" s="91" t="n">
        <v>119.573789565669</v>
      </c>
      <c r="R842" s="92" t="n">
        <f aca="false">I842*Q842</f>
        <v>0</v>
      </c>
      <c r="S842" s="10" t="n">
        <f aca="false">ROUND(Q842,2)</f>
        <v>119.57</v>
      </c>
      <c r="U842" s="50"/>
    </row>
    <row r="843" s="89" customFormat="true" ht="31.5" hidden="false" customHeight="false" outlineLevel="0" collapsed="false">
      <c r="A843" s="40" t="s">
        <v>1566</v>
      </c>
      <c r="B843" s="74" t="s">
        <v>1571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79"/>
      <c r="I843" s="88"/>
      <c r="J843" s="125"/>
      <c r="L843" s="90"/>
      <c r="N843" s="2"/>
      <c r="O843" s="53"/>
      <c r="Q843" s="91" t="n">
        <v>95.6590316525355</v>
      </c>
      <c r="R843" s="92" t="n">
        <f aca="false">I843*Q843</f>
        <v>0</v>
      </c>
      <c r="S843" s="10" t="n">
        <f aca="false">ROUND(Q843,2)</f>
        <v>95.66</v>
      </c>
      <c r="U843" s="50"/>
    </row>
    <row r="844" s="89" customFormat="true" ht="31.5" hidden="false" customHeight="false" outlineLevel="0" collapsed="false">
      <c r="A844" s="40"/>
      <c r="B844" s="74" t="s">
        <v>1572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79"/>
      <c r="I844" s="88"/>
      <c r="J844" s="125"/>
      <c r="L844" s="90"/>
      <c r="N844" s="2"/>
      <c r="O844" s="53"/>
      <c r="Q844" s="91" t="n">
        <v>66.9613221567748</v>
      </c>
      <c r="R844" s="92" t="n">
        <f aca="false">I844*Q844</f>
        <v>0</v>
      </c>
      <c r="S844" s="10" t="n">
        <f aca="false">ROUND(Q844,2)</f>
        <v>66.96</v>
      </c>
      <c r="U844" s="50"/>
    </row>
    <row r="845" s="89" customFormat="true" ht="31.5" hidden="false" customHeight="false" outlineLevel="0" collapsed="false">
      <c r="A845" s="40" t="s">
        <v>1573</v>
      </c>
      <c r="B845" s="74" t="s">
        <v>1574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79"/>
      <c r="I845" s="88"/>
      <c r="J845" s="125"/>
      <c r="L845" s="90"/>
      <c r="N845" s="2"/>
      <c r="O845" s="53"/>
      <c r="Q845" s="91" t="n">
        <v>155.44592643537</v>
      </c>
      <c r="R845" s="92" t="n">
        <f aca="false">I845*Q845</f>
        <v>0</v>
      </c>
      <c r="S845" s="10" t="n">
        <f aca="false">ROUND(Q845,2)</f>
        <v>155.45</v>
      </c>
      <c r="U845" s="50"/>
    </row>
    <row r="846" s="89" customFormat="true" ht="31.5" hidden="false" customHeight="false" outlineLevel="0" collapsed="false">
      <c r="A846" s="40" t="s">
        <v>1575</v>
      </c>
      <c r="B846" s="74" t="s">
        <v>1576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79"/>
      <c r="I846" s="88"/>
      <c r="J846" s="125"/>
      <c r="L846" s="90"/>
      <c r="N846" s="2"/>
      <c r="O846" s="53"/>
      <c r="Q846" s="91" t="n">
        <v>129.538272029475</v>
      </c>
      <c r="R846" s="92" t="n">
        <f aca="false">I846*Q846</f>
        <v>0</v>
      </c>
      <c r="S846" s="10" t="n">
        <f aca="false">ROUND(Q846,2)</f>
        <v>129.54</v>
      </c>
      <c r="U846" s="50"/>
    </row>
    <row r="847" s="89" customFormat="true" ht="31.5" hidden="false" customHeight="false" outlineLevel="0" collapsed="false">
      <c r="A847" s="40" t="s">
        <v>1577</v>
      </c>
      <c r="B847" s="74" t="s">
        <v>1578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79"/>
      <c r="I847" s="88"/>
      <c r="J847" s="125"/>
      <c r="L847" s="90"/>
      <c r="N847" s="2"/>
      <c r="O847" s="53"/>
      <c r="Q847" s="91" t="n">
        <v>103.63061762358</v>
      </c>
      <c r="R847" s="92" t="n">
        <f aca="false">I847*Q847</f>
        <v>0</v>
      </c>
      <c r="S847" s="10" t="n">
        <f aca="false">ROUND(Q847,2)</f>
        <v>103.63</v>
      </c>
      <c r="U847" s="50"/>
    </row>
    <row r="848" s="89" customFormat="true" ht="31.5" hidden="false" customHeight="false" outlineLevel="0" collapsed="false">
      <c r="A848" s="40"/>
      <c r="B848" s="74" t="s">
        <v>1579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79"/>
      <c r="I848" s="88"/>
      <c r="J848" s="125"/>
      <c r="L848" s="90"/>
      <c r="N848" s="2"/>
      <c r="O848" s="53"/>
      <c r="Q848" s="91" t="n">
        <v>72.5414323365061</v>
      </c>
      <c r="R848" s="92" t="n">
        <f aca="false">I848*Q848</f>
        <v>0</v>
      </c>
      <c r="S848" s="10" t="n">
        <f aca="false">ROUND(Q848,2)</f>
        <v>72.54</v>
      </c>
      <c r="U848" s="50"/>
    </row>
    <row r="849" s="89" customFormat="true" ht="31.5" hidden="false" customHeight="false" outlineLevel="0" collapsed="false">
      <c r="A849" s="127" t="s">
        <v>1580</v>
      </c>
      <c r="B849" s="74" t="s">
        <v>1581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79"/>
      <c r="I849" s="88"/>
      <c r="J849" s="125"/>
      <c r="L849" s="90"/>
      <c r="N849" s="2"/>
      <c r="O849" s="53"/>
      <c r="Q849" s="91" t="n">
        <v>201.581090299337</v>
      </c>
      <c r="R849" s="92" t="n">
        <f aca="false">I849*Q849</f>
        <v>0</v>
      </c>
      <c r="S849" s="10" t="n">
        <f aca="false">ROUND(Q849,2)</f>
        <v>201.58</v>
      </c>
      <c r="U849" s="50"/>
    </row>
    <row r="850" s="89" customFormat="true" ht="31.5" hidden="false" customHeight="false" outlineLevel="0" collapsed="false">
      <c r="A850" s="127" t="s">
        <v>1582</v>
      </c>
      <c r="B850" s="74" t="s">
        <v>1583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79"/>
      <c r="I850" s="88"/>
      <c r="J850" s="125"/>
      <c r="L850" s="90"/>
      <c r="N850" s="2"/>
      <c r="O850" s="53"/>
      <c r="Q850" s="91" t="n">
        <v>167.984241916114</v>
      </c>
      <c r="R850" s="92" t="n">
        <f aca="false">I850*Q850</f>
        <v>0</v>
      </c>
      <c r="S850" s="10" t="n">
        <f aca="false">ROUND(Q850,2)</f>
        <v>167.98</v>
      </c>
      <c r="U850" s="50"/>
    </row>
    <row r="851" s="89" customFormat="true" ht="31.5" hidden="false" customHeight="false" outlineLevel="0" collapsed="false">
      <c r="A851" s="127" t="s">
        <v>1584</v>
      </c>
      <c r="B851" s="74" t="s">
        <v>1585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79"/>
      <c r="I851" s="88"/>
      <c r="J851" s="125"/>
      <c r="L851" s="90"/>
      <c r="N851" s="2"/>
      <c r="O851" s="53"/>
      <c r="Q851" s="91" t="n">
        <v>134.387393532891</v>
      </c>
      <c r="R851" s="92" t="n">
        <f aca="false">I851*Q851</f>
        <v>0</v>
      </c>
      <c r="S851" s="10" t="n">
        <f aca="false">ROUND(Q851,2)</f>
        <v>134.39</v>
      </c>
      <c r="U851" s="50"/>
    </row>
    <row r="852" s="89" customFormat="true" ht="31.5" hidden="false" customHeight="false" outlineLevel="0" collapsed="false">
      <c r="A852" s="40"/>
      <c r="B852" s="74" t="s">
        <v>1586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79"/>
      <c r="I852" s="88"/>
      <c r="J852" s="125"/>
      <c r="L852" s="90"/>
      <c r="N852" s="2"/>
      <c r="O852" s="53"/>
      <c r="Q852" s="91" t="n">
        <v>94.071175473024</v>
      </c>
      <c r="R852" s="92" t="n">
        <f aca="false">I852*Q852</f>
        <v>0</v>
      </c>
      <c r="S852" s="10" t="n">
        <f aca="false">ROUND(Q852,2)</f>
        <v>94.07</v>
      </c>
      <c r="U852" s="50"/>
    </row>
    <row r="853" s="89" customFormat="true" ht="31.5" hidden="false" customHeight="false" outlineLevel="0" collapsed="false">
      <c r="A853" s="127" t="s">
        <v>1587</v>
      </c>
      <c r="B853" s="74" t="s">
        <v>1588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79"/>
      <c r="I853" s="88"/>
      <c r="J853" s="125"/>
      <c r="L853" s="90"/>
      <c r="N853" s="2"/>
      <c r="O853" s="53"/>
      <c r="Q853" s="91" t="n">
        <v>183.255536635761</v>
      </c>
      <c r="R853" s="92" t="n">
        <f aca="false">I853*Q853</f>
        <v>0</v>
      </c>
      <c r="S853" s="10" t="n">
        <f aca="false">ROUND(Q853,2)</f>
        <v>183.26</v>
      </c>
      <c r="U853" s="50"/>
    </row>
    <row r="854" s="89" customFormat="true" ht="31.5" hidden="false" customHeight="false" outlineLevel="0" collapsed="false">
      <c r="A854" s="127" t="s">
        <v>1589</v>
      </c>
      <c r="B854" s="74" t="s">
        <v>1590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79"/>
      <c r="I854" s="88"/>
      <c r="J854" s="125"/>
      <c r="L854" s="90"/>
      <c r="N854" s="2"/>
      <c r="O854" s="53"/>
      <c r="Q854" s="91" t="n">
        <v>152.712947196468</v>
      </c>
      <c r="R854" s="92" t="n">
        <f aca="false">I854*Q854</f>
        <v>0</v>
      </c>
      <c r="S854" s="10" t="n">
        <f aca="false">ROUND(Q854,2)</f>
        <v>152.71</v>
      </c>
      <c r="U854" s="50"/>
    </row>
    <row r="855" s="89" customFormat="true" ht="31.5" hidden="false" customHeight="false" outlineLevel="0" collapsed="false">
      <c r="A855" s="127" t="s">
        <v>1591</v>
      </c>
      <c r="B855" s="74" t="s">
        <v>1592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79"/>
      <c r="I855" s="88"/>
      <c r="J855" s="125"/>
      <c r="L855" s="90"/>
      <c r="N855" s="2"/>
      <c r="O855" s="53"/>
      <c r="Q855" s="91" t="n">
        <v>122.170357757174</v>
      </c>
      <c r="R855" s="92" t="n">
        <f aca="false">I855*Q855</f>
        <v>0</v>
      </c>
      <c r="S855" s="10" t="n">
        <f aca="false">ROUND(Q855,2)</f>
        <v>122.17</v>
      </c>
      <c r="U855" s="50"/>
    </row>
    <row r="856" s="89" customFormat="true" ht="31.5" hidden="false" customHeight="false" outlineLevel="0" collapsed="false">
      <c r="A856" s="127"/>
      <c r="B856" s="74" t="s">
        <v>1593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79"/>
      <c r="I856" s="88"/>
      <c r="J856" s="125"/>
      <c r="L856" s="90"/>
      <c r="N856" s="2"/>
      <c r="O856" s="53"/>
      <c r="Q856" s="91" t="n">
        <v>85.5192504300218</v>
      </c>
      <c r="R856" s="92" t="n">
        <f aca="false">I856*Q856</f>
        <v>0</v>
      </c>
      <c r="S856" s="10" t="n">
        <f aca="false">ROUND(Q856,2)</f>
        <v>85.52</v>
      </c>
      <c r="U856" s="50"/>
    </row>
    <row r="857" s="89" customFormat="true" ht="31.5" hidden="false" customHeight="false" outlineLevel="0" collapsed="false">
      <c r="A857" s="127" t="s">
        <v>1587</v>
      </c>
      <c r="B857" s="74" t="s">
        <v>1594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79"/>
      <c r="I857" s="88"/>
      <c r="J857" s="125"/>
      <c r="L857" s="90"/>
      <c r="N857" s="2"/>
      <c r="O857" s="53"/>
      <c r="Q857" s="91" t="n">
        <v>219.906643962913</v>
      </c>
      <c r="R857" s="92" t="n">
        <f aca="false">I857*Q857</f>
        <v>0</v>
      </c>
      <c r="S857" s="10" t="n">
        <f aca="false">ROUND(Q857,2)</f>
        <v>219.91</v>
      </c>
      <c r="U857" s="50"/>
    </row>
    <row r="858" s="89" customFormat="true" ht="31.5" hidden="false" customHeight="false" outlineLevel="0" collapsed="false">
      <c r="A858" s="127" t="s">
        <v>1589</v>
      </c>
      <c r="B858" s="74" t="s">
        <v>1595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79"/>
      <c r="I858" s="88"/>
      <c r="J858" s="125"/>
      <c r="L858" s="90"/>
      <c r="N858" s="2"/>
      <c r="O858" s="53"/>
      <c r="Q858" s="91" t="n">
        <v>183.255536635761</v>
      </c>
      <c r="R858" s="92" t="n">
        <f aca="false">I858*Q858</f>
        <v>0</v>
      </c>
      <c r="S858" s="10" t="n">
        <f aca="false">ROUND(Q858,2)</f>
        <v>183.26</v>
      </c>
      <c r="U858" s="50"/>
    </row>
    <row r="859" s="89" customFormat="true" ht="31.5" hidden="false" customHeight="false" outlineLevel="0" collapsed="false">
      <c r="A859" s="127" t="s">
        <v>1591</v>
      </c>
      <c r="B859" s="74" t="s">
        <v>1596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79"/>
      <c r="I859" s="88"/>
      <c r="J859" s="125"/>
      <c r="L859" s="90"/>
      <c r="N859" s="2"/>
      <c r="O859" s="53"/>
      <c r="Q859" s="91" t="n">
        <v>146.604429308609</v>
      </c>
      <c r="R859" s="92" t="n">
        <f aca="false">I859*Q859</f>
        <v>0</v>
      </c>
      <c r="S859" s="10" t="n">
        <f aca="false">ROUND(Q859,2)</f>
        <v>146.6</v>
      </c>
      <c r="U859" s="50"/>
    </row>
    <row r="860" s="89" customFormat="true" ht="31.5" hidden="false" customHeight="false" outlineLevel="0" collapsed="false">
      <c r="A860" s="127"/>
      <c r="B860" s="74" t="s">
        <v>1597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79"/>
      <c r="I860" s="88"/>
      <c r="J860" s="125"/>
      <c r="L860" s="90"/>
      <c r="N860" s="2"/>
      <c r="O860" s="53"/>
      <c r="Q860" s="91" t="n">
        <v>102.623100516026</v>
      </c>
      <c r="R860" s="92" t="n">
        <f aca="false">I860*Q860</f>
        <v>0</v>
      </c>
      <c r="S860" s="10" t="n">
        <f aca="false">ROUND(Q860,2)</f>
        <v>102.62</v>
      </c>
      <c r="U860" s="50"/>
    </row>
    <row r="861" s="89" customFormat="true" ht="31.5" hidden="false" customHeight="false" outlineLevel="0" collapsed="false">
      <c r="A861" s="127" t="s">
        <v>1598</v>
      </c>
      <c r="B861" s="74" t="s">
        <v>1599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79"/>
      <c r="I861" s="88"/>
      <c r="J861" s="125"/>
      <c r="L861" s="90"/>
      <c r="N861" s="2"/>
      <c r="O861" s="53"/>
      <c r="Q861" s="91" t="n">
        <v>238.232197626489</v>
      </c>
      <c r="R861" s="92" t="n">
        <f aca="false">I861*Q861</f>
        <v>0</v>
      </c>
      <c r="S861" s="10" t="n">
        <f aca="false">ROUND(Q861,2)</f>
        <v>238.23</v>
      </c>
      <c r="U861" s="50"/>
    </row>
    <row r="862" s="89" customFormat="true" ht="31.5" hidden="false" customHeight="false" outlineLevel="0" collapsed="false">
      <c r="A862" s="127" t="s">
        <v>1600</v>
      </c>
      <c r="B862" s="74" t="s">
        <v>1601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79"/>
      <c r="I862" s="88"/>
      <c r="J862" s="128"/>
      <c r="K862" s="129" t="s">
        <v>1602</v>
      </c>
      <c r="L862" s="90"/>
      <c r="N862" s="2"/>
      <c r="O862" s="53"/>
      <c r="Q862" s="91" t="n">
        <v>198.526831355408</v>
      </c>
      <c r="R862" s="92" t="n">
        <f aca="false">I862*Q862</f>
        <v>0</v>
      </c>
      <c r="S862" s="10" t="n">
        <f aca="false">ROUND(Q862,2)</f>
        <v>198.53</v>
      </c>
      <c r="U862" s="50"/>
    </row>
    <row r="863" s="89" customFormat="true" ht="31.5" hidden="false" customHeight="false" outlineLevel="0" collapsed="false">
      <c r="A863" s="127" t="s">
        <v>1603</v>
      </c>
      <c r="B863" s="74" t="s">
        <v>1601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79"/>
      <c r="I863" s="88"/>
      <c r="J863" s="128"/>
      <c r="K863" s="129"/>
      <c r="L863" s="90"/>
      <c r="N863" s="2"/>
      <c r="O863" s="53"/>
      <c r="Q863" s="91" t="n">
        <v>198.526831355408</v>
      </c>
      <c r="R863" s="92" t="n">
        <f aca="false">I863*Q863</f>
        <v>0</v>
      </c>
      <c r="S863" s="10" t="n">
        <f aca="false">ROUND(Q863,2)</f>
        <v>198.53</v>
      </c>
      <c r="U863" s="50"/>
    </row>
    <row r="864" s="89" customFormat="true" ht="31.5" hidden="false" customHeight="false" outlineLevel="0" collapsed="false">
      <c r="A864" s="127" t="s">
        <v>1604</v>
      </c>
      <c r="B864" s="74" t="s">
        <v>1605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79"/>
      <c r="I864" s="88"/>
      <c r="J864" s="125"/>
      <c r="L864" s="90"/>
      <c r="N864" s="2"/>
      <c r="O864" s="53"/>
      <c r="Q864" s="91" t="n">
        <v>158.821465084326</v>
      </c>
      <c r="R864" s="92" t="n">
        <f aca="false">I864*Q864</f>
        <v>0</v>
      </c>
      <c r="S864" s="10" t="n">
        <f aca="false">ROUND(Q864,2)</f>
        <v>158.82</v>
      </c>
      <c r="U864" s="50"/>
    </row>
    <row r="865" s="89" customFormat="true" ht="31.5" hidden="false" customHeight="false" outlineLevel="0" collapsed="false">
      <c r="A865" s="40"/>
      <c r="B865" s="74" t="s">
        <v>1606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79"/>
      <c r="I865" s="88"/>
      <c r="J865" s="125"/>
      <c r="L865" s="90"/>
      <c r="N865" s="2"/>
      <c r="O865" s="53"/>
      <c r="Q865" s="91" t="n">
        <v>111.175025559028</v>
      </c>
      <c r="R865" s="92" t="n">
        <f aca="false">I865*Q865</f>
        <v>0</v>
      </c>
      <c r="S865" s="10" t="n">
        <f aca="false">ROUND(Q865,2)</f>
        <v>111.18</v>
      </c>
      <c r="U865" s="50"/>
    </row>
    <row r="866" s="89" customFormat="true" ht="31.5" hidden="false" customHeight="false" outlineLevel="0" collapsed="false">
      <c r="A866" s="40"/>
      <c r="B866" s="74" t="s">
        <v>1607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79"/>
      <c r="I866" s="88"/>
      <c r="J866" s="125"/>
      <c r="L866" s="90"/>
      <c r="N866" s="2"/>
      <c r="O866" s="53"/>
      <c r="Q866" s="91" t="n">
        <v>170.449284225257</v>
      </c>
      <c r="R866" s="92" t="n">
        <f aca="false">I866*Q866</f>
        <v>0</v>
      </c>
      <c r="S866" s="10" t="n">
        <f aca="false">ROUND(Q866,2)</f>
        <v>170.45</v>
      </c>
      <c r="U866" s="50"/>
    </row>
    <row r="867" s="89" customFormat="true" ht="31.5" hidden="false" customHeight="false" outlineLevel="0" collapsed="false">
      <c r="A867" s="40"/>
      <c r="B867" s="74" t="s">
        <v>1608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79"/>
      <c r="I867" s="88"/>
      <c r="J867" s="125"/>
      <c r="L867" s="90"/>
      <c r="N867" s="2"/>
      <c r="O867" s="53"/>
      <c r="Q867" s="91" t="n">
        <v>142.041070187714</v>
      </c>
      <c r="R867" s="92" t="n">
        <f aca="false">I867*Q867</f>
        <v>0</v>
      </c>
      <c r="S867" s="10" t="n">
        <f aca="false">ROUND(Q867,2)</f>
        <v>142.04</v>
      </c>
      <c r="U867" s="50"/>
    </row>
    <row r="868" s="89" customFormat="true" ht="31.5" hidden="false" customHeight="false" outlineLevel="0" collapsed="false">
      <c r="A868" s="40"/>
      <c r="B868" s="74" t="s">
        <v>1609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79"/>
      <c r="I868" s="88"/>
      <c r="J868" s="125"/>
      <c r="L868" s="90"/>
      <c r="N868" s="2"/>
      <c r="O868" s="53"/>
      <c r="Q868" s="91" t="n">
        <v>113.632856150171</v>
      </c>
      <c r="R868" s="92" t="n">
        <f aca="false">I868*Q868</f>
        <v>0</v>
      </c>
      <c r="S868" s="10" t="n">
        <f aca="false">ROUND(Q868,2)</f>
        <v>113.63</v>
      </c>
      <c r="U868" s="50"/>
    </row>
    <row r="869" s="89" customFormat="true" ht="31.5" hidden="false" customHeight="false" outlineLevel="0" collapsed="false">
      <c r="A869" s="40"/>
      <c r="B869" s="74" t="s">
        <v>1610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79"/>
      <c r="I869" s="88"/>
      <c r="J869" s="125"/>
      <c r="L869" s="90"/>
      <c r="N869" s="2"/>
      <c r="O869" s="53"/>
      <c r="Q869" s="91" t="n">
        <v>79.5429993051197</v>
      </c>
      <c r="R869" s="92" t="n">
        <f aca="false">I869*Q869</f>
        <v>0</v>
      </c>
      <c r="S869" s="10" t="n">
        <f aca="false">ROUND(Q869,2)</f>
        <v>79.54</v>
      </c>
      <c r="U869" s="50"/>
    </row>
    <row r="870" s="89" customFormat="true" ht="31.5" hidden="false" customHeight="false" outlineLevel="0" collapsed="false">
      <c r="A870" s="40"/>
      <c r="B870" s="74" t="s">
        <v>1611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79"/>
      <c r="I870" s="88"/>
      <c r="J870" s="125"/>
      <c r="L870" s="90"/>
      <c r="N870" s="2"/>
      <c r="O870" s="53"/>
      <c r="Q870" s="91" t="n">
        <v>154.953894750233</v>
      </c>
      <c r="R870" s="92" t="n">
        <f aca="false">I870*Q870</f>
        <v>0</v>
      </c>
      <c r="S870" s="10" t="n">
        <f aca="false">ROUND(Q870,2)</f>
        <v>154.95</v>
      </c>
      <c r="U870" s="50"/>
    </row>
    <row r="871" s="89" customFormat="true" ht="31.5" hidden="false" customHeight="false" outlineLevel="0" collapsed="false">
      <c r="A871" s="40"/>
      <c r="B871" s="74" t="s">
        <v>1612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79"/>
      <c r="I871" s="88"/>
      <c r="J871" s="125"/>
      <c r="L871" s="90"/>
      <c r="N871" s="2"/>
      <c r="O871" s="53"/>
      <c r="Q871" s="91" t="n">
        <v>129.128245625194</v>
      </c>
      <c r="R871" s="92" t="n">
        <f aca="false">I871*Q871</f>
        <v>0</v>
      </c>
      <c r="S871" s="10" t="n">
        <f aca="false">ROUND(Q871,2)</f>
        <v>129.13</v>
      </c>
      <c r="U871" s="50"/>
    </row>
    <row r="872" s="89" customFormat="true" ht="31.5" hidden="false" customHeight="false" outlineLevel="0" collapsed="false">
      <c r="A872" s="40"/>
      <c r="B872" s="74" t="s">
        <v>1613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79"/>
      <c r="I872" s="88"/>
      <c r="J872" s="125"/>
      <c r="L872" s="90"/>
      <c r="N872" s="2"/>
      <c r="O872" s="53"/>
      <c r="Q872" s="91" t="n">
        <v>103.302596500155</v>
      </c>
      <c r="R872" s="92" t="n">
        <f aca="false">I872*Q872</f>
        <v>0</v>
      </c>
      <c r="S872" s="10" t="n">
        <f aca="false">ROUND(Q872,2)</f>
        <v>103.3</v>
      </c>
      <c r="U872" s="50"/>
    </row>
    <row r="873" s="89" customFormat="true" ht="31.5" hidden="false" customHeight="false" outlineLevel="0" collapsed="false">
      <c r="A873" s="40"/>
      <c r="B873" s="74" t="s">
        <v>1614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79"/>
      <c r="I873" s="88"/>
      <c r="J873" s="125"/>
      <c r="L873" s="90"/>
      <c r="N873" s="2"/>
      <c r="O873" s="53"/>
      <c r="Q873" s="91" t="n">
        <v>72.3118175501088</v>
      </c>
      <c r="R873" s="92" t="n">
        <f aca="false">I873*Q873</f>
        <v>0</v>
      </c>
      <c r="S873" s="10" t="n">
        <f aca="false">ROUND(Q873,2)</f>
        <v>72.31</v>
      </c>
      <c r="U873" s="50"/>
    </row>
    <row r="874" s="89" customFormat="true" ht="31.5" hidden="false" customHeight="false" outlineLevel="0" collapsed="false">
      <c r="A874" s="127" t="s">
        <v>1615</v>
      </c>
      <c r="B874" s="74" t="s">
        <v>1616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79"/>
      <c r="I874" s="88"/>
      <c r="J874" s="125"/>
      <c r="L874" s="90"/>
      <c r="N874" s="2"/>
      <c r="O874" s="53"/>
      <c r="Q874" s="91" t="n">
        <v>185.94467370028</v>
      </c>
      <c r="R874" s="92" t="n">
        <f aca="false">I874*Q874</f>
        <v>0</v>
      </c>
      <c r="S874" s="10" t="n">
        <f aca="false">ROUND(Q874,2)</f>
        <v>185.94</v>
      </c>
      <c r="U874" s="50"/>
    </row>
    <row r="875" s="89" customFormat="true" ht="31.5" hidden="false" customHeight="false" outlineLevel="0" collapsed="false">
      <c r="A875" s="127" t="s">
        <v>1617</v>
      </c>
      <c r="B875" s="74" t="s">
        <v>1618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79"/>
      <c r="I875" s="88"/>
      <c r="J875" s="125"/>
      <c r="L875" s="90"/>
      <c r="N875" s="2"/>
      <c r="O875" s="53"/>
      <c r="Q875" s="91" t="n">
        <v>154.953894750233</v>
      </c>
      <c r="R875" s="92" t="n">
        <f aca="false">I875*Q875</f>
        <v>0</v>
      </c>
      <c r="S875" s="10" t="n">
        <f aca="false">ROUND(Q875,2)</f>
        <v>154.95</v>
      </c>
      <c r="U875" s="50"/>
    </row>
    <row r="876" s="89" customFormat="true" ht="31.5" hidden="false" customHeight="false" outlineLevel="0" collapsed="false">
      <c r="A876" s="127" t="s">
        <v>1619</v>
      </c>
      <c r="B876" s="74" t="s">
        <v>1620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79"/>
      <c r="I876" s="88"/>
      <c r="J876" s="125"/>
      <c r="L876" s="90"/>
      <c r="N876" s="2"/>
      <c r="O876" s="53"/>
      <c r="Q876" s="91" t="n">
        <v>123.963115800187</v>
      </c>
      <c r="R876" s="92" t="n">
        <f aca="false">I876*Q876</f>
        <v>0</v>
      </c>
      <c r="S876" s="10" t="n">
        <f aca="false">ROUND(Q876,2)</f>
        <v>123.96</v>
      </c>
      <c r="U876" s="50"/>
    </row>
    <row r="877" s="89" customFormat="true" ht="31.5" hidden="false" customHeight="false" outlineLevel="0" collapsed="false">
      <c r="A877" s="127"/>
      <c r="B877" s="74" t="s">
        <v>1621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79"/>
      <c r="I877" s="88"/>
      <c r="J877" s="125"/>
      <c r="L877" s="90"/>
      <c r="N877" s="2"/>
      <c r="O877" s="53"/>
      <c r="Q877" s="91" t="n">
        <v>86.7741810601306</v>
      </c>
      <c r="R877" s="92" t="n">
        <f aca="false">I877*Q877</f>
        <v>0</v>
      </c>
      <c r="S877" s="10" t="n">
        <f aca="false">ROUND(Q877,2)</f>
        <v>86.77</v>
      </c>
      <c r="U877" s="50"/>
    </row>
    <row r="878" s="89" customFormat="true" ht="31.5" hidden="false" customHeight="false" outlineLevel="0" collapsed="false">
      <c r="A878" s="127" t="s">
        <v>1615</v>
      </c>
      <c r="B878" s="74" t="s">
        <v>1622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79"/>
      <c r="I878" s="88"/>
      <c r="J878" s="125"/>
      <c r="L878" s="90"/>
      <c r="N878" s="2"/>
      <c r="O878" s="53"/>
      <c r="Q878" s="91" t="n">
        <v>201.440063175303</v>
      </c>
      <c r="R878" s="92" t="n">
        <f aca="false">I878*Q878</f>
        <v>0</v>
      </c>
      <c r="S878" s="10" t="n">
        <f aca="false">ROUND(Q878,2)</f>
        <v>201.44</v>
      </c>
      <c r="U878" s="50"/>
    </row>
    <row r="879" s="89" customFormat="true" ht="31.5" hidden="false" customHeight="false" outlineLevel="0" collapsed="false">
      <c r="A879" s="127" t="s">
        <v>1617</v>
      </c>
      <c r="B879" s="74" t="s">
        <v>1623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79"/>
      <c r="I879" s="88"/>
      <c r="J879" s="125"/>
      <c r="L879" s="90"/>
      <c r="N879" s="2"/>
      <c r="O879" s="53"/>
      <c r="Q879" s="91" t="n">
        <v>167.866719312753</v>
      </c>
      <c r="R879" s="92" t="n">
        <f aca="false">I879*Q879</f>
        <v>0</v>
      </c>
      <c r="S879" s="10" t="n">
        <f aca="false">ROUND(Q879,2)</f>
        <v>167.87</v>
      </c>
      <c r="U879" s="50"/>
    </row>
    <row r="880" s="89" customFormat="true" ht="31.5" hidden="false" customHeight="false" outlineLevel="0" collapsed="false">
      <c r="A880" s="127" t="s">
        <v>1619</v>
      </c>
      <c r="B880" s="74" t="s">
        <v>1624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79"/>
      <c r="I880" s="88"/>
      <c r="J880" s="125"/>
      <c r="L880" s="90"/>
      <c r="N880" s="2"/>
      <c r="O880" s="53"/>
      <c r="Q880" s="91" t="n">
        <v>134.293375450202</v>
      </c>
      <c r="R880" s="92" t="n">
        <f aca="false">I880*Q880</f>
        <v>0</v>
      </c>
      <c r="S880" s="10" t="n">
        <f aca="false">ROUND(Q880,2)</f>
        <v>134.29</v>
      </c>
      <c r="U880" s="50"/>
    </row>
    <row r="881" s="89" customFormat="true" ht="31.5" hidden="false" customHeight="false" outlineLevel="0" collapsed="false">
      <c r="A881" s="127"/>
      <c r="B881" s="74" t="s">
        <v>1625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79"/>
      <c r="I881" s="88"/>
      <c r="J881" s="125"/>
      <c r="L881" s="90"/>
      <c r="N881" s="2"/>
      <c r="O881" s="53"/>
      <c r="Q881" s="91" t="n">
        <v>94.0053628151415</v>
      </c>
      <c r="R881" s="92" t="n">
        <f aca="false">I881*Q881</f>
        <v>0</v>
      </c>
      <c r="S881" s="10" t="n">
        <f aca="false">ROUND(Q881,2)</f>
        <v>94.01</v>
      </c>
      <c r="U881" s="50"/>
    </row>
    <row r="882" s="89" customFormat="true" ht="31.5" hidden="false" customHeight="false" outlineLevel="0" collapsed="false">
      <c r="A882" s="127"/>
      <c r="B882" s="74" t="s">
        <v>1626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79"/>
      <c r="I882" s="88"/>
      <c r="J882" s="125"/>
      <c r="L882" s="90"/>
      <c r="N882" s="2"/>
      <c r="O882" s="53"/>
      <c r="Q882" s="91" t="n">
        <v>182.876664166153</v>
      </c>
      <c r="R882" s="92" t="n">
        <f aca="false">I882*Q882</f>
        <v>0</v>
      </c>
      <c r="S882" s="10" t="n">
        <f aca="false">ROUND(Q882,2)</f>
        <v>182.88</v>
      </c>
      <c r="U882" s="50"/>
    </row>
    <row r="883" s="89" customFormat="true" ht="31.5" hidden="false" customHeight="false" outlineLevel="0" collapsed="false">
      <c r="A883" s="127"/>
      <c r="B883" s="74" t="s">
        <v>1627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79"/>
      <c r="I883" s="88"/>
      <c r="J883" s="125"/>
      <c r="L883" s="90"/>
      <c r="N883" s="2"/>
      <c r="O883" s="53"/>
      <c r="Q883" s="91" t="n">
        <v>152.397220138461</v>
      </c>
      <c r="R883" s="92" t="n">
        <f aca="false">I883*Q883</f>
        <v>0</v>
      </c>
      <c r="S883" s="10" t="n">
        <f aca="false">ROUND(Q883,2)</f>
        <v>152.4</v>
      </c>
      <c r="U883" s="50"/>
    </row>
    <row r="884" s="89" customFormat="true" ht="31.5" hidden="false" customHeight="false" outlineLevel="0" collapsed="false">
      <c r="A884" s="127"/>
      <c r="B884" s="74" t="s">
        <v>1628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79"/>
      <c r="I884" s="88"/>
      <c r="J884" s="125"/>
      <c r="L884" s="90"/>
      <c r="N884" s="2"/>
      <c r="O884" s="53"/>
      <c r="Q884" s="91" t="n">
        <v>121.917776110768</v>
      </c>
      <c r="R884" s="92" t="n">
        <f aca="false">I884*Q884</f>
        <v>0</v>
      </c>
      <c r="S884" s="10" t="n">
        <f aca="false">ROUND(Q884,2)</f>
        <v>121.92</v>
      </c>
      <c r="U884" s="50"/>
    </row>
    <row r="885" s="89" customFormat="true" ht="31.5" hidden="false" customHeight="false" outlineLevel="0" collapsed="false">
      <c r="A885" s="40"/>
      <c r="B885" s="74" t="s">
        <v>1629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79"/>
      <c r="I885" s="88"/>
      <c r="J885" s="125"/>
      <c r="L885" s="90"/>
      <c r="N885" s="2"/>
      <c r="O885" s="53"/>
      <c r="Q885" s="91" t="n">
        <v>85.3424432775379</v>
      </c>
      <c r="R885" s="92" t="n">
        <f aca="false">I885*Q885</f>
        <v>0</v>
      </c>
      <c r="S885" s="10" t="n">
        <f aca="false">ROUND(Q885,2)</f>
        <v>85.34</v>
      </c>
      <c r="U885" s="50"/>
    </row>
    <row r="886" s="89" customFormat="true" ht="15.75" hidden="false" customHeight="false" outlineLevel="0" collapsed="false">
      <c r="A886" s="40"/>
      <c r="B886" s="74" t="s">
        <v>1630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79"/>
      <c r="I886" s="88"/>
      <c r="J886" s="125"/>
      <c r="L886" s="90"/>
      <c r="N886" s="2"/>
      <c r="O886" s="53"/>
      <c r="Q886" s="91" t="n">
        <v>551.760337351538</v>
      </c>
      <c r="R886" s="92" t="n">
        <f aca="false">I886*Q886</f>
        <v>0</v>
      </c>
      <c r="S886" s="10" t="n">
        <f aca="false">ROUND(Q886,2)</f>
        <v>551.76</v>
      </c>
      <c r="U886" s="50"/>
    </row>
    <row r="887" s="89" customFormat="true" ht="15.75" hidden="false" customHeight="false" outlineLevel="0" collapsed="false">
      <c r="A887" s="40"/>
      <c r="B887" s="74" t="s">
        <v>1631</v>
      </c>
      <c r="C887" s="42" t="n">
        <v>43556</v>
      </c>
      <c r="D887" s="40" t="s">
        <v>845</v>
      </c>
      <c r="E887" s="40"/>
      <c r="F887" s="77" t="n">
        <v>0.72</v>
      </c>
      <c r="G887" s="45" t="n">
        <v>0</v>
      </c>
      <c r="H887" s="79"/>
      <c r="I887" s="88"/>
      <c r="J887" s="125"/>
      <c r="L887" s="90"/>
      <c r="N887" s="2"/>
      <c r="O887" s="53"/>
      <c r="Q887" s="91" t="n">
        <v>0.715462342083497</v>
      </c>
      <c r="R887" s="92" t="n">
        <f aca="false">I887*Q887</f>
        <v>0</v>
      </c>
      <c r="S887" s="10" t="n">
        <f aca="false">ROUND(Q887,2)</f>
        <v>0.72</v>
      </c>
      <c r="U887" s="50"/>
    </row>
    <row r="888" s="89" customFormat="true" ht="15.75" hidden="false" customHeight="false" outlineLevel="0" collapsed="false">
      <c r="A888" s="40"/>
      <c r="B888" s="74" t="s">
        <v>1632</v>
      </c>
      <c r="C888" s="42" t="n">
        <v>43556</v>
      </c>
      <c r="D888" s="40" t="s">
        <v>845</v>
      </c>
      <c r="E888" s="40"/>
      <c r="F888" s="77" t="n">
        <v>0.93</v>
      </c>
      <c r="G888" s="45" t="n">
        <v>0</v>
      </c>
      <c r="H888" s="79"/>
      <c r="I888" s="88"/>
      <c r="J888" s="125"/>
      <c r="L888" s="90"/>
      <c r="N888" s="2"/>
      <c r="O888" s="53"/>
      <c r="Q888" s="91" t="n">
        <v>0.926249074290283</v>
      </c>
      <c r="R888" s="92" t="n">
        <f aca="false">I888*Q888</f>
        <v>0</v>
      </c>
      <c r="S888" s="10" t="n">
        <f aca="false">ROUND(Q888,2)</f>
        <v>0.93</v>
      </c>
      <c r="U888" s="50"/>
    </row>
    <row r="889" s="89" customFormat="true" ht="31.5" hidden="false" customHeight="false" outlineLevel="0" collapsed="false">
      <c r="A889" s="40"/>
      <c r="B889" s="74" t="s">
        <v>1633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79"/>
      <c r="I889" s="88"/>
      <c r="J889" s="125"/>
      <c r="L889" s="90"/>
      <c r="N889" s="2"/>
      <c r="O889" s="53"/>
      <c r="Q889" s="91" t="n">
        <v>550.973079418756</v>
      </c>
      <c r="R889" s="92" t="n">
        <f aca="false">I889*Q889</f>
        <v>0</v>
      </c>
      <c r="S889" s="10" t="n">
        <f aca="false">ROUND(Q889,2)</f>
        <v>550.97</v>
      </c>
      <c r="U889" s="50"/>
    </row>
    <row r="890" s="89" customFormat="true" ht="31.5" hidden="false" customHeight="false" outlineLevel="0" collapsed="false">
      <c r="A890" s="40"/>
      <c r="B890" s="74" t="s">
        <v>1634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79"/>
      <c r="I890" s="88"/>
      <c r="J890" s="125"/>
      <c r="L890" s="90"/>
      <c r="N890" s="2"/>
      <c r="O890" s="53"/>
      <c r="Q890" s="91" t="n">
        <v>565.76868420069</v>
      </c>
      <c r="R890" s="92" t="n">
        <f aca="false">I890*Q890</f>
        <v>0</v>
      </c>
      <c r="S890" s="10" t="n">
        <f aca="false">ROUND(Q890,2)</f>
        <v>565.77</v>
      </c>
      <c r="U890" s="50"/>
    </row>
    <row r="891" s="89" customFormat="true" ht="31.5" hidden="false" customHeight="false" outlineLevel="0" collapsed="false">
      <c r="A891" s="40"/>
      <c r="B891" s="74" t="s">
        <v>1635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79"/>
      <c r="I891" s="88"/>
      <c r="J891" s="125"/>
      <c r="L891" s="90"/>
      <c r="N891" s="2"/>
      <c r="O891" s="53"/>
      <c r="Q891" s="91" t="n">
        <v>597.220991677749</v>
      </c>
      <c r="R891" s="92" t="n">
        <f aca="false">I891*Q891</f>
        <v>0</v>
      </c>
      <c r="S891" s="10" t="n">
        <f aca="false">ROUND(Q891,2)</f>
        <v>597.22</v>
      </c>
      <c r="U891" s="50"/>
    </row>
    <row r="892" s="89" customFormat="true" ht="15.75" hidden="false" customHeight="false" outlineLevel="0" collapsed="false">
      <c r="A892" s="40" t="s">
        <v>1636</v>
      </c>
      <c r="B892" s="74" t="s">
        <v>1637</v>
      </c>
      <c r="C892" s="42" t="n">
        <v>43556</v>
      </c>
      <c r="D892" s="40" t="s">
        <v>1545</v>
      </c>
      <c r="E892" s="40"/>
      <c r="F892" s="77" t="n">
        <v>1.02</v>
      </c>
      <c r="G892" s="45" t="n">
        <v>0</v>
      </c>
      <c r="H892" s="79"/>
      <c r="I892" s="88"/>
      <c r="J892" s="125"/>
      <c r="L892" s="90"/>
      <c r="N892" s="2"/>
      <c r="O892" s="53"/>
      <c r="Q892" s="91" t="n">
        <v>1.02289746833534</v>
      </c>
      <c r="R892" s="92" t="n">
        <f aca="false">I892*Q892</f>
        <v>0</v>
      </c>
      <c r="S892" s="10" t="n">
        <f aca="false">ROUND(Q892,2)</f>
        <v>1.02</v>
      </c>
      <c r="U892" s="50"/>
    </row>
    <row r="893" s="89" customFormat="true" ht="47.25" hidden="false" customHeight="false" outlineLevel="0" collapsed="false">
      <c r="A893" s="40"/>
      <c r="B893" s="74" t="s">
        <v>1638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79"/>
      <c r="I893" s="88"/>
      <c r="J893" s="125"/>
      <c r="L893" s="90"/>
      <c r="N893" s="2"/>
      <c r="O893" s="53"/>
      <c r="Q893" s="91" t="n">
        <v>486.075728795235</v>
      </c>
      <c r="R893" s="92" t="n">
        <f aca="false">I893*Q893</f>
        <v>0</v>
      </c>
      <c r="S893" s="10" t="n">
        <f aca="false">ROUND(Q893,2)</f>
        <v>486.08</v>
      </c>
      <c r="U893" s="50"/>
    </row>
    <row r="894" s="89" customFormat="true" ht="47.25" hidden="false" customHeight="false" outlineLevel="0" collapsed="false">
      <c r="A894" s="40"/>
      <c r="B894" s="74" t="s">
        <v>1639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79"/>
      <c r="I894" s="88"/>
      <c r="J894" s="125"/>
      <c r="L894" s="90"/>
      <c r="N894" s="2"/>
      <c r="O894" s="53"/>
      <c r="Q894" s="91" t="n">
        <v>455.186261901875</v>
      </c>
      <c r="R894" s="92" t="n">
        <f aca="false">I894*Q894</f>
        <v>0</v>
      </c>
      <c r="S894" s="10" t="n">
        <f aca="false">ROUND(Q894,2)</f>
        <v>455.19</v>
      </c>
      <c r="U894" s="50"/>
    </row>
    <row r="895" s="89" customFormat="true" ht="47.25" hidden="false" customHeight="false" outlineLevel="0" collapsed="false">
      <c r="A895" s="40"/>
      <c r="B895" s="74" t="s">
        <v>1640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79"/>
      <c r="I895" s="88"/>
      <c r="J895" s="125"/>
      <c r="L895" s="90"/>
      <c r="N895" s="2"/>
      <c r="O895" s="53"/>
      <c r="Q895" s="91" t="n">
        <v>457.192800374251</v>
      </c>
      <c r="R895" s="92" t="n">
        <f aca="false">I895*Q895</f>
        <v>0</v>
      </c>
      <c r="S895" s="10" t="n">
        <f aca="false">ROUND(Q895,2)</f>
        <v>457.19</v>
      </c>
      <c r="U895" s="50"/>
    </row>
    <row r="896" s="89" customFormat="true" ht="15.75" hidden="false" customHeight="false" outlineLevel="0" collapsed="false">
      <c r="A896" s="40"/>
      <c r="B896" s="74" t="s">
        <v>1641</v>
      </c>
      <c r="C896" s="42" t="n">
        <v>43556</v>
      </c>
      <c r="D896" s="40" t="s">
        <v>1552</v>
      </c>
      <c r="E896" s="40"/>
      <c r="F896" s="77" t="n">
        <v>26.25</v>
      </c>
      <c r="G896" s="45" t="n">
        <v>0</v>
      </c>
      <c r="H896" s="79"/>
      <c r="I896" s="88"/>
      <c r="J896" s="125"/>
      <c r="L896" s="90"/>
      <c r="N896" s="2"/>
      <c r="O896" s="53"/>
      <c r="Q896" s="91" t="n">
        <v>26.2529696113632</v>
      </c>
      <c r="R896" s="92" t="n">
        <f aca="false">I896*Q896</f>
        <v>0</v>
      </c>
      <c r="S896" s="10" t="n">
        <f aca="false">ROUND(Q896,2)</f>
        <v>26.25</v>
      </c>
      <c r="U896" s="50"/>
    </row>
    <row r="897" s="89" customFormat="true" ht="15.75" hidden="false" customHeight="false" outlineLevel="0" collapsed="false">
      <c r="A897" s="40"/>
      <c r="B897" s="74" t="s">
        <v>1642</v>
      </c>
      <c r="C897" s="42" t="n">
        <v>43556</v>
      </c>
      <c r="D897" s="40" t="s">
        <v>1552</v>
      </c>
      <c r="E897" s="40"/>
      <c r="F897" s="77" t="n">
        <v>26.24</v>
      </c>
      <c r="G897" s="45" t="n">
        <v>0</v>
      </c>
      <c r="H897" s="79"/>
      <c r="I897" s="88"/>
      <c r="J897" s="125"/>
      <c r="L897" s="90"/>
      <c r="N897" s="2"/>
      <c r="O897" s="53"/>
      <c r="Q897" s="91" t="n">
        <v>26.2428847033632</v>
      </c>
      <c r="R897" s="92" t="n">
        <f aca="false">I897*Q897</f>
        <v>0</v>
      </c>
      <c r="S897" s="10" t="n">
        <f aca="false">ROUND(Q897,2)</f>
        <v>26.24</v>
      </c>
      <c r="U897" s="50"/>
    </row>
    <row r="898" s="89" customFormat="true" ht="15.75" hidden="false" customHeight="false" outlineLevel="0" collapsed="false">
      <c r="A898" s="40"/>
      <c r="B898" s="74" t="s">
        <v>1643</v>
      </c>
      <c r="C898" s="42" t="n">
        <v>43556</v>
      </c>
      <c r="D898" s="40" t="s">
        <v>23</v>
      </c>
      <c r="E898" s="40"/>
      <c r="F898" s="77" t="n">
        <v>35.02</v>
      </c>
      <c r="G898" s="45" t="n">
        <v>0</v>
      </c>
      <c r="H898" s="79"/>
      <c r="I898" s="88"/>
      <c r="J898" s="125"/>
      <c r="L898" s="90"/>
      <c r="N898" s="2"/>
      <c r="O898" s="53"/>
      <c r="Q898" s="91" t="n">
        <v>35.016458164939</v>
      </c>
      <c r="R898" s="92" t="n">
        <f aca="false">I898*Q898</f>
        <v>0</v>
      </c>
      <c r="S898" s="10" t="n">
        <f aca="false">ROUND(Q898,2)</f>
        <v>35.02</v>
      </c>
      <c r="U898" s="50"/>
    </row>
    <row r="899" s="89" customFormat="true" ht="15.75" hidden="false" customHeight="false" outlineLevel="0" collapsed="false">
      <c r="A899" s="40"/>
      <c r="B899" s="74" t="s">
        <v>1644</v>
      </c>
      <c r="C899" s="42" t="n">
        <v>43556</v>
      </c>
      <c r="D899" s="40" t="s">
        <v>23</v>
      </c>
      <c r="E899" s="40"/>
      <c r="F899" s="77" t="n">
        <v>5.88</v>
      </c>
      <c r="G899" s="45" t="n">
        <v>0</v>
      </c>
      <c r="H899" s="79"/>
      <c r="I899" s="88"/>
      <c r="J899" s="125"/>
      <c r="L899" s="90"/>
      <c r="N899" s="2"/>
      <c r="O899" s="53"/>
      <c r="Q899" s="91" t="n">
        <v>5.88236520623739</v>
      </c>
      <c r="R899" s="92" t="n">
        <f aca="false">I899*Q899</f>
        <v>0</v>
      </c>
      <c r="S899" s="10" t="n">
        <f aca="false">ROUND(Q899,2)</f>
        <v>5.88</v>
      </c>
      <c r="U899" s="50"/>
    </row>
    <row r="900" s="89" customFormat="true" ht="15.75" hidden="false" customHeight="false" outlineLevel="0" collapsed="false">
      <c r="A900" s="40"/>
      <c r="B900" s="74" t="s">
        <v>1645</v>
      </c>
      <c r="C900" s="42" t="n">
        <v>43556</v>
      </c>
      <c r="D900" s="40" t="s">
        <v>23</v>
      </c>
      <c r="E900" s="40"/>
      <c r="F900" s="77" t="n">
        <v>5.3</v>
      </c>
      <c r="G900" s="45" t="n">
        <v>0</v>
      </c>
      <c r="H900" s="79"/>
      <c r="I900" s="88"/>
      <c r="J900" s="125"/>
      <c r="L900" s="90"/>
      <c r="M900" s="90"/>
      <c r="N900" s="52"/>
      <c r="O900" s="130"/>
      <c r="P900" s="90"/>
      <c r="Q900" s="131" t="n">
        <v>5.29982835233406</v>
      </c>
      <c r="R900" s="92" t="n">
        <f aca="false">I900*Q900</f>
        <v>0</v>
      </c>
      <c r="S900" s="10" t="n">
        <f aca="false">ROUND(Q900,2)</f>
        <v>5.3</v>
      </c>
      <c r="U900" s="50"/>
    </row>
    <row r="901" s="2" customFormat="true" ht="39" hidden="false" customHeight="true" outlineLevel="0" collapsed="false">
      <c r="A901" s="40"/>
      <c r="B901" s="74" t="s">
        <v>1646</v>
      </c>
      <c r="C901" s="42" t="n">
        <v>43556</v>
      </c>
      <c r="D901" s="40" t="s">
        <v>23</v>
      </c>
      <c r="E901" s="40"/>
      <c r="F901" s="132" t="n">
        <v>104.89</v>
      </c>
      <c r="G901" s="45" t="n">
        <v>0</v>
      </c>
      <c r="H901" s="79"/>
      <c r="I901" s="88"/>
      <c r="J901" s="48" t="s">
        <v>1647</v>
      </c>
      <c r="L901" s="133"/>
      <c r="M901" s="133"/>
      <c r="N901" s="133"/>
      <c r="O901" s="130"/>
      <c r="P901" s="133"/>
      <c r="Q901" s="134" t="n">
        <v>104.893650828922</v>
      </c>
      <c r="R901" s="53" t="n">
        <f aca="false">I901*Q901</f>
        <v>0</v>
      </c>
      <c r="S901" s="10" t="n">
        <f aca="false">ROUND(Q901,2)</f>
        <v>104.89</v>
      </c>
      <c r="U901" s="50"/>
    </row>
    <row r="902" s="89" customFormat="true" ht="31.5" hidden="false" customHeight="true" outlineLevel="0" collapsed="false">
      <c r="A902" s="40"/>
      <c r="B902" s="74" t="s">
        <v>1648</v>
      </c>
      <c r="C902" s="42" t="n">
        <v>43556</v>
      </c>
      <c r="D902" s="40" t="s">
        <v>23</v>
      </c>
      <c r="E902" s="40"/>
      <c r="F902" s="132" t="n">
        <v>141.35</v>
      </c>
      <c r="G902" s="45" t="n">
        <v>0</v>
      </c>
      <c r="H902" s="79"/>
      <c r="I902" s="88"/>
      <c r="J902" s="48"/>
      <c r="L902" s="135"/>
      <c r="M902" s="135"/>
      <c r="N902" s="133"/>
      <c r="O902" s="130"/>
      <c r="P902" s="135"/>
      <c r="Q902" s="131" t="n">
        <v>141.347971088709</v>
      </c>
      <c r="R902" s="92" t="n">
        <f aca="false">I902*Q902</f>
        <v>0</v>
      </c>
      <c r="S902" s="10" t="n">
        <f aca="false">ROUND(Q902,2)</f>
        <v>141.35</v>
      </c>
      <c r="U902" s="50"/>
    </row>
    <row r="903" s="89" customFormat="true" ht="45.75" hidden="false" customHeight="true" outlineLevel="0" collapsed="false">
      <c r="A903" s="40"/>
      <c r="B903" s="74" t="s">
        <v>1649</v>
      </c>
      <c r="C903" s="42" t="n">
        <v>43556</v>
      </c>
      <c r="D903" s="40" t="s">
        <v>23</v>
      </c>
      <c r="E903" s="40"/>
      <c r="F903" s="132" t="n">
        <v>333.28</v>
      </c>
      <c r="G903" s="45" t="n">
        <v>0</v>
      </c>
      <c r="H903" s="79"/>
      <c r="I903" s="88"/>
      <c r="J903" s="48"/>
      <c r="L903" s="135"/>
      <c r="M903" s="135"/>
      <c r="N903" s="133"/>
      <c r="O903" s="130"/>
      <c r="P903" s="135"/>
      <c r="Q903" s="131" t="n">
        <v>333.27904486767</v>
      </c>
      <c r="R903" s="92" t="n">
        <f aca="false">I903*Q903</f>
        <v>0</v>
      </c>
      <c r="S903" s="10" t="n">
        <f aca="false">ROUND(Q903,2)</f>
        <v>333.28</v>
      </c>
      <c r="U903" s="50"/>
    </row>
    <row r="904" s="89" customFormat="true" ht="39" hidden="false" customHeight="true" outlineLevel="0" collapsed="false">
      <c r="A904" s="40"/>
      <c r="B904" s="136" t="s">
        <v>1650</v>
      </c>
      <c r="C904" s="42" t="n">
        <v>43556</v>
      </c>
      <c r="D904" s="40" t="s">
        <v>23</v>
      </c>
      <c r="E904" s="40"/>
      <c r="F904" s="132" t="n">
        <v>333.54</v>
      </c>
      <c r="G904" s="45" t="n">
        <v>0</v>
      </c>
      <c r="H904" s="79"/>
      <c r="I904" s="88"/>
      <c r="J904" s="48"/>
      <c r="L904" s="135"/>
      <c r="M904" s="135"/>
      <c r="N904" s="133"/>
      <c r="O904" s="130"/>
      <c r="P904" s="135"/>
      <c r="Q904" s="131" t="n">
        <v>333.538121904371</v>
      </c>
      <c r="R904" s="92" t="n">
        <f aca="false">I904*Q904</f>
        <v>0</v>
      </c>
      <c r="S904" s="10" t="n">
        <f aca="false">ROUND(Q904,2)</f>
        <v>333.54</v>
      </c>
      <c r="U904" s="50"/>
    </row>
    <row r="905" s="89" customFormat="true" ht="43.5" hidden="false" customHeight="true" outlineLevel="0" collapsed="false">
      <c r="A905" s="40"/>
      <c r="B905" s="136" t="s">
        <v>1651</v>
      </c>
      <c r="C905" s="42" t="n">
        <v>43556</v>
      </c>
      <c r="D905" s="40" t="s">
        <v>23</v>
      </c>
      <c r="E905" s="40"/>
      <c r="F905" s="132" t="n">
        <v>430.02</v>
      </c>
      <c r="G905" s="45" t="n">
        <v>0</v>
      </c>
      <c r="H905" s="79"/>
      <c r="I905" s="88"/>
      <c r="J905" s="48"/>
      <c r="L905" s="135"/>
      <c r="M905" s="135"/>
      <c r="N905" s="133"/>
      <c r="O905" s="130"/>
      <c r="P905" s="135"/>
      <c r="Q905" s="131" t="n">
        <v>430.017205049868</v>
      </c>
      <c r="R905" s="92" t="n">
        <f aca="false">I905*Q905</f>
        <v>0</v>
      </c>
      <c r="S905" s="10" t="n">
        <f aca="false">ROUND(Q905,2)</f>
        <v>430.02</v>
      </c>
      <c r="U905" s="50"/>
    </row>
    <row r="906" s="89" customFormat="true" ht="43.5" hidden="false" customHeight="true" outlineLevel="0" collapsed="false">
      <c r="A906" s="40"/>
      <c r="B906" s="74" t="s">
        <v>1652</v>
      </c>
      <c r="C906" s="42" t="n">
        <v>43556</v>
      </c>
      <c r="D906" s="40" t="s">
        <v>23</v>
      </c>
      <c r="E906" s="40"/>
      <c r="F906" s="132" t="n">
        <v>430.02</v>
      </c>
      <c r="G906" s="45" t="n">
        <v>0</v>
      </c>
      <c r="H906" s="79"/>
      <c r="I906" s="88"/>
      <c r="J906" s="48"/>
      <c r="L906" s="135"/>
      <c r="M906" s="135"/>
      <c r="N906" s="133"/>
      <c r="O906" s="130"/>
      <c r="P906" s="135"/>
      <c r="Q906" s="131" t="n">
        <v>430.022994011459</v>
      </c>
      <c r="R906" s="137" t="n">
        <f aca="false">I906*Q906</f>
        <v>0</v>
      </c>
      <c r="S906" s="138" t="n">
        <f aca="false">ROUND(Q906,2)</f>
        <v>430.02</v>
      </c>
      <c r="U906" s="50"/>
    </row>
    <row r="907" s="2" customFormat="true" ht="43.5" hidden="false" customHeight="true" outlineLevel="0" collapsed="false">
      <c r="A907" s="40"/>
      <c r="B907" s="74" t="s">
        <v>1653</v>
      </c>
      <c r="C907" s="42" t="n">
        <v>43556</v>
      </c>
      <c r="D907" s="40" t="s">
        <v>23</v>
      </c>
      <c r="E907" s="40"/>
      <c r="F907" s="132" t="n">
        <v>465.79</v>
      </c>
      <c r="G907" s="45" t="n">
        <v>0</v>
      </c>
      <c r="H907" s="79"/>
      <c r="I907" s="88"/>
      <c r="J907" s="48"/>
      <c r="L907" s="133"/>
      <c r="M907" s="133"/>
      <c r="N907" s="133"/>
      <c r="O907" s="130"/>
      <c r="P907" s="133"/>
      <c r="Q907" s="134" t="n">
        <v>465.788763625639</v>
      </c>
      <c r="R907" s="130" t="n">
        <f aca="false">I907*Q907</f>
        <v>0</v>
      </c>
      <c r="S907" s="138" t="n">
        <f aca="false">ROUND(Q907,2)</f>
        <v>465.79</v>
      </c>
      <c r="U907" s="50"/>
    </row>
    <row r="908" s="2" customFormat="true" ht="43.5" hidden="false" customHeight="true" outlineLevel="0" collapsed="false">
      <c r="A908" s="40"/>
      <c r="B908" s="139" t="s">
        <v>1654</v>
      </c>
      <c r="C908" s="42" t="n">
        <v>43556</v>
      </c>
      <c r="D908" s="40" t="s">
        <v>23</v>
      </c>
      <c r="E908" s="40"/>
      <c r="F908" s="132" t="n">
        <v>465.79</v>
      </c>
      <c r="G908" s="45" t="n">
        <v>0</v>
      </c>
      <c r="H908" s="79"/>
      <c r="I908" s="88"/>
      <c r="J908" s="48"/>
      <c r="L908" s="133"/>
      <c r="M908" s="133"/>
      <c r="N908" s="133"/>
      <c r="O908" s="130"/>
      <c r="P908" s="133"/>
      <c r="Q908" s="134" t="n">
        <v>465.78838535356</v>
      </c>
      <c r="R908" s="130" t="n">
        <f aca="false">I908*Q908</f>
        <v>0</v>
      </c>
      <c r="S908" s="138" t="n">
        <f aca="false">ROUND(Q908,2)</f>
        <v>465.79</v>
      </c>
      <c r="U908" s="50"/>
    </row>
    <row r="909" s="2" customFormat="true" ht="37.5" hidden="false" customHeight="true" outlineLevel="0" collapsed="false">
      <c r="A909" s="40"/>
      <c r="B909" s="139" t="s">
        <v>1655</v>
      </c>
      <c r="C909" s="42" t="n">
        <v>43556</v>
      </c>
      <c r="D909" s="40" t="s">
        <v>23</v>
      </c>
      <c r="E909" s="40"/>
      <c r="F909" s="132" t="n">
        <v>274.28</v>
      </c>
      <c r="G909" s="45" t="n">
        <v>0</v>
      </c>
      <c r="H909" s="79"/>
      <c r="I909" s="88"/>
      <c r="J909" s="48"/>
      <c r="L909" s="133"/>
      <c r="M909" s="133"/>
      <c r="N909" s="133"/>
      <c r="O909" s="130"/>
      <c r="P909" s="133"/>
      <c r="Q909" s="134" t="n">
        <v>274.282258283595</v>
      </c>
      <c r="R909" s="130" t="n">
        <f aca="false">I909*Q909</f>
        <v>0</v>
      </c>
      <c r="S909" s="138" t="n">
        <f aca="false">ROUND(Q909,2)</f>
        <v>274.28</v>
      </c>
      <c r="U909" s="50"/>
    </row>
    <row r="910" s="2" customFormat="true" ht="30.75" hidden="false" customHeight="true" outlineLevel="0" collapsed="false">
      <c r="A910" s="40"/>
      <c r="B910" s="74" t="s">
        <v>1656</v>
      </c>
      <c r="C910" s="42" t="n">
        <v>43556</v>
      </c>
      <c r="D910" s="40" t="s">
        <v>23</v>
      </c>
      <c r="E910" s="40"/>
      <c r="F910" s="132" t="n">
        <v>349.38</v>
      </c>
      <c r="G910" s="45" t="n">
        <v>0</v>
      </c>
      <c r="H910" s="79"/>
      <c r="I910" s="88"/>
      <c r="J910" s="48"/>
      <c r="L910" s="133"/>
      <c r="M910" s="133"/>
      <c r="N910" s="133"/>
      <c r="O910" s="130"/>
      <c r="P910" s="133"/>
      <c r="Q910" s="134" t="n">
        <v>349.381208460005</v>
      </c>
      <c r="R910" s="130" t="n">
        <f aca="false">I910*Q910</f>
        <v>0</v>
      </c>
      <c r="S910" s="138" t="n">
        <f aca="false">ROUND(Q910,2)</f>
        <v>349.38</v>
      </c>
      <c r="U910" s="50"/>
    </row>
    <row r="911" s="2" customFormat="true" ht="28.5" hidden="false" customHeight="true" outlineLevel="0" collapsed="false">
      <c r="A911" s="40"/>
      <c r="B911" s="41" t="s">
        <v>1657</v>
      </c>
      <c r="C911" s="42" t="n">
        <v>43556</v>
      </c>
      <c r="D911" s="40" t="s">
        <v>23</v>
      </c>
      <c r="E911" s="40"/>
      <c r="F911" s="132" t="n">
        <v>254.53</v>
      </c>
      <c r="G911" s="45" t="n">
        <v>0</v>
      </c>
      <c r="H911" s="79"/>
      <c r="I911" s="88"/>
      <c r="J911" s="48"/>
      <c r="L911" s="133"/>
      <c r="M911" s="133"/>
      <c r="N911" s="133"/>
      <c r="O911" s="130"/>
      <c r="P911" s="133"/>
      <c r="Q911" s="134" t="n">
        <v>254.529680821411</v>
      </c>
      <c r="R911" s="130" t="n">
        <f aca="false">I911*Q911</f>
        <v>0</v>
      </c>
      <c r="S911" s="138" t="n">
        <f aca="false">ROUND(Q911,2)</f>
        <v>254.53</v>
      </c>
      <c r="U911" s="50"/>
    </row>
    <row r="912" s="2" customFormat="true" ht="36" hidden="false" customHeight="true" outlineLevel="0" collapsed="false">
      <c r="A912" s="40"/>
      <c r="B912" s="41" t="s">
        <v>1658</v>
      </c>
      <c r="C912" s="42" t="n">
        <v>43556</v>
      </c>
      <c r="D912" s="40" t="s">
        <v>23</v>
      </c>
      <c r="E912" s="40"/>
      <c r="F912" s="132" t="n">
        <v>374.03</v>
      </c>
      <c r="G912" s="45"/>
      <c r="H912" s="79"/>
      <c r="I912" s="88"/>
      <c r="J912" s="48"/>
      <c r="L912" s="133"/>
      <c r="M912" s="133"/>
      <c r="N912" s="133"/>
      <c r="O912" s="130"/>
      <c r="P912" s="133"/>
      <c r="Q912" s="134" t="n">
        <v>374.028409281946</v>
      </c>
      <c r="R912" s="130" t="n">
        <f aca="false">I912*Q912</f>
        <v>0</v>
      </c>
      <c r="S912" s="138" t="n">
        <f aca="false">ROUND(Q912,2)</f>
        <v>374.03</v>
      </c>
      <c r="U912" s="50"/>
    </row>
    <row r="913" s="2" customFormat="true" ht="32.25" hidden="false" customHeight="true" outlineLevel="0" collapsed="false">
      <c r="A913" s="40"/>
      <c r="B913" s="136" t="s">
        <v>1659</v>
      </c>
      <c r="C913" s="42" t="n">
        <v>43556</v>
      </c>
      <c r="D913" s="40" t="s">
        <v>23</v>
      </c>
      <c r="E913" s="40"/>
      <c r="F913" s="132" t="n">
        <v>304.26</v>
      </c>
      <c r="G913" s="45" t="n">
        <v>0</v>
      </c>
      <c r="H913" s="79"/>
      <c r="I913" s="88"/>
      <c r="J913" s="48"/>
      <c r="L913" s="133"/>
      <c r="M913" s="133"/>
      <c r="N913" s="133"/>
      <c r="O913" s="130"/>
      <c r="P913" s="133"/>
      <c r="Q913" s="134" t="n">
        <v>304.261065372519</v>
      </c>
      <c r="R913" s="130" t="n">
        <f aca="false">I913*Q913</f>
        <v>0</v>
      </c>
      <c r="S913" s="138" t="n">
        <f aca="false">ROUND(Q913,2)</f>
        <v>304.26</v>
      </c>
      <c r="U913" s="50"/>
    </row>
    <row r="914" s="2" customFormat="true" ht="32.25" hidden="false" customHeight="true" outlineLevel="0" collapsed="false">
      <c r="A914" s="40"/>
      <c r="B914" s="136" t="s">
        <v>1660</v>
      </c>
      <c r="C914" s="42" t="n">
        <v>43556</v>
      </c>
      <c r="D914" s="40" t="s">
        <v>23</v>
      </c>
      <c r="E914" s="40"/>
      <c r="F914" s="132" t="n">
        <v>304.26</v>
      </c>
      <c r="G914" s="45" t="n">
        <v>0</v>
      </c>
      <c r="H914" s="79"/>
      <c r="I914" s="88"/>
      <c r="J914" s="48"/>
      <c r="L914" s="133"/>
      <c r="M914" s="133"/>
      <c r="N914" s="133"/>
      <c r="O914" s="130"/>
      <c r="P914" s="133"/>
      <c r="Q914" s="134" t="n">
        <v>304.261065372519</v>
      </c>
      <c r="R914" s="130" t="n">
        <f aca="false">I914*Q914</f>
        <v>0</v>
      </c>
      <c r="S914" s="138" t="n">
        <f aca="false">ROUND(Q914,2)</f>
        <v>304.26</v>
      </c>
      <c r="U914" s="50"/>
    </row>
    <row r="915" s="2" customFormat="true" ht="32.25" hidden="false" customHeight="true" outlineLevel="0" collapsed="false">
      <c r="A915" s="40"/>
      <c r="B915" s="136" t="s">
        <v>1661</v>
      </c>
      <c r="C915" s="42" t="n">
        <v>43556</v>
      </c>
      <c r="D915" s="40" t="s">
        <v>23</v>
      </c>
      <c r="E915" s="40"/>
      <c r="F915" s="132" t="n">
        <v>392.93</v>
      </c>
      <c r="G915" s="45" t="n">
        <v>0</v>
      </c>
      <c r="H915" s="79"/>
      <c r="I915" s="88"/>
      <c r="J915" s="48"/>
      <c r="L915" s="133"/>
      <c r="M915" s="133"/>
      <c r="N915" s="133"/>
      <c r="O915" s="130"/>
      <c r="P915" s="133"/>
      <c r="Q915" s="134" t="n">
        <v>392.932405479464</v>
      </c>
      <c r="R915" s="130" t="n">
        <f aca="false">I915*Q915</f>
        <v>0</v>
      </c>
      <c r="S915" s="138" t="n">
        <f aca="false">ROUND(Q915,2)</f>
        <v>392.93</v>
      </c>
      <c r="U915" s="50"/>
    </row>
    <row r="916" s="2" customFormat="true" ht="32.25" hidden="false" customHeight="true" outlineLevel="0" collapsed="false">
      <c r="A916" s="40"/>
      <c r="B916" s="136" t="s">
        <v>1662</v>
      </c>
      <c r="C916" s="42" t="n">
        <v>43556</v>
      </c>
      <c r="D916" s="40" t="s">
        <v>23</v>
      </c>
      <c r="E916" s="40"/>
      <c r="F916" s="132" t="n">
        <v>535.24</v>
      </c>
      <c r="G916" s="45" t="n">
        <v>0</v>
      </c>
      <c r="H916" s="79"/>
      <c r="I916" s="88"/>
      <c r="J916" s="48"/>
      <c r="L916" s="133"/>
      <c r="M916" s="133"/>
      <c r="N916" s="133"/>
      <c r="O916" s="130"/>
      <c r="P916" s="133"/>
      <c r="Q916" s="134" t="n">
        <v>535.23954966159</v>
      </c>
      <c r="R916" s="130" t="n">
        <f aca="false">I916*Q916</f>
        <v>0</v>
      </c>
      <c r="S916" s="138" t="n">
        <f aca="false">ROUND(Q916,2)</f>
        <v>535.24</v>
      </c>
      <c r="U916" s="50"/>
    </row>
    <row r="917" s="89" customFormat="true" ht="32.25" hidden="false" customHeight="true" outlineLevel="0" collapsed="false">
      <c r="A917" s="40"/>
      <c r="B917" s="136" t="s">
        <v>1663</v>
      </c>
      <c r="C917" s="42" t="n">
        <v>43556</v>
      </c>
      <c r="D917" s="40" t="s">
        <v>23</v>
      </c>
      <c r="E917" s="40"/>
      <c r="F917" s="132" t="n">
        <v>392.62</v>
      </c>
      <c r="G917" s="45" t="n">
        <v>0</v>
      </c>
      <c r="H917" s="79"/>
      <c r="I917" s="88"/>
      <c r="J917" s="48"/>
      <c r="L917" s="135"/>
      <c r="M917" s="140"/>
      <c r="N917" s="141"/>
      <c r="O917" s="53"/>
      <c r="P917" s="140"/>
      <c r="Q917" s="91" t="n">
        <v>392.623345918197</v>
      </c>
      <c r="R917" s="53" t="n">
        <f aca="false">I917*Q917</f>
        <v>0</v>
      </c>
      <c r="S917" s="10" t="n">
        <f aca="false">ROUND(Q917,2)</f>
        <v>392.62</v>
      </c>
      <c r="U917" s="50"/>
    </row>
    <row r="918" s="89" customFormat="true" ht="32.25" hidden="false" customHeight="true" outlineLevel="0" collapsed="false">
      <c r="A918" s="40"/>
      <c r="B918" s="136" t="s">
        <v>1664</v>
      </c>
      <c r="C918" s="42" t="n">
        <v>43556</v>
      </c>
      <c r="D918" s="40" t="s">
        <v>23</v>
      </c>
      <c r="E918" s="40"/>
      <c r="F918" s="132" t="n">
        <v>553.09</v>
      </c>
      <c r="G918" s="45" t="n">
        <v>0</v>
      </c>
      <c r="H918" s="79"/>
      <c r="I918" s="88"/>
      <c r="J918" s="48" t="s">
        <v>1665</v>
      </c>
      <c r="L918" s="135"/>
      <c r="M918" s="140"/>
      <c r="N918" s="141"/>
      <c r="O918" s="53"/>
      <c r="P918" s="140"/>
      <c r="Q918" s="91" t="n">
        <v>553.092738917617</v>
      </c>
      <c r="R918" s="53" t="n">
        <f aca="false">I918*Q918</f>
        <v>0</v>
      </c>
      <c r="S918" s="10" t="n">
        <f aca="false">ROUND(Q918,2)</f>
        <v>553.09</v>
      </c>
      <c r="U918" s="50"/>
    </row>
    <row r="919" s="89" customFormat="true" ht="32.25" hidden="false" customHeight="true" outlineLevel="0" collapsed="false">
      <c r="A919" s="40"/>
      <c r="B919" s="136" t="s">
        <v>1666</v>
      </c>
      <c r="C919" s="42" t="n">
        <v>43556</v>
      </c>
      <c r="D919" s="40" t="s">
        <v>23</v>
      </c>
      <c r="E919" s="40"/>
      <c r="F919" s="132" t="n">
        <v>455.02</v>
      </c>
      <c r="G919" s="45" t="n">
        <v>0</v>
      </c>
      <c r="H919" s="79"/>
      <c r="I919" s="88"/>
      <c r="J919" s="48"/>
      <c r="L919" s="135"/>
      <c r="M919" s="140"/>
      <c r="N919" s="141"/>
      <c r="O919" s="53"/>
      <c r="P919" s="140"/>
      <c r="Q919" s="91" t="n">
        <v>455.024107717052</v>
      </c>
      <c r="R919" s="53" t="n">
        <f aca="false">I919*Q919</f>
        <v>0</v>
      </c>
      <c r="S919" s="10" t="n">
        <f aca="false">ROUND(Q919,2)</f>
        <v>455.02</v>
      </c>
      <c r="U919" s="50"/>
    </row>
    <row r="920" s="2" customFormat="true" ht="32.25" hidden="false" customHeight="true" outlineLevel="0" collapsed="false">
      <c r="A920" s="40"/>
      <c r="B920" s="136" t="s">
        <v>1667</v>
      </c>
      <c r="C920" s="42" t="n">
        <v>43556</v>
      </c>
      <c r="D920" s="40" t="s">
        <v>23</v>
      </c>
      <c r="E920" s="40"/>
      <c r="F920" s="132" t="n">
        <v>441.73</v>
      </c>
      <c r="G920" s="45" t="n">
        <v>0</v>
      </c>
      <c r="H920" s="79"/>
      <c r="I920" s="88"/>
      <c r="J920" s="48"/>
      <c r="L920" s="133"/>
      <c r="M920" s="141"/>
      <c r="N920" s="141"/>
      <c r="O920" s="53"/>
      <c r="P920" s="141"/>
      <c r="Q920" s="54" t="n">
        <v>441.729898331198</v>
      </c>
      <c r="R920" s="53" t="n">
        <f aca="false">I920*Q920</f>
        <v>0</v>
      </c>
      <c r="S920" s="10" t="n">
        <f aca="false">ROUND(Q920,2)</f>
        <v>441.73</v>
      </c>
      <c r="U920" s="50"/>
    </row>
    <row r="921" s="89" customFormat="true" ht="32.25" hidden="false" customHeight="true" outlineLevel="0" collapsed="false">
      <c r="A921" s="40"/>
      <c r="B921" s="136" t="s">
        <v>1668</v>
      </c>
      <c r="C921" s="42" t="n">
        <v>43556</v>
      </c>
      <c r="D921" s="40" t="s">
        <v>23</v>
      </c>
      <c r="E921" s="40"/>
      <c r="F921" s="132" t="n">
        <v>567.44</v>
      </c>
      <c r="G921" s="45" t="n">
        <v>0</v>
      </c>
      <c r="H921" s="79"/>
      <c r="I921" s="88"/>
      <c r="J921" s="48"/>
      <c r="L921" s="135"/>
      <c r="M921" s="140"/>
      <c r="N921" s="141"/>
      <c r="O921" s="53"/>
      <c r="P921" s="140"/>
      <c r="Q921" s="91" t="n">
        <v>567.441388571031</v>
      </c>
      <c r="R921" s="53" t="n">
        <f aca="false">I921*Q921</f>
        <v>0</v>
      </c>
      <c r="S921" s="10" t="n">
        <f aca="false">ROUND(Q921,2)</f>
        <v>567.44</v>
      </c>
      <c r="U921" s="50"/>
    </row>
    <row r="922" s="89" customFormat="true" ht="32.25" hidden="false" customHeight="true" outlineLevel="0" collapsed="false">
      <c r="A922" s="40"/>
      <c r="B922" s="136" t="s">
        <v>1669</v>
      </c>
      <c r="C922" s="42" t="n">
        <v>43556</v>
      </c>
      <c r="D922" s="40" t="s">
        <v>23</v>
      </c>
      <c r="E922" s="40"/>
      <c r="F922" s="132" t="n">
        <v>470.18</v>
      </c>
      <c r="G922" s="45" t="n">
        <v>0</v>
      </c>
      <c r="H922" s="79"/>
      <c r="I922" s="88"/>
      <c r="J922" s="48"/>
      <c r="L922" s="135"/>
      <c r="M922" s="140"/>
      <c r="N922" s="141"/>
      <c r="O922" s="53"/>
      <c r="P922" s="140"/>
      <c r="Q922" s="91" t="n">
        <v>470.183882605263</v>
      </c>
      <c r="R922" s="53" t="n">
        <f aca="false">I922*Q922</f>
        <v>0</v>
      </c>
      <c r="S922" s="10" t="n">
        <f aca="false">ROUND(Q922,2)</f>
        <v>470.18</v>
      </c>
      <c r="U922" s="50"/>
    </row>
    <row r="923" s="89" customFormat="true" ht="32.25" hidden="false" customHeight="true" outlineLevel="0" collapsed="false">
      <c r="A923" s="40"/>
      <c r="B923" s="136" t="s">
        <v>1670</v>
      </c>
      <c r="C923" s="42" t="n">
        <v>43556</v>
      </c>
      <c r="D923" s="40" t="s">
        <v>23</v>
      </c>
      <c r="E923" s="40"/>
      <c r="F923" s="132" t="n">
        <v>603.23</v>
      </c>
      <c r="G923" s="45" t="n">
        <v>0</v>
      </c>
      <c r="H923" s="79"/>
      <c r="I923" s="88"/>
      <c r="J923" s="48"/>
      <c r="L923" s="135"/>
      <c r="M923" s="140"/>
      <c r="N923" s="141"/>
      <c r="O923" s="53"/>
      <c r="P923" s="140"/>
      <c r="Q923" s="91" t="n">
        <v>603.230469127074</v>
      </c>
      <c r="R923" s="53" t="n">
        <f aca="false">I923*Q923</f>
        <v>0</v>
      </c>
      <c r="S923" s="10" t="n">
        <f aca="false">ROUND(Q923,2)</f>
        <v>603.23</v>
      </c>
      <c r="U923" s="50"/>
    </row>
    <row r="924" s="89" customFormat="true" ht="32.25" hidden="false" customHeight="true" outlineLevel="0" collapsed="false">
      <c r="A924" s="40"/>
      <c r="B924" s="136" t="s">
        <v>1671</v>
      </c>
      <c r="C924" s="42" t="n">
        <v>43556</v>
      </c>
      <c r="D924" s="40" t="s">
        <v>23</v>
      </c>
      <c r="E924" s="40"/>
      <c r="F924" s="132" t="n">
        <v>481.85</v>
      </c>
      <c r="G924" s="45" t="n">
        <v>0</v>
      </c>
      <c r="H924" s="79"/>
      <c r="I924" s="88"/>
      <c r="J924" s="48"/>
      <c r="L924" s="135"/>
      <c r="M924" s="140"/>
      <c r="N924" s="141"/>
      <c r="O924" s="53"/>
      <c r="P924" s="140"/>
      <c r="Q924" s="91" t="n">
        <v>481.850143094805</v>
      </c>
      <c r="R924" s="53" t="n">
        <f aca="false">I924*Q924</f>
        <v>0</v>
      </c>
      <c r="S924" s="10" t="n">
        <f aca="false">ROUND(Q924,2)</f>
        <v>481.85</v>
      </c>
      <c r="U924" s="50"/>
    </row>
    <row r="925" s="2" customFormat="true" ht="32.25" hidden="false" customHeight="true" outlineLevel="0" collapsed="false">
      <c r="A925" s="40"/>
      <c r="B925" s="136" t="s">
        <v>1672</v>
      </c>
      <c r="C925" s="42" t="n">
        <v>43556</v>
      </c>
      <c r="D925" s="40" t="s">
        <v>23</v>
      </c>
      <c r="E925" s="40"/>
      <c r="F925" s="132" t="n">
        <v>463.45</v>
      </c>
      <c r="G925" s="45" t="n">
        <v>0</v>
      </c>
      <c r="H925" s="79"/>
      <c r="I925" s="88"/>
      <c r="J925" s="48"/>
      <c r="L925" s="133"/>
      <c r="M925" s="141"/>
      <c r="N925" s="141"/>
      <c r="O925" s="53"/>
      <c r="P925" s="141"/>
      <c r="Q925" s="54" t="n">
        <v>463.447040765634</v>
      </c>
      <c r="R925" s="53" t="n">
        <f aca="false">I925*Q925</f>
        <v>0</v>
      </c>
      <c r="S925" s="10" t="n">
        <f aca="false">ROUND(Q925,2)</f>
        <v>463.45</v>
      </c>
      <c r="U925" s="50"/>
    </row>
    <row r="926" s="2" customFormat="true" ht="32.25" hidden="false" customHeight="true" outlineLevel="0" collapsed="false">
      <c r="A926" s="40"/>
      <c r="B926" s="136" t="s">
        <v>1673</v>
      </c>
      <c r="C926" s="42" t="n">
        <v>43556</v>
      </c>
      <c r="D926" s="40" t="s">
        <v>23</v>
      </c>
      <c r="E926" s="40"/>
      <c r="F926" s="132" t="n">
        <v>476.47</v>
      </c>
      <c r="G926" s="45" t="n">
        <v>0</v>
      </c>
      <c r="H926" s="79"/>
      <c r="I926" s="88"/>
      <c r="J926" s="48"/>
      <c r="L926" s="133"/>
      <c r="M926" s="141"/>
      <c r="N926" s="141"/>
      <c r="O926" s="53"/>
      <c r="P926" s="141"/>
      <c r="Q926" s="54" t="n">
        <v>476.470944434113</v>
      </c>
      <c r="R926" s="53" t="n">
        <f aca="false">I926*Q926</f>
        <v>0</v>
      </c>
      <c r="S926" s="10" t="n">
        <f aca="false">ROUND(Q926,2)</f>
        <v>476.47</v>
      </c>
      <c r="U926" s="50"/>
    </row>
    <row r="927" s="89" customFormat="true" ht="15.75" hidden="false" customHeight="true" outlineLevel="0" collapsed="false">
      <c r="A927" s="40" t="s">
        <v>1674</v>
      </c>
      <c r="B927" s="142" t="s">
        <v>1675</v>
      </c>
      <c r="C927" s="42" t="n">
        <v>43556</v>
      </c>
      <c r="D927" s="40" t="s">
        <v>9</v>
      </c>
      <c r="E927" s="40"/>
      <c r="F927" s="132" t="n">
        <v>111.24</v>
      </c>
      <c r="G927" s="45" t="n">
        <v>0</v>
      </c>
      <c r="H927" s="79"/>
      <c r="I927" s="88"/>
      <c r="J927" s="48" t="s">
        <v>1676</v>
      </c>
      <c r="L927" s="135"/>
      <c r="M927" s="140"/>
      <c r="N927" s="141"/>
      <c r="O927" s="53"/>
      <c r="P927" s="140"/>
      <c r="Q927" s="91" t="n">
        <v>111.238641425663</v>
      </c>
      <c r="R927" s="92" t="n">
        <f aca="false">I927*Q927</f>
        <v>0</v>
      </c>
      <c r="S927" s="10" t="n">
        <f aca="false">ROUND(Q927,2)</f>
        <v>111.24</v>
      </c>
      <c r="U927" s="50"/>
    </row>
    <row r="928" s="89" customFormat="true" ht="15.75" hidden="false" customHeight="false" outlineLevel="0" collapsed="false">
      <c r="A928" s="40" t="s">
        <v>1677</v>
      </c>
      <c r="B928" s="142" t="s">
        <v>1678</v>
      </c>
      <c r="C928" s="42" t="n">
        <v>43556</v>
      </c>
      <c r="D928" s="40" t="s">
        <v>9</v>
      </c>
      <c r="E928" s="40"/>
      <c r="F928" s="132" t="n">
        <v>129.48</v>
      </c>
      <c r="G928" s="45" t="n">
        <v>0</v>
      </c>
      <c r="H928" s="79"/>
      <c r="I928" s="88"/>
      <c r="J928" s="48"/>
      <c r="L928" s="135"/>
      <c r="M928" s="140"/>
      <c r="N928" s="141"/>
      <c r="O928" s="53"/>
      <c r="P928" s="140"/>
      <c r="Q928" s="91" t="n">
        <v>129.477728496009</v>
      </c>
      <c r="R928" s="92" t="n">
        <f aca="false">I928*Q928</f>
        <v>0</v>
      </c>
      <c r="S928" s="10" t="n">
        <f aca="false">ROUND(Q928,2)</f>
        <v>129.48</v>
      </c>
      <c r="U928" s="50"/>
    </row>
    <row r="929" s="89" customFormat="true" ht="15.75" hidden="false" customHeight="false" outlineLevel="0" collapsed="false">
      <c r="A929" s="40" t="s">
        <v>1679</v>
      </c>
      <c r="B929" s="142" t="s">
        <v>1680</v>
      </c>
      <c r="C929" s="42" t="n">
        <v>43556</v>
      </c>
      <c r="D929" s="40" t="s">
        <v>9</v>
      </c>
      <c r="E929" s="40"/>
      <c r="F929" s="132" t="n">
        <v>147.46</v>
      </c>
      <c r="G929" s="45" t="n">
        <v>0</v>
      </c>
      <c r="H929" s="79"/>
      <c r="I929" s="88"/>
      <c r="J929" s="48"/>
      <c r="L929" s="135"/>
      <c r="M929" s="140"/>
      <c r="N929" s="141"/>
      <c r="O929" s="53"/>
      <c r="P929" s="140"/>
      <c r="Q929" s="91" t="n">
        <v>147.457950612267</v>
      </c>
      <c r="R929" s="92" t="n">
        <f aca="false">I929*Q929</f>
        <v>0</v>
      </c>
      <c r="S929" s="10" t="n">
        <f aca="false">ROUND(Q929,2)</f>
        <v>147.46</v>
      </c>
      <c r="U929" s="50"/>
    </row>
    <row r="930" s="89" customFormat="true" ht="27" hidden="false" customHeight="true" outlineLevel="0" collapsed="false">
      <c r="A930" s="40" t="s">
        <v>1681</v>
      </c>
      <c r="B930" s="143" t="s">
        <v>75</v>
      </c>
      <c r="C930" s="42" t="n">
        <v>43556</v>
      </c>
      <c r="D930" s="40" t="s">
        <v>23</v>
      </c>
      <c r="E930" s="43"/>
      <c r="F930" s="44" t="n">
        <v>489.89</v>
      </c>
      <c r="G930" s="45" t="n">
        <v>0</v>
      </c>
      <c r="H930" s="79" t="s">
        <v>1682</v>
      </c>
      <c r="I930" s="47" t="n">
        <v>1.04</v>
      </c>
      <c r="J930" s="48" t="s">
        <v>1683</v>
      </c>
      <c r="L930" s="144" t="s">
        <v>1684</v>
      </c>
      <c r="N930" s="2"/>
      <c r="O930" s="4"/>
      <c r="Q930" s="134" t="n">
        <v>471.04922045608</v>
      </c>
      <c r="R930" s="70" t="n">
        <f aca="false">I930*Q930</f>
        <v>489.891189274323</v>
      </c>
      <c r="S930" s="138" t="n">
        <f aca="false">ROUND(R930,2)</f>
        <v>489.89</v>
      </c>
      <c r="U930" s="50"/>
    </row>
    <row r="931" s="89" customFormat="true" ht="28.5" hidden="false" customHeight="true" outlineLevel="0" collapsed="false">
      <c r="A931" s="40" t="s">
        <v>1685</v>
      </c>
      <c r="B931" s="143" t="s">
        <v>77</v>
      </c>
      <c r="C931" s="42" t="n">
        <v>43556</v>
      </c>
      <c r="D931" s="40" t="s">
        <v>23</v>
      </c>
      <c r="E931" s="43"/>
      <c r="F931" s="44" t="n">
        <v>466.34</v>
      </c>
      <c r="G931" s="45" t="n">
        <v>0</v>
      </c>
      <c r="H931" s="145" t="s">
        <v>1682</v>
      </c>
      <c r="I931" s="47" t="n">
        <v>0.99</v>
      </c>
      <c r="J931" s="48"/>
      <c r="L931" s="146"/>
      <c r="N931" s="2"/>
      <c r="O931" s="4"/>
      <c r="Q931" s="134" t="n">
        <v>471.04922045608</v>
      </c>
      <c r="R931" s="70" t="n">
        <f aca="false">I931*Q931</f>
        <v>466.338728251519</v>
      </c>
      <c r="S931" s="138" t="n">
        <f aca="false">ROUND(R931,2)</f>
        <v>466.34</v>
      </c>
      <c r="U931" s="50"/>
    </row>
    <row r="932" s="89" customFormat="true" ht="24.75" hidden="false" customHeight="true" outlineLevel="0" collapsed="false">
      <c r="A932" s="40" t="s">
        <v>1686</v>
      </c>
      <c r="B932" s="143" t="s">
        <v>1687</v>
      </c>
      <c r="C932" s="42" t="n">
        <v>43556</v>
      </c>
      <c r="D932" s="40" t="s">
        <v>23</v>
      </c>
      <c r="E932" s="43"/>
      <c r="F932" s="44" t="n">
        <v>626.5</v>
      </c>
      <c r="G932" s="45" t="n">
        <v>0</v>
      </c>
      <c r="H932" s="145"/>
      <c r="I932" s="47" t="n">
        <v>1.33</v>
      </c>
      <c r="J932" s="48"/>
      <c r="L932" s="146"/>
      <c r="N932" s="2"/>
      <c r="O932" s="4"/>
      <c r="Q932" s="134" t="n">
        <v>471.04922045608</v>
      </c>
      <c r="R932" s="70" t="n">
        <f aca="false">I932*Q932</f>
        <v>626.495463206586</v>
      </c>
      <c r="S932" s="138" t="n">
        <f aca="false">ROUND(R932,2)</f>
        <v>626.5</v>
      </c>
      <c r="U932" s="50"/>
    </row>
    <row r="933" customFormat="false" ht="21" hidden="false" customHeight="true" outlineLevel="0" collapsed="false">
      <c r="A933" s="40" t="s">
        <v>1688</v>
      </c>
      <c r="B933" s="143" t="s">
        <v>1689</v>
      </c>
      <c r="C933" s="42" t="n">
        <v>43556</v>
      </c>
      <c r="D933" s="40" t="s">
        <v>23</v>
      </c>
      <c r="E933" s="43"/>
      <c r="F933" s="44" t="n">
        <v>758.39</v>
      </c>
      <c r="G933" s="45" t="n">
        <v>0</v>
      </c>
      <c r="H933" s="145"/>
      <c r="I933" s="47" t="n">
        <v>1.61</v>
      </c>
      <c r="J933" s="48"/>
      <c r="L933" s="146"/>
      <c r="O933" s="4"/>
      <c r="Q933" s="134" t="n">
        <v>471.04922045608</v>
      </c>
      <c r="R933" s="70" t="n">
        <f aca="false">I933*Q933</f>
        <v>758.389244934288</v>
      </c>
      <c r="S933" s="138" t="n">
        <f aca="false">ROUND(R933,2)</f>
        <v>758.39</v>
      </c>
      <c r="U933" s="50"/>
    </row>
    <row r="934" customFormat="false" ht="20.25" hidden="false" customHeight="true" outlineLevel="0" collapsed="false">
      <c r="A934" s="40" t="s">
        <v>1690</v>
      </c>
      <c r="B934" s="143" t="s">
        <v>1691</v>
      </c>
      <c r="C934" s="42" t="n">
        <v>43556</v>
      </c>
      <c r="D934" s="40" t="s">
        <v>23</v>
      </c>
      <c r="E934" s="43"/>
      <c r="F934" s="44" t="n">
        <v>1257.7</v>
      </c>
      <c r="G934" s="45" t="n">
        <v>0</v>
      </c>
      <c r="H934" s="145"/>
      <c r="I934" s="47" t="n">
        <v>2.67</v>
      </c>
      <c r="J934" s="48"/>
      <c r="L934" s="146"/>
      <c r="O934" s="4"/>
      <c r="Q934" s="134" t="n">
        <v>471.04922045608</v>
      </c>
      <c r="R934" s="70" t="n">
        <f aca="false">I934*Q934</f>
        <v>1257.70141861773</v>
      </c>
      <c r="S934" s="138" t="n">
        <f aca="false">ROUND(R934,2)</f>
        <v>1257.7</v>
      </c>
      <c r="U934" s="50"/>
    </row>
    <row r="935" customFormat="false" ht="26.25" hidden="false" customHeight="true" outlineLevel="0" collapsed="false">
      <c r="A935" s="40" t="s">
        <v>1692</v>
      </c>
      <c r="B935" s="143" t="s">
        <v>1693</v>
      </c>
      <c r="C935" s="42" t="n">
        <v>43556</v>
      </c>
      <c r="D935" s="40" t="s">
        <v>23</v>
      </c>
      <c r="E935" s="43"/>
      <c r="F935" s="44" t="n">
        <v>824.34</v>
      </c>
      <c r="G935" s="45" t="n">
        <v>0</v>
      </c>
      <c r="H935" s="145"/>
      <c r="I935" s="47" t="n">
        <v>1.75</v>
      </c>
      <c r="J935" s="48"/>
      <c r="L935" s="146"/>
      <c r="O935" s="4"/>
      <c r="Q935" s="134" t="n">
        <v>471.04922045608</v>
      </c>
      <c r="R935" s="70" t="n">
        <f aca="false">I935*Q935</f>
        <v>824.336135798139</v>
      </c>
      <c r="S935" s="138" t="n">
        <f aca="false">ROUND(R935,2)</f>
        <v>824.34</v>
      </c>
      <c r="U935" s="50"/>
    </row>
    <row r="936" customFormat="false" ht="18" hidden="false" customHeight="true" outlineLevel="0" collapsed="false">
      <c r="A936" s="40" t="s">
        <v>1694</v>
      </c>
      <c r="B936" s="143" t="s">
        <v>1695</v>
      </c>
      <c r="C936" s="42" t="n">
        <v>43556</v>
      </c>
      <c r="D936" s="40" t="s">
        <v>23</v>
      </c>
      <c r="E936" s="43"/>
      <c r="F936" s="44" t="n">
        <v>1328.36</v>
      </c>
      <c r="G936" s="45" t="n">
        <v>0</v>
      </c>
      <c r="H936" s="145"/>
      <c r="I936" s="47" t="n">
        <v>2.82</v>
      </c>
      <c r="J936" s="48"/>
      <c r="L936" s="146"/>
      <c r="O936" s="4"/>
      <c r="Q936" s="134" t="n">
        <v>471.04922045608</v>
      </c>
      <c r="R936" s="70" t="n">
        <f aca="false">I936*Q936</f>
        <v>1328.35880168614</v>
      </c>
      <c r="S936" s="138" t="n">
        <f aca="false">ROUND(R936,2)</f>
        <v>1328.36</v>
      </c>
      <c r="U936" s="50"/>
    </row>
    <row r="937" customFormat="false" ht="21.75" hidden="false" customHeight="true" outlineLevel="0" collapsed="false">
      <c r="A937" s="40" t="s">
        <v>1696</v>
      </c>
      <c r="B937" s="143" t="s">
        <v>1697</v>
      </c>
      <c r="C937" s="42" t="n">
        <v>43556</v>
      </c>
      <c r="D937" s="40" t="s">
        <v>23</v>
      </c>
      <c r="E937" s="43"/>
      <c r="F937" s="44" t="n">
        <v>1059.86</v>
      </c>
      <c r="G937" s="45" t="n">
        <v>0</v>
      </c>
      <c r="H937" s="145"/>
      <c r="I937" s="47" t="n">
        <v>2.25</v>
      </c>
      <c r="J937" s="48"/>
      <c r="L937" s="146"/>
      <c r="O937" s="4"/>
      <c r="Q937" s="134" t="n">
        <v>471.04922045608</v>
      </c>
      <c r="R937" s="70" t="n">
        <f aca="false">I937*Q937</f>
        <v>1059.86074602618</v>
      </c>
      <c r="S937" s="138" t="n">
        <f aca="false">ROUND(R937,2)</f>
        <v>1059.86</v>
      </c>
      <c r="U937" s="50"/>
    </row>
    <row r="938" customFormat="false" ht="15.75" hidden="false" customHeight="false" outlineLevel="0" collapsed="false">
      <c r="A938" s="40" t="s">
        <v>1698</v>
      </c>
      <c r="B938" s="143" t="s">
        <v>1699</v>
      </c>
      <c r="C938" s="42" t="n">
        <v>43556</v>
      </c>
      <c r="D938" s="40" t="s">
        <v>23</v>
      </c>
      <c r="E938" s="43"/>
      <c r="F938" s="44" t="n">
        <v>1497.94</v>
      </c>
      <c r="G938" s="45" t="n">
        <v>0</v>
      </c>
      <c r="H938" s="145"/>
      <c r="I938" s="47" t="n">
        <v>3.18</v>
      </c>
      <c r="J938" s="48"/>
      <c r="L938" s="146"/>
      <c r="O938" s="4"/>
      <c r="Q938" s="134" t="n">
        <v>471.04922045608</v>
      </c>
      <c r="R938" s="70" t="n">
        <f aca="false">I938*Q938</f>
        <v>1497.93652105033</v>
      </c>
      <c r="S938" s="138" t="n">
        <f aca="false">ROUND(R938,2)</f>
        <v>1497.94</v>
      </c>
      <c r="U938" s="50"/>
    </row>
    <row r="939" customFormat="false" ht="15.75" hidden="false" customHeight="false" outlineLevel="0" collapsed="false">
      <c r="A939" s="40" t="s">
        <v>1700</v>
      </c>
      <c r="B939" s="143" t="s">
        <v>1701</v>
      </c>
      <c r="C939" s="42" t="n">
        <v>43556</v>
      </c>
      <c r="D939" s="40" t="s">
        <v>23</v>
      </c>
      <c r="E939" s="43"/>
      <c r="F939" s="44" t="n">
        <v>1672.22</v>
      </c>
      <c r="G939" s="45" t="n">
        <v>0</v>
      </c>
      <c r="H939" s="145"/>
      <c r="I939" s="47" t="n">
        <v>3.55</v>
      </c>
      <c r="J939" s="48"/>
      <c r="L939" s="146"/>
      <c r="M939" s="9"/>
      <c r="N939" s="52"/>
      <c r="O939" s="61"/>
      <c r="P939" s="9"/>
      <c r="Q939" s="134" t="n">
        <v>471.04922045608</v>
      </c>
      <c r="R939" s="70" t="n">
        <f aca="false">I939*Q939</f>
        <v>1672.22473261908</v>
      </c>
      <c r="S939" s="138" t="n">
        <f aca="false">ROUND(R939,2)</f>
        <v>1672.22</v>
      </c>
      <c r="U939" s="50"/>
    </row>
    <row r="940" customFormat="false" ht="15.75" hidden="false" customHeight="false" outlineLevel="0" collapsed="false">
      <c r="A940" s="40" t="s">
        <v>1702</v>
      </c>
      <c r="B940" s="143" t="s">
        <v>1703</v>
      </c>
      <c r="C940" s="42" t="n">
        <v>43556</v>
      </c>
      <c r="D940" s="40" t="s">
        <v>23</v>
      </c>
      <c r="E940" s="43"/>
      <c r="F940" s="44" t="n">
        <v>1281.25</v>
      </c>
      <c r="G940" s="45" t="n">
        <v>0</v>
      </c>
      <c r="H940" s="145"/>
      <c r="I940" s="47" t="n">
        <v>2.72</v>
      </c>
      <c r="J940" s="48"/>
      <c r="L940" s="146"/>
      <c r="M940" s="9"/>
      <c r="N940" s="52"/>
      <c r="O940" s="61"/>
      <c r="P940" s="9"/>
      <c r="Q940" s="134" t="n">
        <v>471.04922045608</v>
      </c>
      <c r="R940" s="70" t="n">
        <f aca="false">I940*Q940</f>
        <v>1281.25387964054</v>
      </c>
      <c r="S940" s="138" t="n">
        <f aca="false">ROUND(R940,2)</f>
        <v>1281.25</v>
      </c>
      <c r="U940" s="50"/>
    </row>
    <row r="941" customFormat="false" ht="15.75" hidden="false" customHeight="false" outlineLevel="0" collapsed="false">
      <c r="A941" s="40" t="s">
        <v>1704</v>
      </c>
      <c r="B941" s="143" t="s">
        <v>1705</v>
      </c>
      <c r="C941" s="42" t="n">
        <v>43556</v>
      </c>
      <c r="D941" s="40" t="s">
        <v>23</v>
      </c>
      <c r="E941" s="43"/>
      <c r="F941" s="44" t="n">
        <v>1356.62</v>
      </c>
      <c r="G941" s="45" t="n">
        <v>0</v>
      </c>
      <c r="H941" s="145"/>
      <c r="I941" s="47" t="n">
        <v>2.88</v>
      </c>
      <c r="J941" s="48"/>
      <c r="L941" s="146"/>
      <c r="M941" s="9"/>
      <c r="N941" s="52"/>
      <c r="O941" s="61"/>
      <c r="P941" s="9"/>
      <c r="Q941" s="134" t="n">
        <v>471.04922045608</v>
      </c>
      <c r="R941" s="70" t="n">
        <f aca="false">I941*Q941</f>
        <v>1356.62175491351</v>
      </c>
      <c r="S941" s="138" t="n">
        <f aca="false">ROUND(R941,2)</f>
        <v>1356.62</v>
      </c>
      <c r="U941" s="50"/>
    </row>
    <row r="942" customFormat="false" ht="15.75" hidden="false" customHeight="false" outlineLevel="0" collapsed="false">
      <c r="A942" s="40" t="s">
        <v>1706</v>
      </c>
      <c r="B942" s="143" t="s">
        <v>1707</v>
      </c>
      <c r="C942" s="42" t="n">
        <v>43556</v>
      </c>
      <c r="D942" s="40" t="s">
        <v>23</v>
      </c>
      <c r="E942" s="43"/>
      <c r="F942" s="44" t="n">
        <v>1540.33</v>
      </c>
      <c r="G942" s="45" t="n">
        <v>0</v>
      </c>
      <c r="H942" s="145"/>
      <c r="I942" s="47" t="n">
        <v>3.27</v>
      </c>
      <c r="J942" s="48"/>
      <c r="L942" s="146"/>
      <c r="M942" s="9"/>
      <c r="N942" s="52"/>
      <c r="O942" s="61"/>
      <c r="P942" s="9"/>
      <c r="Q942" s="134" t="n">
        <v>471.04922045608</v>
      </c>
      <c r="R942" s="70" t="n">
        <f aca="false">I942*Q942</f>
        <v>1540.33095089138</v>
      </c>
      <c r="S942" s="138" t="n">
        <f aca="false">ROUND(R942,2)</f>
        <v>1540.33</v>
      </c>
      <c r="U942" s="50"/>
    </row>
    <row r="943" customFormat="false" ht="15.75" hidden="false" customHeight="false" outlineLevel="0" collapsed="false">
      <c r="A943" s="40" t="s">
        <v>1708</v>
      </c>
      <c r="B943" s="143" t="s">
        <v>1709</v>
      </c>
      <c r="C943" s="42" t="n">
        <v>43556</v>
      </c>
      <c r="D943" s="40" t="s">
        <v>23</v>
      </c>
      <c r="E943" s="43"/>
      <c r="F943" s="44" t="n">
        <v>2067.91</v>
      </c>
      <c r="G943" s="45" t="n">
        <v>0</v>
      </c>
      <c r="H943" s="145"/>
      <c r="I943" s="47" t="n">
        <v>4.39</v>
      </c>
      <c r="J943" s="48"/>
      <c r="L943" s="146"/>
      <c r="M943" s="9"/>
      <c r="N943" s="52"/>
      <c r="O943" s="61"/>
      <c r="P943" s="9"/>
      <c r="Q943" s="134" t="n">
        <v>471.04922045608</v>
      </c>
      <c r="R943" s="70" t="n">
        <f aca="false">I943*Q943</f>
        <v>2067.90607780219</v>
      </c>
      <c r="S943" s="138" t="n">
        <f aca="false">ROUND(R943,2)</f>
        <v>2067.91</v>
      </c>
      <c r="U943" s="50"/>
    </row>
    <row r="944" customFormat="false" ht="15.75" hidden="false" customHeight="false" outlineLevel="0" collapsed="false">
      <c r="A944" s="40" t="s">
        <v>1710</v>
      </c>
      <c r="B944" s="143" t="s">
        <v>1711</v>
      </c>
      <c r="C944" s="42" t="n">
        <v>43556</v>
      </c>
      <c r="D944" s="40" t="s">
        <v>23</v>
      </c>
      <c r="E944" s="43"/>
      <c r="F944" s="44" t="n">
        <v>1662.8</v>
      </c>
      <c r="G944" s="45" t="n">
        <v>0</v>
      </c>
      <c r="H944" s="145"/>
      <c r="I944" s="47" t="n">
        <v>3.53</v>
      </c>
      <c r="J944" s="48"/>
      <c r="L944" s="146"/>
      <c r="M944" s="9"/>
      <c r="N944" s="52"/>
      <c r="O944" s="61"/>
      <c r="P944" s="9"/>
      <c r="Q944" s="134" t="n">
        <v>471.04922045608</v>
      </c>
      <c r="R944" s="70" t="n">
        <f aca="false">I944*Q944</f>
        <v>1662.80374820996</v>
      </c>
      <c r="S944" s="138" t="n">
        <f aca="false">ROUND(R944,2)</f>
        <v>1662.8</v>
      </c>
      <c r="U944" s="50"/>
    </row>
    <row r="945" s="2" customFormat="true" ht="15.75" hidden="false" customHeight="true" outlineLevel="0" collapsed="false">
      <c r="A945" s="40" t="s">
        <v>1712</v>
      </c>
      <c r="B945" s="143" t="s">
        <v>1713</v>
      </c>
      <c r="C945" s="42" t="n">
        <v>43556</v>
      </c>
      <c r="D945" s="40" t="s">
        <v>23</v>
      </c>
      <c r="E945" s="43"/>
      <c r="F945" s="44" t="n">
        <v>347.43</v>
      </c>
      <c r="G945" s="45" t="n">
        <v>0</v>
      </c>
      <c r="H945" s="145"/>
      <c r="I945" s="47" t="n">
        <v>0.83</v>
      </c>
      <c r="J945" s="48" t="s">
        <v>1714</v>
      </c>
      <c r="L945" s="146"/>
      <c r="M945" s="52"/>
      <c r="N945" s="61"/>
      <c r="O945" s="61"/>
      <c r="P945" s="52"/>
      <c r="Q945" s="134" t="n">
        <v>418.585827732718</v>
      </c>
      <c r="R945" s="70" t="n">
        <f aca="false">I945*Q945</f>
        <v>347.426237018156</v>
      </c>
      <c r="S945" s="138" t="n">
        <f aca="false">ROUND(R945,2)</f>
        <v>347.43</v>
      </c>
      <c r="U945" s="50"/>
    </row>
    <row r="946" s="2" customFormat="true" ht="15.75" hidden="false" customHeight="false" outlineLevel="0" collapsed="false">
      <c r="A946" s="40" t="s">
        <v>1715</v>
      </c>
      <c r="B946" s="143" t="s">
        <v>1716</v>
      </c>
      <c r="C946" s="42" t="n">
        <v>43556</v>
      </c>
      <c r="D946" s="40" t="s">
        <v>23</v>
      </c>
      <c r="E946" s="43"/>
      <c r="F946" s="44" t="n">
        <v>326.5</v>
      </c>
      <c r="G946" s="45" t="n">
        <v>0</v>
      </c>
      <c r="H946" s="145"/>
      <c r="I946" s="47" t="n">
        <v>0.78</v>
      </c>
      <c r="J946" s="48"/>
      <c r="L946" s="146"/>
      <c r="M946" s="52"/>
      <c r="N946" s="52"/>
      <c r="O946" s="61"/>
      <c r="P946" s="52"/>
      <c r="Q946" s="134" t="n">
        <v>418.585827732718</v>
      </c>
      <c r="R946" s="70" t="n">
        <f aca="false">I946*Q946</f>
        <v>326.49694563152</v>
      </c>
      <c r="S946" s="138" t="n">
        <f aca="false">ROUND(R946,2)</f>
        <v>326.5</v>
      </c>
      <c r="U946" s="50"/>
    </row>
    <row r="947" s="2" customFormat="true" ht="15.75" hidden="false" customHeight="false" outlineLevel="0" collapsed="false">
      <c r="A947" s="40" t="s">
        <v>1717</v>
      </c>
      <c r="B947" s="143" t="s">
        <v>1718</v>
      </c>
      <c r="C947" s="42" t="n">
        <v>43556</v>
      </c>
      <c r="D947" s="40" t="s">
        <v>23</v>
      </c>
      <c r="E947" s="43"/>
      <c r="F947" s="44" t="n">
        <v>443.7</v>
      </c>
      <c r="G947" s="45" t="n">
        <v>0</v>
      </c>
      <c r="H947" s="145"/>
      <c r="I947" s="47" t="n">
        <v>1.06</v>
      </c>
      <c r="J947" s="48"/>
      <c r="L947" s="146"/>
      <c r="M947" s="52"/>
      <c r="N947" s="52"/>
      <c r="O947" s="61"/>
      <c r="P947" s="52"/>
      <c r="Q947" s="134" t="n">
        <v>418.585827732718</v>
      </c>
      <c r="R947" s="70" t="n">
        <f aca="false">I947*Q947</f>
        <v>443.700977396681</v>
      </c>
      <c r="S947" s="138" t="n">
        <f aca="false">ROUND(R947,2)</f>
        <v>443.7</v>
      </c>
      <c r="U947" s="50"/>
    </row>
    <row r="948" s="2" customFormat="true" ht="15.75" hidden="false" customHeight="false" outlineLevel="0" collapsed="false">
      <c r="A948" s="40" t="s">
        <v>1719</v>
      </c>
      <c r="B948" s="143" t="s">
        <v>316</v>
      </c>
      <c r="C948" s="42" t="n">
        <v>43556</v>
      </c>
      <c r="D948" s="40" t="s">
        <v>23</v>
      </c>
      <c r="E948" s="43"/>
      <c r="F948" s="44" t="n">
        <v>539.98</v>
      </c>
      <c r="G948" s="45" t="n">
        <v>0</v>
      </c>
      <c r="H948" s="145"/>
      <c r="I948" s="47" t="n">
        <v>1.29</v>
      </c>
      <c r="J948" s="48"/>
      <c r="L948" s="146"/>
      <c r="M948" s="52"/>
      <c r="N948" s="52"/>
      <c r="O948" s="61"/>
      <c r="P948" s="52"/>
      <c r="Q948" s="134" t="n">
        <v>418.585827732718</v>
      </c>
      <c r="R948" s="70" t="n">
        <f aca="false">I948*Q948</f>
        <v>539.975717775206</v>
      </c>
      <c r="S948" s="138" t="n">
        <f aca="false">ROUND(R948,2)</f>
        <v>539.98</v>
      </c>
      <c r="U948" s="50"/>
    </row>
    <row r="949" s="2" customFormat="true" ht="15.75" hidden="false" customHeight="false" outlineLevel="0" collapsed="false">
      <c r="A949" s="40" t="s">
        <v>1720</v>
      </c>
      <c r="B949" s="143" t="s">
        <v>1721</v>
      </c>
      <c r="C949" s="42" t="n">
        <v>43556</v>
      </c>
      <c r="D949" s="40" t="s">
        <v>23</v>
      </c>
      <c r="E949" s="43"/>
      <c r="F949" s="44" t="n">
        <v>899.96</v>
      </c>
      <c r="G949" s="45" t="n">
        <v>0</v>
      </c>
      <c r="H949" s="145"/>
      <c r="I949" s="47" t="n">
        <v>2.15</v>
      </c>
      <c r="J949" s="48"/>
      <c r="L949" s="146"/>
      <c r="M949" s="52"/>
      <c r="N949" s="52"/>
      <c r="O949" s="61"/>
      <c r="P949" s="52"/>
      <c r="Q949" s="134" t="n">
        <v>418.585827732718</v>
      </c>
      <c r="R949" s="70" t="n">
        <f aca="false">I949*Q949</f>
        <v>899.959529625344</v>
      </c>
      <c r="S949" s="138" t="n">
        <f aca="false">ROUND(R949,2)</f>
        <v>899.96</v>
      </c>
      <c r="U949" s="50"/>
    </row>
    <row r="950" s="2" customFormat="true" ht="15.75" hidden="false" customHeight="false" outlineLevel="0" collapsed="false">
      <c r="A950" s="40" t="s">
        <v>1722</v>
      </c>
      <c r="B950" s="143" t="s">
        <v>1723</v>
      </c>
      <c r="C950" s="42" t="n">
        <v>43556</v>
      </c>
      <c r="D950" s="40" t="s">
        <v>23</v>
      </c>
      <c r="E950" s="43"/>
      <c r="F950" s="44" t="n">
        <v>946</v>
      </c>
      <c r="G950" s="45" t="n">
        <v>0</v>
      </c>
      <c r="H950" s="145"/>
      <c r="I950" s="47" t="n">
        <v>2.26</v>
      </c>
      <c r="J950" s="48"/>
      <c r="L950" s="146"/>
      <c r="M950" s="52"/>
      <c r="N950" s="52"/>
      <c r="O950" s="61"/>
      <c r="P950" s="52"/>
      <c r="Q950" s="134" t="n">
        <v>418.585827732718</v>
      </c>
      <c r="R950" s="70" t="n">
        <f aca="false">I950*Q950</f>
        <v>946.003970675943</v>
      </c>
      <c r="S950" s="138" t="n">
        <f aca="false">ROUND(R950,2)</f>
        <v>946</v>
      </c>
      <c r="U950" s="50"/>
    </row>
    <row r="951" s="2" customFormat="true" ht="15.75" hidden="false" customHeight="false" outlineLevel="0" collapsed="false">
      <c r="A951" s="40" t="s">
        <v>1724</v>
      </c>
      <c r="B951" s="143" t="s">
        <v>1725</v>
      </c>
      <c r="C951" s="42" t="n">
        <v>43556</v>
      </c>
      <c r="D951" s="40" t="s">
        <v>23</v>
      </c>
      <c r="E951" s="43"/>
      <c r="F951" s="44" t="n">
        <v>975.3</v>
      </c>
      <c r="G951" s="45" t="n">
        <v>0</v>
      </c>
      <c r="H951" s="145"/>
      <c r="I951" s="47" t="n">
        <v>2.33</v>
      </c>
      <c r="J951" s="48"/>
      <c r="L951" s="146"/>
      <c r="M951" s="52"/>
      <c r="N951" s="52"/>
      <c r="O951" s="61"/>
      <c r="P951" s="52"/>
      <c r="Q951" s="134" t="n">
        <v>418.585827732718</v>
      </c>
      <c r="R951" s="70" t="n">
        <f aca="false">I951*Q951</f>
        <v>975.304978617233</v>
      </c>
      <c r="S951" s="138" t="n">
        <f aca="false">ROUND(R951,2)</f>
        <v>975.3</v>
      </c>
      <c r="U951" s="50"/>
    </row>
    <row r="952" s="2" customFormat="true" ht="15.75" hidden="false" customHeight="false" outlineLevel="0" collapsed="false">
      <c r="A952" s="40" t="s">
        <v>1726</v>
      </c>
      <c r="B952" s="143" t="s">
        <v>1727</v>
      </c>
      <c r="C952" s="42" t="n">
        <v>43556</v>
      </c>
      <c r="D952" s="40" t="s">
        <v>23</v>
      </c>
      <c r="E952" s="43"/>
      <c r="F952" s="44" t="n">
        <v>941.82</v>
      </c>
      <c r="G952" s="45" t="n">
        <v>0</v>
      </c>
      <c r="H952" s="145"/>
      <c r="I952" s="47" t="n">
        <v>2.25</v>
      </c>
      <c r="J952" s="48"/>
      <c r="L952" s="146"/>
      <c r="M952" s="52"/>
      <c r="N952" s="52"/>
      <c r="O952" s="61"/>
      <c r="P952" s="52"/>
      <c r="Q952" s="134" t="n">
        <v>418.585827732718</v>
      </c>
      <c r="R952" s="70" t="n">
        <f aca="false">I952*Q952</f>
        <v>941.818112398616</v>
      </c>
      <c r="S952" s="138" t="n">
        <f aca="false">ROUND(R952,2)</f>
        <v>941.82</v>
      </c>
      <c r="U952" s="50"/>
    </row>
    <row r="953" s="2" customFormat="true" ht="15.75" hidden="false" customHeight="false" outlineLevel="0" collapsed="false">
      <c r="A953" s="40" t="s">
        <v>1728</v>
      </c>
      <c r="B953" s="143" t="s">
        <v>1729</v>
      </c>
      <c r="C953" s="42" t="n">
        <v>43556</v>
      </c>
      <c r="D953" s="40" t="s">
        <v>23</v>
      </c>
      <c r="E953" s="43"/>
      <c r="F953" s="44" t="n">
        <v>1071.58</v>
      </c>
      <c r="G953" s="45" t="n">
        <v>0</v>
      </c>
      <c r="H953" s="145"/>
      <c r="I953" s="47" t="n">
        <v>2.56</v>
      </c>
      <c r="J953" s="48"/>
      <c r="L953" s="146"/>
      <c r="M953" s="52"/>
      <c r="N953" s="52"/>
      <c r="O953" s="61"/>
      <c r="P953" s="52"/>
      <c r="Q953" s="134" t="n">
        <v>418.585827732718</v>
      </c>
      <c r="R953" s="70" t="n">
        <f aca="false">I953*Q953</f>
        <v>1071.57971899576</v>
      </c>
      <c r="S953" s="138" t="n">
        <f aca="false">ROUND(R953,2)</f>
        <v>1071.58</v>
      </c>
      <c r="U953" s="50"/>
    </row>
    <row r="954" s="2" customFormat="true" ht="15.75" hidden="false" customHeight="false" outlineLevel="0" collapsed="false">
      <c r="A954" s="40" t="s">
        <v>1730</v>
      </c>
      <c r="B954" s="143" t="s">
        <v>1731</v>
      </c>
      <c r="C954" s="42" t="n">
        <v>43556</v>
      </c>
      <c r="D954" s="40" t="s">
        <v>23</v>
      </c>
      <c r="E954" s="43"/>
      <c r="F954" s="44" t="n">
        <v>1184.6</v>
      </c>
      <c r="G954" s="45" t="n">
        <v>0</v>
      </c>
      <c r="H954" s="145"/>
      <c r="I954" s="47" t="n">
        <v>2.83</v>
      </c>
      <c r="J954" s="48"/>
      <c r="L954" s="146"/>
      <c r="M954" s="52"/>
      <c r="N954" s="52"/>
      <c r="O954" s="61"/>
      <c r="P954" s="52"/>
      <c r="Q954" s="134" t="n">
        <v>418.585827732718</v>
      </c>
      <c r="R954" s="70" t="n">
        <f aca="false">I954*Q954</f>
        <v>1184.59789248359</v>
      </c>
      <c r="S954" s="138" t="n">
        <f aca="false">ROUND(R954,2)</f>
        <v>1184.6</v>
      </c>
      <c r="U954" s="50"/>
    </row>
    <row r="955" s="2" customFormat="true" ht="15.75" hidden="false" customHeight="false" outlineLevel="0" collapsed="false">
      <c r="A955" s="40" t="s">
        <v>1732</v>
      </c>
      <c r="B955" s="143" t="s">
        <v>1733</v>
      </c>
      <c r="C955" s="42" t="n">
        <v>43556</v>
      </c>
      <c r="D955" s="40" t="s">
        <v>23</v>
      </c>
      <c r="E955" s="43"/>
      <c r="F955" s="44" t="n">
        <v>1222.27</v>
      </c>
      <c r="G955" s="45" t="n">
        <v>0</v>
      </c>
      <c r="H955" s="145"/>
      <c r="I955" s="47" t="n">
        <v>2.92</v>
      </c>
      <c r="J955" s="48"/>
      <c r="L955" s="146"/>
      <c r="M955" s="52"/>
      <c r="N955" s="52"/>
      <c r="O955" s="61"/>
      <c r="P955" s="52"/>
      <c r="Q955" s="134" t="n">
        <v>418.585827732718</v>
      </c>
      <c r="R955" s="70" t="n">
        <f aca="false">I955*Q955</f>
        <v>1222.27061697954</v>
      </c>
      <c r="S955" s="138" t="n">
        <f aca="false">ROUND(R955,2)</f>
        <v>1222.27</v>
      </c>
      <c r="U955" s="50"/>
    </row>
    <row r="956" s="2" customFormat="true" ht="15.75" hidden="false" customHeight="false" outlineLevel="0" collapsed="false">
      <c r="A956" s="40" t="s">
        <v>1734</v>
      </c>
      <c r="B956" s="143" t="s">
        <v>1735</v>
      </c>
      <c r="C956" s="42" t="n">
        <v>43556</v>
      </c>
      <c r="D956" s="40" t="s">
        <v>23</v>
      </c>
      <c r="E956" s="43"/>
      <c r="F956" s="44" t="n">
        <v>1239.01</v>
      </c>
      <c r="G956" s="45" t="n">
        <v>0</v>
      </c>
      <c r="H956" s="145"/>
      <c r="I956" s="47" t="n">
        <v>2.96</v>
      </c>
      <c r="J956" s="48"/>
      <c r="L956" s="146"/>
      <c r="M956" s="52"/>
      <c r="N956" s="52"/>
      <c r="O956" s="61"/>
      <c r="P956" s="52"/>
      <c r="Q956" s="134" t="n">
        <v>418.585827732718</v>
      </c>
      <c r="R956" s="70" t="n">
        <f aca="false">I956*Q956</f>
        <v>1239.01405008885</v>
      </c>
      <c r="S956" s="138" t="n">
        <f aca="false">ROUND(R956,2)</f>
        <v>1239.01</v>
      </c>
      <c r="U956" s="50"/>
    </row>
    <row r="957" s="2" customFormat="true" ht="26.25" hidden="false" customHeight="true" outlineLevel="0" collapsed="false">
      <c r="A957" s="40" t="s">
        <v>1736</v>
      </c>
      <c r="B957" s="143" t="s">
        <v>1737</v>
      </c>
      <c r="C957" s="42" t="n">
        <v>43556</v>
      </c>
      <c r="D957" s="40" t="s">
        <v>23</v>
      </c>
      <c r="E957" s="43"/>
      <c r="F957" s="44" t="n">
        <v>1335.29</v>
      </c>
      <c r="G957" s="45" t="n">
        <v>0</v>
      </c>
      <c r="H957" s="145"/>
      <c r="I957" s="47" t="n">
        <v>3.19</v>
      </c>
      <c r="J957" s="48"/>
      <c r="L957" s="146"/>
      <c r="M957" s="52"/>
      <c r="N957" s="52"/>
      <c r="O957" s="61"/>
      <c r="P957" s="52"/>
      <c r="Q957" s="134" t="n">
        <v>418.585827732718</v>
      </c>
      <c r="R957" s="70" t="n">
        <f aca="false">I957*Q957</f>
        <v>1335.28879046737</v>
      </c>
      <c r="S957" s="138" t="n">
        <f aca="false">ROUND(R957,2)</f>
        <v>1335.29</v>
      </c>
      <c r="U957" s="50"/>
    </row>
    <row r="958" s="2" customFormat="true" ht="15.75" hidden="false" customHeight="false" outlineLevel="0" collapsed="false">
      <c r="A958" s="40" t="s">
        <v>1738</v>
      </c>
      <c r="B958" s="143" t="s">
        <v>1739</v>
      </c>
      <c r="C958" s="42" t="n">
        <v>43556</v>
      </c>
      <c r="D958" s="40" t="s">
        <v>23</v>
      </c>
      <c r="E958" s="43"/>
      <c r="F958" s="44" t="n">
        <v>1192.97</v>
      </c>
      <c r="G958" s="45" t="n">
        <v>0</v>
      </c>
      <c r="H958" s="145"/>
      <c r="I958" s="47" t="n">
        <v>2.85</v>
      </c>
      <c r="J958" s="48"/>
      <c r="L958" s="146"/>
      <c r="M958" s="52"/>
      <c r="N958" s="52"/>
      <c r="O958" s="61"/>
      <c r="P958" s="52"/>
      <c r="Q958" s="134" t="n">
        <v>418.585827732718</v>
      </c>
      <c r="R958" s="70" t="n">
        <f aca="false">I958*Q958</f>
        <v>1192.96960903825</v>
      </c>
      <c r="S958" s="138" t="n">
        <f aca="false">ROUND(R958,2)</f>
        <v>1192.97</v>
      </c>
      <c r="U958" s="50"/>
    </row>
    <row r="959" s="2" customFormat="true" ht="15.75" hidden="false" customHeight="false" outlineLevel="0" collapsed="false">
      <c r="A959" s="40" t="s">
        <v>1740</v>
      </c>
      <c r="B959" s="143" t="s">
        <v>1741</v>
      </c>
      <c r="C959" s="42" t="n">
        <v>43556</v>
      </c>
      <c r="D959" s="40" t="s">
        <v>23</v>
      </c>
      <c r="E959" s="43"/>
      <c r="F959" s="44" t="n">
        <v>1473.42</v>
      </c>
      <c r="G959" s="45" t="n">
        <v>0</v>
      </c>
      <c r="H959" s="145"/>
      <c r="I959" s="47" t="n">
        <v>3.52</v>
      </c>
      <c r="J959" s="48"/>
      <c r="L959" s="146"/>
      <c r="M959" s="52"/>
      <c r="N959" s="52"/>
      <c r="O959" s="61"/>
      <c r="P959" s="52"/>
      <c r="Q959" s="134" t="n">
        <v>418.585827732718</v>
      </c>
      <c r="R959" s="70" t="n">
        <f aca="false">I959*Q959</f>
        <v>1473.42211361917</v>
      </c>
      <c r="S959" s="138" t="n">
        <f aca="false">ROUND(R959,2)</f>
        <v>1473.42</v>
      </c>
      <c r="U959" s="50"/>
    </row>
    <row r="960" s="2" customFormat="true" ht="15.75" hidden="false" customHeight="false" outlineLevel="0" collapsed="false">
      <c r="A960" s="40" t="s">
        <v>1742</v>
      </c>
      <c r="B960" s="143" t="s">
        <v>1743</v>
      </c>
      <c r="C960" s="42" t="n">
        <v>43556</v>
      </c>
      <c r="D960" s="40" t="s">
        <v>23</v>
      </c>
      <c r="E960" s="43"/>
      <c r="F960" s="44" t="n">
        <v>1816.66</v>
      </c>
      <c r="G960" s="45" t="n">
        <v>0</v>
      </c>
      <c r="H960" s="145"/>
      <c r="I960" s="47" t="n">
        <v>4.34</v>
      </c>
      <c r="J960" s="48"/>
      <c r="L960" s="146"/>
      <c r="M960" s="52"/>
      <c r="N960" s="52"/>
      <c r="O960" s="61"/>
      <c r="P960" s="52"/>
      <c r="Q960" s="134" t="n">
        <v>418.585827732718</v>
      </c>
      <c r="R960" s="70" t="n">
        <f aca="false">I960*Q960</f>
        <v>1816.66249236</v>
      </c>
      <c r="S960" s="138" t="n">
        <f aca="false">ROUND(R960,2)</f>
        <v>1816.66</v>
      </c>
      <c r="U960" s="50"/>
    </row>
    <row r="961" s="2" customFormat="true" ht="15.75" hidden="false" customHeight="true" outlineLevel="0" collapsed="false">
      <c r="A961" s="40" t="s">
        <v>1744</v>
      </c>
      <c r="B961" s="143" t="s">
        <v>1745</v>
      </c>
      <c r="C961" s="42" t="n">
        <v>43556</v>
      </c>
      <c r="D961" s="40" t="s">
        <v>23</v>
      </c>
      <c r="E961" s="147"/>
      <c r="F961" s="44" t="n">
        <v>289.98</v>
      </c>
      <c r="G961" s="45" t="n">
        <v>0</v>
      </c>
      <c r="H961" s="145"/>
      <c r="I961" s="88" t="n">
        <v>0.36</v>
      </c>
      <c r="J961" s="48" t="s">
        <v>1746</v>
      </c>
      <c r="L961" s="146"/>
      <c r="M961" s="52"/>
      <c r="N961" s="61"/>
      <c r="O961" s="61"/>
      <c r="P961" s="52"/>
      <c r="Q961" s="134" t="n">
        <v>805.500357271677</v>
      </c>
      <c r="R961" s="70" t="n">
        <f aca="false">I961*Q961</f>
        <v>289.980128617804</v>
      </c>
      <c r="S961" s="138" t="n">
        <f aca="false">ROUND(R961,2)</f>
        <v>289.98</v>
      </c>
      <c r="U961" s="50"/>
    </row>
    <row r="962" s="2" customFormat="true" ht="15.75" hidden="false" customHeight="false" outlineLevel="0" collapsed="false">
      <c r="A962" s="40" t="s">
        <v>1747</v>
      </c>
      <c r="B962" s="143" t="s">
        <v>1748</v>
      </c>
      <c r="C962" s="42" t="n">
        <v>43556</v>
      </c>
      <c r="D962" s="40" t="s">
        <v>23</v>
      </c>
      <c r="E962" s="43"/>
      <c r="F962" s="44" t="n">
        <v>281.93</v>
      </c>
      <c r="G962" s="45" t="n">
        <v>0</v>
      </c>
      <c r="H962" s="145"/>
      <c r="I962" s="47" t="n">
        <v>0.35</v>
      </c>
      <c r="J962" s="48"/>
      <c r="L962" s="146"/>
      <c r="M962" s="52"/>
      <c r="N962" s="52"/>
      <c r="O962" s="61"/>
      <c r="P962" s="52"/>
      <c r="Q962" s="134" t="n">
        <v>805.500357271677</v>
      </c>
      <c r="R962" s="70" t="n">
        <f aca="false">I962*Q962</f>
        <v>281.925125045087</v>
      </c>
      <c r="S962" s="138" t="n">
        <f aca="false">ROUND(R962,2)</f>
        <v>281.93</v>
      </c>
      <c r="U962" s="50"/>
    </row>
    <row r="963" s="2" customFormat="true" ht="25.5" hidden="false" customHeight="true" outlineLevel="0" collapsed="false">
      <c r="A963" s="40" t="s">
        <v>1749</v>
      </c>
      <c r="B963" s="143" t="s">
        <v>1750</v>
      </c>
      <c r="C963" s="42" t="n">
        <v>43556</v>
      </c>
      <c r="D963" s="40" t="s">
        <v>23</v>
      </c>
      <c r="E963" s="43"/>
      <c r="F963" s="44" t="n">
        <v>274.24</v>
      </c>
      <c r="G963" s="45" t="n">
        <v>0</v>
      </c>
      <c r="H963" s="145"/>
      <c r="I963" s="47" t="n">
        <v>0.58</v>
      </c>
      <c r="J963" s="48" t="s">
        <v>1751</v>
      </c>
      <c r="K963" s="148" t="s">
        <v>1752</v>
      </c>
      <c r="L963" s="146"/>
      <c r="M963" s="52"/>
      <c r="N963" s="52"/>
      <c r="O963" s="61"/>
      <c r="P963" s="52"/>
      <c r="Q963" s="134" t="n">
        <v>472.826671368436</v>
      </c>
      <c r="R963" s="70" t="n">
        <f aca="false">I963*Q963</f>
        <v>274.239469393693</v>
      </c>
      <c r="S963" s="138" t="n">
        <f aca="false">ROUND(R963,2)</f>
        <v>274.24</v>
      </c>
      <c r="U963" s="50"/>
    </row>
    <row r="964" s="2" customFormat="true" ht="21.75" hidden="false" customHeight="true" outlineLevel="0" collapsed="false">
      <c r="A964" s="40" t="s">
        <v>1753</v>
      </c>
      <c r="B964" s="143" t="s">
        <v>1754</v>
      </c>
      <c r="C964" s="42" t="n">
        <v>43556</v>
      </c>
      <c r="D964" s="40" t="s">
        <v>23</v>
      </c>
      <c r="E964" s="43"/>
      <c r="F964" s="44" t="n">
        <v>222.23</v>
      </c>
      <c r="G964" s="45" t="n">
        <v>0</v>
      </c>
      <c r="H964" s="145"/>
      <c r="I964" s="47" t="n">
        <v>0.47</v>
      </c>
      <c r="J964" s="48"/>
      <c r="K964" s="148" t="s">
        <v>1752</v>
      </c>
      <c r="L964" s="146"/>
      <c r="M964" s="52"/>
      <c r="N964" s="52"/>
      <c r="O964" s="61"/>
      <c r="P964" s="52"/>
      <c r="Q964" s="134" t="n">
        <v>472.826671368436</v>
      </c>
      <c r="R964" s="70" t="n">
        <f aca="false">I964*Q964</f>
        <v>222.228535543165</v>
      </c>
      <c r="S964" s="138" t="n">
        <f aca="false">ROUND(R964,2)</f>
        <v>222.23</v>
      </c>
      <c r="U964" s="50"/>
    </row>
    <row r="965" s="2" customFormat="true" ht="25.5" hidden="false" customHeight="true" outlineLevel="0" collapsed="false">
      <c r="A965" s="40" t="s">
        <v>1755</v>
      </c>
      <c r="B965" s="143" t="s">
        <v>1756</v>
      </c>
      <c r="C965" s="42" t="n">
        <v>43556</v>
      </c>
      <c r="D965" s="40" t="s">
        <v>23</v>
      </c>
      <c r="E965" s="43"/>
      <c r="F965" s="44" t="n">
        <v>302.61</v>
      </c>
      <c r="G965" s="45" t="n">
        <v>0</v>
      </c>
      <c r="H965" s="145"/>
      <c r="I965" s="47" t="n">
        <v>0.64</v>
      </c>
      <c r="J965" s="48"/>
      <c r="K965" s="148" t="s">
        <v>1752</v>
      </c>
      <c r="L965" s="146"/>
      <c r="M965" s="52"/>
      <c r="N965" s="52"/>
      <c r="O965" s="61"/>
      <c r="P965" s="52"/>
      <c r="Q965" s="134" t="n">
        <v>472.826671368436</v>
      </c>
      <c r="R965" s="70" t="n">
        <f aca="false">I965*Q965</f>
        <v>302.609069675799</v>
      </c>
      <c r="S965" s="138" t="n">
        <f aca="false">ROUND(R965,2)</f>
        <v>302.61</v>
      </c>
      <c r="U965" s="50"/>
    </row>
    <row r="966" s="2" customFormat="true" ht="15.75" hidden="false" customHeight="true" outlineLevel="0" collapsed="false">
      <c r="A966" s="43" t="s">
        <v>1757</v>
      </c>
      <c r="B966" s="149" t="s">
        <v>1758</v>
      </c>
      <c r="C966" s="42" t="n">
        <v>43556</v>
      </c>
      <c r="D966" s="40" t="s">
        <v>23</v>
      </c>
      <c r="E966" s="43"/>
      <c r="F966" s="44" t="n">
        <v>1583.04</v>
      </c>
      <c r="G966" s="45" t="n">
        <v>0</v>
      </c>
      <c r="H966" s="145"/>
      <c r="I966" s="47" t="n">
        <v>5.33</v>
      </c>
      <c r="J966" s="48" t="s">
        <v>1759</v>
      </c>
      <c r="L966" s="146"/>
      <c r="M966" s="52"/>
      <c r="N966" s="61"/>
      <c r="O966" s="61"/>
      <c r="P966" s="52"/>
      <c r="Q966" s="134" t="n">
        <v>297.006026106319</v>
      </c>
      <c r="R966" s="70" t="n">
        <f aca="false">I966*Q966</f>
        <v>1583.04211914668</v>
      </c>
      <c r="S966" s="138" t="n">
        <f aca="false">ROUND(R966,2)</f>
        <v>1583.04</v>
      </c>
      <c r="U966" s="50"/>
    </row>
    <row r="967" s="2" customFormat="true" ht="15.75" hidden="false" customHeight="false" outlineLevel="0" collapsed="false">
      <c r="A967" s="40" t="s">
        <v>1760</v>
      </c>
      <c r="B967" s="143" t="s">
        <v>1761</v>
      </c>
      <c r="C967" s="42" t="n">
        <v>43556</v>
      </c>
      <c r="D967" s="40" t="s">
        <v>23</v>
      </c>
      <c r="E967" s="43"/>
      <c r="F967" s="44" t="n">
        <v>372.31</v>
      </c>
      <c r="G967" s="45" t="n">
        <v>0</v>
      </c>
      <c r="H967" s="145"/>
      <c r="I967" s="47" t="n">
        <v>1.03</v>
      </c>
      <c r="J967" s="48"/>
      <c r="L967" s="146"/>
      <c r="M967" s="52"/>
      <c r="N967" s="52"/>
      <c r="O967" s="61"/>
      <c r="P967" s="52"/>
      <c r="Q967" s="134" t="n">
        <v>361.469585409532</v>
      </c>
      <c r="R967" s="70" t="n">
        <f aca="false">I967*Q967</f>
        <v>372.313672971818</v>
      </c>
      <c r="S967" s="138" t="n">
        <f aca="false">ROUND(R967,2)</f>
        <v>372.31</v>
      </c>
      <c r="U967" s="50"/>
    </row>
    <row r="968" s="2" customFormat="true" ht="15.75" hidden="false" customHeight="false" outlineLevel="0" collapsed="false">
      <c r="A968" s="40" t="s">
        <v>1762</v>
      </c>
      <c r="B968" s="143" t="s">
        <v>1763</v>
      </c>
      <c r="C968" s="42" t="n">
        <v>43556</v>
      </c>
      <c r="D968" s="40" t="s">
        <v>23</v>
      </c>
      <c r="E968" s="43"/>
      <c r="F968" s="44" t="n">
        <v>477.14</v>
      </c>
      <c r="G968" s="45" t="n">
        <v>0</v>
      </c>
      <c r="H968" s="145"/>
      <c r="I968" s="47" t="n">
        <v>1.32</v>
      </c>
      <c r="J968" s="48"/>
      <c r="L968" s="146"/>
      <c r="M968" s="52"/>
      <c r="N968" s="52"/>
      <c r="O968" s="61"/>
      <c r="P968" s="52"/>
      <c r="Q968" s="134" t="n">
        <v>361.469585409532</v>
      </c>
      <c r="R968" s="70" t="n">
        <f aca="false">I968*Q968</f>
        <v>477.139852740582</v>
      </c>
      <c r="S968" s="138" t="n">
        <f aca="false">ROUND(R968,2)</f>
        <v>477.14</v>
      </c>
      <c r="U968" s="50"/>
    </row>
    <row r="969" s="2" customFormat="true" ht="15.75" hidden="false" customHeight="false" outlineLevel="0" collapsed="false">
      <c r="A969" s="40" t="s">
        <v>1764</v>
      </c>
      <c r="B969" s="143" t="s">
        <v>1765</v>
      </c>
      <c r="C969" s="42" t="n">
        <v>43556</v>
      </c>
      <c r="D969" s="40" t="s">
        <v>23</v>
      </c>
      <c r="E969" s="43"/>
      <c r="F969" s="44" t="n">
        <v>583.77</v>
      </c>
      <c r="G969" s="45" t="n">
        <v>0</v>
      </c>
      <c r="H969" s="145"/>
      <c r="I969" s="47" t="n">
        <v>1.615</v>
      </c>
      <c r="J969" s="48"/>
      <c r="L969" s="146"/>
      <c r="M969" s="52"/>
      <c r="N969" s="52"/>
      <c r="O969" s="61"/>
      <c r="P969" s="52"/>
      <c r="Q969" s="134" t="n">
        <v>361.469585409532</v>
      </c>
      <c r="R969" s="70" t="n">
        <f aca="false">I969*Q969</f>
        <v>583.773380436394</v>
      </c>
      <c r="S969" s="138" t="n">
        <f aca="false">ROUND(R969,2)</f>
        <v>583.77</v>
      </c>
      <c r="U969" s="50"/>
    </row>
    <row r="970" s="2" customFormat="true" ht="15.75" hidden="false" customHeight="false" outlineLevel="0" collapsed="false">
      <c r="A970" s="40" t="s">
        <v>1766</v>
      </c>
      <c r="B970" s="143" t="s">
        <v>1767</v>
      </c>
      <c r="C970" s="42" t="n">
        <v>43556</v>
      </c>
      <c r="D970" s="40" t="s">
        <v>23</v>
      </c>
      <c r="E970" s="43"/>
      <c r="F970" s="44" t="n">
        <v>947.05</v>
      </c>
      <c r="G970" s="45" t="n">
        <v>0</v>
      </c>
      <c r="H970" s="145"/>
      <c r="I970" s="65" t="n">
        <v>2.62</v>
      </c>
      <c r="J970" s="48"/>
      <c r="L970" s="146"/>
      <c r="M970" s="52"/>
      <c r="N970" s="52"/>
      <c r="O970" s="61"/>
      <c r="P970" s="52"/>
      <c r="Q970" s="134" t="n">
        <v>361.469585409532</v>
      </c>
      <c r="R970" s="70" t="n">
        <f aca="false">I970*Q970</f>
        <v>947.050313772973</v>
      </c>
      <c r="S970" s="138" t="n">
        <f aca="false">ROUND(R970,2)</f>
        <v>947.05</v>
      </c>
      <c r="U970" s="50"/>
    </row>
    <row r="971" s="2" customFormat="true" ht="15.75" hidden="false" customHeight="false" outlineLevel="0" collapsed="false">
      <c r="A971" s="40" t="s">
        <v>1768</v>
      </c>
      <c r="B971" s="143" t="s">
        <v>1769</v>
      </c>
      <c r="C971" s="42" t="n">
        <v>43556</v>
      </c>
      <c r="D971" s="40" t="s">
        <v>23</v>
      </c>
      <c r="E971" s="43"/>
      <c r="F971" s="44" t="n">
        <v>1029.83</v>
      </c>
      <c r="G971" s="45" t="n">
        <v>0</v>
      </c>
      <c r="H971" s="145"/>
      <c r="I971" s="65" t="n">
        <v>2.849</v>
      </c>
      <c r="J971" s="48"/>
      <c r="L971" s="146"/>
      <c r="M971" s="52"/>
      <c r="N971" s="52"/>
      <c r="O971" s="61"/>
      <c r="P971" s="52"/>
      <c r="Q971" s="134" t="n">
        <v>361.469585409532</v>
      </c>
      <c r="R971" s="70" t="n">
        <f aca="false">I971*Q971</f>
        <v>1029.82684883176</v>
      </c>
      <c r="S971" s="138" t="n">
        <f aca="false">ROUND(R971,2)</f>
        <v>1029.83</v>
      </c>
      <c r="U971" s="50"/>
    </row>
    <row r="972" s="2" customFormat="true" ht="15.75" hidden="false" customHeight="false" outlineLevel="0" collapsed="false">
      <c r="A972" s="40" t="s">
        <v>1770</v>
      </c>
      <c r="B972" s="143" t="s">
        <v>1771</v>
      </c>
      <c r="C972" s="42" t="n">
        <v>43556</v>
      </c>
      <c r="D972" s="40" t="s">
        <v>23</v>
      </c>
      <c r="E972" s="43"/>
      <c r="F972" s="44" t="n">
        <v>1033.8</v>
      </c>
      <c r="G972" s="45" t="n">
        <v>0</v>
      </c>
      <c r="H972" s="145"/>
      <c r="I972" s="65" t="n">
        <v>2.86</v>
      </c>
      <c r="J972" s="48"/>
      <c r="L972" s="146"/>
      <c r="M972" s="52"/>
      <c r="N972" s="52"/>
      <c r="O972" s="61"/>
      <c r="P972" s="52"/>
      <c r="Q972" s="134" t="n">
        <v>361.469585409532</v>
      </c>
      <c r="R972" s="70" t="n">
        <f aca="false">I972*Q972</f>
        <v>1033.80301427126</v>
      </c>
      <c r="S972" s="138" t="n">
        <f aca="false">ROUND(R972,2)</f>
        <v>1033.8</v>
      </c>
      <c r="U972" s="50"/>
    </row>
    <row r="973" s="2" customFormat="true" ht="15.75" hidden="false" customHeight="false" outlineLevel="0" collapsed="false">
      <c r="A973" s="40" t="s">
        <v>1772</v>
      </c>
      <c r="B973" s="143" t="s">
        <v>1773</v>
      </c>
      <c r="C973" s="42" t="n">
        <v>43556</v>
      </c>
      <c r="D973" s="40" t="s">
        <v>23</v>
      </c>
      <c r="E973" s="43"/>
      <c r="F973" s="44" t="n">
        <v>1122.36</v>
      </c>
      <c r="G973" s="45" t="n">
        <v>0</v>
      </c>
      <c r="H973" s="145"/>
      <c r="I973" s="65" t="n">
        <v>3.105</v>
      </c>
      <c r="J973" s="48"/>
      <c r="L973" s="146"/>
      <c r="M973" s="52"/>
      <c r="N973" s="52"/>
      <c r="O973" s="61"/>
      <c r="P973" s="52"/>
      <c r="Q973" s="134" t="n">
        <v>361.469585409532</v>
      </c>
      <c r="R973" s="70" t="n">
        <f aca="false">I973*Q973</f>
        <v>1122.3630626966</v>
      </c>
      <c r="S973" s="138" t="n">
        <f aca="false">ROUND(R973,2)</f>
        <v>1122.36</v>
      </c>
      <c r="U973" s="50"/>
    </row>
    <row r="974" s="2" customFormat="true" ht="15.75" hidden="false" customHeight="false" outlineLevel="0" collapsed="false">
      <c r="A974" s="40" t="s">
        <v>1774</v>
      </c>
      <c r="B974" s="143" t="s">
        <v>1775</v>
      </c>
      <c r="C974" s="42" t="n">
        <v>43556</v>
      </c>
      <c r="D974" s="40" t="s">
        <v>23</v>
      </c>
      <c r="E974" s="43"/>
      <c r="F974" s="44" t="n">
        <v>1291.89</v>
      </c>
      <c r="G974" s="45" t="n">
        <v>0</v>
      </c>
      <c r="H974" s="145"/>
      <c r="I974" s="47" t="n">
        <v>3.574</v>
      </c>
      <c r="J974" s="48"/>
      <c r="L974" s="146"/>
      <c r="M974" s="52"/>
      <c r="N974" s="52"/>
      <c r="O974" s="61"/>
      <c r="P974" s="52"/>
      <c r="Q974" s="134" t="n">
        <v>361.469585409532</v>
      </c>
      <c r="R974" s="70" t="n">
        <f aca="false">I974*Q974</f>
        <v>1291.89229825367</v>
      </c>
      <c r="S974" s="138" t="n">
        <f aca="false">ROUND(R974,2)</f>
        <v>1291.89</v>
      </c>
      <c r="U974" s="50"/>
    </row>
    <row r="975" s="2" customFormat="true" ht="15.75" hidden="false" customHeight="false" outlineLevel="0" collapsed="false">
      <c r="A975" s="40" t="s">
        <v>1776</v>
      </c>
      <c r="B975" s="143" t="s">
        <v>1777</v>
      </c>
      <c r="C975" s="42" t="n">
        <v>43556</v>
      </c>
      <c r="D975" s="40" t="s">
        <v>23</v>
      </c>
      <c r="E975" s="43"/>
      <c r="F975" s="44" t="n">
        <v>1260.81</v>
      </c>
      <c r="G975" s="45" t="n">
        <v>0</v>
      </c>
      <c r="H975" s="145"/>
      <c r="I975" s="47" t="n">
        <v>3.488</v>
      </c>
      <c r="J975" s="48"/>
      <c r="L975" s="146"/>
      <c r="M975" s="52"/>
      <c r="N975" s="52"/>
      <c r="O975" s="61"/>
      <c r="P975" s="52"/>
      <c r="Q975" s="134" t="n">
        <v>361.469585409532</v>
      </c>
      <c r="R975" s="70" t="n">
        <f aca="false">I975*Q975</f>
        <v>1260.80591390845</v>
      </c>
      <c r="S975" s="138" t="n">
        <f aca="false">ROUND(R975,2)</f>
        <v>1260.81</v>
      </c>
      <c r="U975" s="50"/>
    </row>
    <row r="976" s="2" customFormat="true" ht="15.75" hidden="false" customHeight="false" outlineLevel="0" collapsed="false">
      <c r="A976" s="40" t="s">
        <v>1778</v>
      </c>
      <c r="B976" s="143" t="s">
        <v>1779</v>
      </c>
      <c r="C976" s="42" t="n">
        <v>43556</v>
      </c>
      <c r="D976" s="40" t="s">
        <v>23</v>
      </c>
      <c r="E976" s="43"/>
      <c r="F976" s="44" t="n">
        <v>1304.91</v>
      </c>
      <c r="G976" s="45" t="n">
        <v>0</v>
      </c>
      <c r="H976" s="145"/>
      <c r="I976" s="47" t="n">
        <v>3.61</v>
      </c>
      <c r="J976" s="48"/>
      <c r="L976" s="146"/>
      <c r="M976" s="52"/>
      <c r="N976" s="52"/>
      <c r="O976" s="61"/>
      <c r="P976" s="52"/>
      <c r="Q976" s="134" t="n">
        <v>361.469585409532</v>
      </c>
      <c r="R976" s="70" t="n">
        <f aca="false">I976*Q976</f>
        <v>1304.90520332841</v>
      </c>
      <c r="S976" s="138" t="n">
        <f aca="false">ROUND(R976,2)</f>
        <v>1304.91</v>
      </c>
      <c r="U976" s="50"/>
    </row>
    <row r="977" s="2" customFormat="true" ht="15.75" hidden="false" customHeight="false" outlineLevel="0" collapsed="false">
      <c r="A977" s="40" t="s">
        <v>1780</v>
      </c>
      <c r="B977" s="143" t="s">
        <v>1781</v>
      </c>
      <c r="C977" s="42" t="n">
        <v>43556</v>
      </c>
      <c r="D977" s="40" t="s">
        <v>23</v>
      </c>
      <c r="E977" s="43"/>
      <c r="F977" s="44" t="n">
        <v>1449.49</v>
      </c>
      <c r="G977" s="45" t="n">
        <v>0</v>
      </c>
      <c r="H977" s="145"/>
      <c r="I977" s="47" t="n">
        <v>4.01</v>
      </c>
      <c r="J977" s="48"/>
      <c r="L977" s="146"/>
      <c r="M977" s="52"/>
      <c r="N977" s="52"/>
      <c r="O977" s="61"/>
      <c r="P977" s="52"/>
      <c r="Q977" s="134" t="n">
        <v>361.469585409532</v>
      </c>
      <c r="R977" s="70" t="n">
        <f aca="false">I977*Q977</f>
        <v>1449.49303749222</v>
      </c>
      <c r="S977" s="138" t="n">
        <f aca="false">ROUND(R977,2)</f>
        <v>1449.49</v>
      </c>
      <c r="U977" s="50"/>
    </row>
    <row r="978" s="2" customFormat="true" ht="15.75" hidden="false" customHeight="false" outlineLevel="0" collapsed="false">
      <c r="A978" s="40" t="s">
        <v>1782</v>
      </c>
      <c r="B978" s="143" t="s">
        <v>1783</v>
      </c>
      <c r="C978" s="42" t="n">
        <v>43556</v>
      </c>
      <c r="D978" s="40" t="s">
        <v>23</v>
      </c>
      <c r="E978" s="43"/>
      <c r="F978" s="44" t="n">
        <v>1612.15</v>
      </c>
      <c r="G978" s="45" t="n">
        <v>0</v>
      </c>
      <c r="H978" s="145"/>
      <c r="I978" s="47" t="n">
        <v>4.46</v>
      </c>
      <c r="J978" s="48"/>
      <c r="L978" s="146"/>
      <c r="M978" s="52"/>
      <c r="N978" s="52"/>
      <c r="O978" s="61"/>
      <c r="P978" s="52"/>
      <c r="Q978" s="134" t="n">
        <v>361.469585409532</v>
      </c>
      <c r="R978" s="70" t="n">
        <f aca="false">I978*Q978</f>
        <v>1612.15435092651</v>
      </c>
      <c r="S978" s="138" t="n">
        <f aca="false">ROUND(R978,2)</f>
        <v>1612.15</v>
      </c>
      <c r="U978" s="50"/>
    </row>
    <row r="979" s="2" customFormat="true" ht="15.75" hidden="false" customHeight="true" outlineLevel="0" collapsed="false">
      <c r="A979" s="40" t="s">
        <v>1784</v>
      </c>
      <c r="B979" s="143" t="s">
        <v>1785</v>
      </c>
      <c r="C979" s="42" t="n">
        <v>43556</v>
      </c>
      <c r="D979" s="40" t="s">
        <v>23</v>
      </c>
      <c r="E979" s="43"/>
      <c r="F979" s="44" t="n">
        <v>826.89</v>
      </c>
      <c r="G979" s="45" t="n">
        <v>0</v>
      </c>
      <c r="H979" s="145"/>
      <c r="I979" s="47" t="n">
        <v>1.48</v>
      </c>
      <c r="J979" s="48" t="s">
        <v>1786</v>
      </c>
      <c r="L979" s="146"/>
      <c r="M979" s="52"/>
      <c r="N979" s="52"/>
      <c r="O979" s="52"/>
      <c r="P979" s="52"/>
      <c r="Q979" s="134" t="n">
        <v>558.711556265166</v>
      </c>
      <c r="R979" s="70" t="n">
        <f aca="false">I979*Q979</f>
        <v>826.893103272446</v>
      </c>
      <c r="S979" s="138" t="n">
        <f aca="false">ROUND(R979,2)</f>
        <v>826.89</v>
      </c>
      <c r="U979" s="50"/>
    </row>
    <row r="980" s="2" customFormat="true" ht="31.5" hidden="false" customHeight="false" outlineLevel="0" collapsed="false">
      <c r="A980" s="40" t="s">
        <v>1787</v>
      </c>
      <c r="B980" s="143" t="s">
        <v>1788</v>
      </c>
      <c r="C980" s="42" t="n">
        <v>43556</v>
      </c>
      <c r="D980" s="40" t="s">
        <v>23</v>
      </c>
      <c r="E980" s="43"/>
      <c r="F980" s="44" t="n">
        <v>821.31</v>
      </c>
      <c r="G980" s="45" t="n">
        <v>0</v>
      </c>
      <c r="H980" s="145"/>
      <c r="I980" s="47" t="n">
        <v>1.47</v>
      </c>
      <c r="J980" s="48"/>
      <c r="L980" s="146"/>
      <c r="M980" s="52"/>
      <c r="N980" s="52"/>
      <c r="O980" s="52"/>
      <c r="P980" s="52"/>
      <c r="Q980" s="134" t="n">
        <v>558.711556265166</v>
      </c>
      <c r="R980" s="70" t="n">
        <f aca="false">I980*Q980</f>
        <v>821.305987709794</v>
      </c>
      <c r="S980" s="138" t="n">
        <f aca="false">ROUND(R980,2)</f>
        <v>821.31</v>
      </c>
      <c r="U980" s="50"/>
    </row>
    <row r="981" s="2" customFormat="true" ht="15.75" hidden="false" customHeight="false" outlineLevel="0" collapsed="false">
      <c r="A981" s="40" t="s">
        <v>1789</v>
      </c>
      <c r="B981" s="143" t="s">
        <v>1790</v>
      </c>
      <c r="C981" s="42" t="n">
        <v>43556</v>
      </c>
      <c r="D981" s="40" t="s">
        <v>23</v>
      </c>
      <c r="E981" s="43"/>
      <c r="F981" s="44" t="n">
        <v>1273.86</v>
      </c>
      <c r="G981" s="45" t="n">
        <v>0</v>
      </c>
      <c r="H981" s="145"/>
      <c r="I981" s="47" t="n">
        <v>2.28</v>
      </c>
      <c r="J981" s="48"/>
      <c r="L981" s="146"/>
      <c r="M981" s="52"/>
      <c r="N981" s="52"/>
      <c r="O981" s="52"/>
      <c r="P981" s="52"/>
      <c r="Q981" s="134" t="n">
        <v>558.711556265166</v>
      </c>
      <c r="R981" s="70" t="n">
        <f aca="false">I981*Q981</f>
        <v>1273.86234828458</v>
      </c>
      <c r="S981" s="138" t="n">
        <f aca="false">ROUND(R981,2)</f>
        <v>1273.86</v>
      </c>
      <c r="U981" s="50"/>
    </row>
    <row r="982" s="2" customFormat="true" ht="15.75" hidden="false" customHeight="true" outlineLevel="0" collapsed="false">
      <c r="A982" s="40" t="s">
        <v>1791</v>
      </c>
      <c r="B982" s="143" t="s">
        <v>1792</v>
      </c>
      <c r="C982" s="42" t="n">
        <v>43556</v>
      </c>
      <c r="D982" s="40" t="s">
        <v>23</v>
      </c>
      <c r="E982" s="43"/>
      <c r="F982" s="44" t="n">
        <v>1276.97</v>
      </c>
      <c r="G982" s="45" t="n">
        <v>0</v>
      </c>
      <c r="H982" s="145"/>
      <c r="I982" s="47" t="n">
        <v>2.7</v>
      </c>
      <c r="J982" s="48" t="s">
        <v>1793</v>
      </c>
      <c r="L982" s="146"/>
      <c r="M982" s="52"/>
      <c r="N982" s="52"/>
      <c r="O982" s="52"/>
      <c r="P982" s="52"/>
      <c r="Q982" s="134" t="n">
        <v>472.952673262951</v>
      </c>
      <c r="R982" s="70" t="n">
        <f aca="false">I982*Q982</f>
        <v>1276.97221780997</v>
      </c>
      <c r="S982" s="138" t="n">
        <f aca="false">ROUND(R982,2)</f>
        <v>1276.97</v>
      </c>
      <c r="U982" s="50"/>
    </row>
    <row r="983" s="2" customFormat="true" ht="15.75" hidden="false" customHeight="false" outlineLevel="0" collapsed="false">
      <c r="A983" s="40" t="s">
        <v>1794</v>
      </c>
      <c r="B983" s="143" t="s">
        <v>1795</v>
      </c>
      <c r="C983" s="42" t="n">
        <v>43556</v>
      </c>
      <c r="D983" s="40" t="s">
        <v>23</v>
      </c>
      <c r="E983" s="43"/>
      <c r="F983" s="44" t="n">
        <v>1130.36</v>
      </c>
      <c r="G983" s="45" t="n">
        <v>0</v>
      </c>
      <c r="H983" s="145"/>
      <c r="I983" s="47" t="n">
        <v>2.39</v>
      </c>
      <c r="J983" s="48"/>
      <c r="L983" s="146"/>
      <c r="M983" s="52"/>
      <c r="N983" s="52"/>
      <c r="O983" s="52"/>
      <c r="P983" s="52"/>
      <c r="Q983" s="134" t="n">
        <v>472.952673262951</v>
      </c>
      <c r="R983" s="70" t="n">
        <f aca="false">I983*Q983</f>
        <v>1130.35688909845</v>
      </c>
      <c r="S983" s="138" t="n">
        <f aca="false">ROUND(R983,2)</f>
        <v>1130.36</v>
      </c>
      <c r="U983" s="50"/>
    </row>
    <row r="984" s="2" customFormat="true" ht="15.75" hidden="false" customHeight="false" outlineLevel="0" collapsed="false">
      <c r="A984" s="40" t="s">
        <v>1796</v>
      </c>
      <c r="B984" s="143" t="s">
        <v>1797</v>
      </c>
      <c r="C984" s="42" t="n">
        <v>43556</v>
      </c>
      <c r="D984" s="40" t="s">
        <v>23</v>
      </c>
      <c r="E984" s="43"/>
      <c r="F984" s="44" t="n">
        <v>1144.55</v>
      </c>
      <c r="G984" s="45" t="n">
        <v>0</v>
      </c>
      <c r="H984" s="145"/>
      <c r="I984" s="47" t="n">
        <v>2.42</v>
      </c>
      <c r="J984" s="48"/>
      <c r="L984" s="146"/>
      <c r="M984" s="52"/>
      <c r="N984" s="52"/>
      <c r="O984" s="52"/>
      <c r="P984" s="52"/>
      <c r="Q984" s="134" t="n">
        <v>472.952673262951</v>
      </c>
      <c r="R984" s="70" t="n">
        <f aca="false">I984*Q984</f>
        <v>1144.54546929634</v>
      </c>
      <c r="S984" s="138" t="n">
        <f aca="false">ROUND(R984,2)</f>
        <v>1144.55</v>
      </c>
      <c r="U984" s="50"/>
    </row>
    <row r="985" s="2" customFormat="true" ht="15.75" hidden="false" customHeight="false" outlineLevel="0" collapsed="false">
      <c r="A985" s="40" t="s">
        <v>1798</v>
      </c>
      <c r="B985" s="143" t="s">
        <v>1799</v>
      </c>
      <c r="C985" s="42" t="n">
        <v>43556</v>
      </c>
      <c r="D985" s="40" t="s">
        <v>23</v>
      </c>
      <c r="E985" s="43"/>
      <c r="F985" s="44" t="n">
        <v>1139.82</v>
      </c>
      <c r="G985" s="45" t="n">
        <v>0</v>
      </c>
      <c r="H985" s="145"/>
      <c r="I985" s="47" t="n">
        <v>2.41</v>
      </c>
      <c r="J985" s="48"/>
      <c r="L985" s="146"/>
      <c r="M985" s="52"/>
      <c r="N985" s="52"/>
      <c r="O985" s="52"/>
      <c r="P985" s="52"/>
      <c r="Q985" s="134" t="n">
        <v>472.952673262951</v>
      </c>
      <c r="R985" s="70" t="n">
        <f aca="false">I985*Q985</f>
        <v>1139.81594256371</v>
      </c>
      <c r="S985" s="138" t="n">
        <f aca="false">ROUND(R985,2)</f>
        <v>1139.82</v>
      </c>
      <c r="U985" s="50"/>
    </row>
    <row r="986" s="2" customFormat="true" ht="15.75" hidden="false" customHeight="false" outlineLevel="0" collapsed="false">
      <c r="A986" s="40" t="s">
        <v>1800</v>
      </c>
      <c r="B986" s="143" t="s">
        <v>1801</v>
      </c>
      <c r="C986" s="42" t="n">
        <v>43556</v>
      </c>
      <c r="D986" s="40" t="s">
        <v>23</v>
      </c>
      <c r="E986" s="43"/>
      <c r="F986" s="44" t="n">
        <v>1064.14</v>
      </c>
      <c r="G986" s="45" t="n">
        <v>0</v>
      </c>
      <c r="H986" s="145"/>
      <c r="I986" s="47" t="n">
        <v>2.25</v>
      </c>
      <c r="J986" s="48"/>
      <c r="L986" s="146"/>
      <c r="M986" s="52"/>
      <c r="N986" s="52"/>
      <c r="O986" s="52"/>
      <c r="P986" s="52"/>
      <c r="Q986" s="134" t="n">
        <v>472.952673262951</v>
      </c>
      <c r="R986" s="70" t="n">
        <f aca="false">I986*Q986</f>
        <v>1064.14351484164</v>
      </c>
      <c r="S986" s="138" t="n">
        <f aca="false">ROUND(R986,2)</f>
        <v>1064.14</v>
      </c>
      <c r="U986" s="50"/>
    </row>
    <row r="987" s="2" customFormat="true" ht="15.75" hidden="false" customHeight="false" outlineLevel="0" collapsed="false">
      <c r="A987" s="40" t="s">
        <v>1802</v>
      </c>
      <c r="B987" s="143" t="s">
        <v>1803</v>
      </c>
      <c r="C987" s="42" t="n">
        <v>43556</v>
      </c>
      <c r="D987" s="40" t="s">
        <v>23</v>
      </c>
      <c r="E987" s="43"/>
      <c r="F987" s="44" t="n">
        <v>1078.33</v>
      </c>
      <c r="G987" s="45" t="n">
        <v>0</v>
      </c>
      <c r="H987" s="145"/>
      <c r="I987" s="47" t="n">
        <v>2.28</v>
      </c>
      <c r="J987" s="48"/>
      <c r="L987" s="146"/>
      <c r="M987" s="52"/>
      <c r="N987" s="52"/>
      <c r="O987" s="52"/>
      <c r="P987" s="52"/>
      <c r="Q987" s="134" t="n">
        <v>472.952673262951</v>
      </c>
      <c r="R987" s="70" t="n">
        <f aca="false">I987*Q987</f>
        <v>1078.33209503953</v>
      </c>
      <c r="S987" s="138" t="n">
        <f aca="false">ROUND(R987,2)</f>
        <v>1078.33</v>
      </c>
      <c r="U987" s="50"/>
    </row>
    <row r="988" s="2" customFormat="true" ht="15.75" hidden="false" customHeight="false" outlineLevel="0" collapsed="false">
      <c r="A988" s="40" t="s">
        <v>1804</v>
      </c>
      <c r="B988" s="143" t="s">
        <v>1805</v>
      </c>
      <c r="C988" s="42" t="n">
        <v>43556</v>
      </c>
      <c r="D988" s="40" t="s">
        <v>23</v>
      </c>
      <c r="E988" s="43"/>
      <c r="F988" s="44" t="n">
        <v>1158.73</v>
      </c>
      <c r="G988" s="45" t="n">
        <v>0</v>
      </c>
      <c r="H988" s="145"/>
      <c r="I988" s="47" t="n">
        <v>2.45</v>
      </c>
      <c r="J988" s="48"/>
      <c r="L988" s="146"/>
      <c r="M988" s="52"/>
      <c r="N988" s="52"/>
      <c r="O988" s="52"/>
      <c r="P988" s="52"/>
      <c r="Q988" s="134" t="n">
        <v>472.952673262951</v>
      </c>
      <c r="R988" s="70" t="n">
        <f aca="false">I988*Q988</f>
        <v>1158.73404949423</v>
      </c>
      <c r="S988" s="138" t="n">
        <f aca="false">ROUND(R988,2)</f>
        <v>1158.73</v>
      </c>
      <c r="U988" s="50"/>
    </row>
    <row r="989" s="2" customFormat="true" ht="15.75" hidden="false" customHeight="false" outlineLevel="0" collapsed="false">
      <c r="A989" s="40" t="s">
        <v>1806</v>
      </c>
      <c r="B989" s="143" t="s">
        <v>1807</v>
      </c>
      <c r="C989" s="42" t="n">
        <v>43556</v>
      </c>
      <c r="D989" s="40" t="s">
        <v>23</v>
      </c>
      <c r="E989" s="43"/>
      <c r="F989" s="44" t="n">
        <v>945.91</v>
      </c>
      <c r="G989" s="45" t="n">
        <v>0</v>
      </c>
      <c r="H989" s="145"/>
      <c r="I989" s="47" t="n">
        <v>2</v>
      </c>
      <c r="J989" s="48"/>
      <c r="L989" s="146"/>
      <c r="M989" s="52"/>
      <c r="N989" s="52"/>
      <c r="O989" s="52"/>
      <c r="P989" s="52"/>
      <c r="Q989" s="134" t="n">
        <v>472.952673262951</v>
      </c>
      <c r="R989" s="70" t="n">
        <f aca="false">I989*Q989</f>
        <v>945.905346525902</v>
      </c>
      <c r="S989" s="138" t="n">
        <f aca="false">ROUND(R989,2)</f>
        <v>945.91</v>
      </c>
      <c r="U989" s="50"/>
    </row>
    <row r="990" s="2" customFormat="true" ht="15.75" hidden="false" customHeight="false" outlineLevel="0" collapsed="false">
      <c r="A990" s="40" t="s">
        <v>1808</v>
      </c>
      <c r="B990" s="143" t="s">
        <v>1809</v>
      </c>
      <c r="C990" s="42" t="n">
        <v>43556</v>
      </c>
      <c r="D990" s="40" t="s">
        <v>23</v>
      </c>
      <c r="E990" s="43"/>
      <c r="F990" s="44" t="n">
        <v>936.45</v>
      </c>
      <c r="G990" s="45" t="n">
        <v>0</v>
      </c>
      <c r="H990" s="145"/>
      <c r="I990" s="65" t="n">
        <v>1.98</v>
      </c>
      <c r="J990" s="48"/>
      <c r="L990" s="146"/>
      <c r="M990" s="52"/>
      <c r="N990" s="52"/>
      <c r="O990" s="52"/>
      <c r="P990" s="52"/>
      <c r="Q990" s="134" t="n">
        <v>472.952673262951</v>
      </c>
      <c r="R990" s="70" t="n">
        <f aca="false">I990*Q990</f>
        <v>936.446293060643</v>
      </c>
      <c r="S990" s="138" t="n">
        <f aca="false">ROUND(R990,2)</f>
        <v>936.45</v>
      </c>
      <c r="U990" s="50"/>
    </row>
    <row r="991" s="2" customFormat="true" ht="15.75" hidden="false" customHeight="false" outlineLevel="0" collapsed="false">
      <c r="A991" s="40" t="s">
        <v>1810</v>
      </c>
      <c r="B991" s="143" t="s">
        <v>1811</v>
      </c>
      <c r="C991" s="42" t="n">
        <v>43556</v>
      </c>
      <c r="D991" s="40" t="s">
        <v>23</v>
      </c>
      <c r="E991" s="43"/>
      <c r="F991" s="44" t="n">
        <v>1158.73</v>
      </c>
      <c r="G991" s="45" t="n">
        <v>0</v>
      </c>
      <c r="H991" s="145"/>
      <c r="I991" s="65" t="n">
        <v>2.45</v>
      </c>
      <c r="J991" s="48"/>
      <c r="L991" s="146"/>
      <c r="M991" s="52"/>
      <c r="N991" s="52"/>
      <c r="O991" s="52"/>
      <c r="P991" s="52"/>
      <c r="Q991" s="134" t="n">
        <v>472.952673262951</v>
      </c>
      <c r="R991" s="70" t="n">
        <f aca="false">I991*Q991</f>
        <v>1158.73404949423</v>
      </c>
      <c r="S991" s="138" t="n">
        <f aca="false">ROUND(R991,2)</f>
        <v>1158.73</v>
      </c>
      <c r="U991" s="50"/>
    </row>
    <row r="992" s="2" customFormat="true" ht="15.75" hidden="false" customHeight="false" outlineLevel="0" collapsed="false">
      <c r="A992" s="40" t="s">
        <v>1812</v>
      </c>
      <c r="B992" s="143" t="s">
        <v>1813</v>
      </c>
      <c r="C992" s="42" t="n">
        <v>43556</v>
      </c>
      <c r="D992" s="40" t="s">
        <v>23</v>
      </c>
      <c r="E992" s="43"/>
      <c r="F992" s="44" t="n">
        <v>983.74</v>
      </c>
      <c r="G992" s="45" t="n">
        <v>0</v>
      </c>
      <c r="H992" s="145"/>
      <c r="I992" s="65" t="n">
        <v>2.08</v>
      </c>
      <c r="J992" s="48"/>
      <c r="L992" s="146"/>
      <c r="M992" s="52"/>
      <c r="N992" s="52"/>
      <c r="O992" s="52"/>
      <c r="P992" s="52"/>
      <c r="Q992" s="134" t="n">
        <v>472.952673262951</v>
      </c>
      <c r="R992" s="70" t="n">
        <f aca="false">I992*Q992</f>
        <v>983.741560386938</v>
      </c>
      <c r="S992" s="138" t="n">
        <f aca="false">ROUND(R992,2)</f>
        <v>983.74</v>
      </c>
      <c r="U992" s="50"/>
    </row>
    <row r="993" s="2" customFormat="true" ht="15.75" hidden="false" customHeight="false" outlineLevel="0" collapsed="false">
      <c r="A993" s="40" t="s">
        <v>1814</v>
      </c>
      <c r="B993" s="143" t="s">
        <v>1815</v>
      </c>
      <c r="C993" s="42" t="n">
        <v>43556</v>
      </c>
      <c r="D993" s="40" t="s">
        <v>23</v>
      </c>
      <c r="E993" s="43"/>
      <c r="F993" s="44" t="n">
        <v>974.28</v>
      </c>
      <c r="G993" s="45" t="n">
        <v>0</v>
      </c>
      <c r="H993" s="145"/>
      <c r="I993" s="65" t="n">
        <v>2.06</v>
      </c>
      <c r="J993" s="48"/>
      <c r="L993" s="146"/>
      <c r="M993" s="52"/>
      <c r="N993" s="52"/>
      <c r="O993" s="52"/>
      <c r="P993" s="52"/>
      <c r="Q993" s="134" t="n">
        <v>472.952673262951</v>
      </c>
      <c r="R993" s="70" t="n">
        <f aca="false">I993*Q993</f>
        <v>974.282506921679</v>
      </c>
      <c r="S993" s="138" t="n">
        <f aca="false">ROUND(R993,2)</f>
        <v>974.28</v>
      </c>
      <c r="U993" s="50"/>
    </row>
    <row r="994" s="2" customFormat="true" ht="15.75" hidden="false" customHeight="false" outlineLevel="0" collapsed="false">
      <c r="A994" s="40" t="s">
        <v>1816</v>
      </c>
      <c r="B994" s="143" t="s">
        <v>1817</v>
      </c>
      <c r="C994" s="42" t="n">
        <v>43556</v>
      </c>
      <c r="D994" s="40" t="s">
        <v>23</v>
      </c>
      <c r="E994" s="43"/>
      <c r="F994" s="44" t="n">
        <v>780.37</v>
      </c>
      <c r="G994" s="45" t="n">
        <v>0</v>
      </c>
      <c r="H994" s="145"/>
      <c r="I994" s="65" t="n">
        <v>1.65</v>
      </c>
      <c r="J994" s="48"/>
      <c r="L994" s="146"/>
      <c r="M994" s="52"/>
      <c r="N994" s="52"/>
      <c r="O994" s="52"/>
      <c r="P994" s="52"/>
      <c r="Q994" s="134" t="n">
        <v>472.952673262951</v>
      </c>
      <c r="R994" s="70" t="n">
        <f aca="false">I994*Q994</f>
        <v>780.371910883869</v>
      </c>
      <c r="S994" s="138" t="n">
        <f aca="false">ROUND(R994,2)</f>
        <v>780.37</v>
      </c>
      <c r="U994" s="50"/>
    </row>
    <row r="995" s="2" customFormat="true" ht="15.75" hidden="false" customHeight="false" outlineLevel="0" collapsed="false">
      <c r="A995" s="40" t="s">
        <v>1818</v>
      </c>
      <c r="B995" s="143" t="s">
        <v>1819</v>
      </c>
      <c r="C995" s="42" t="n">
        <v>43556</v>
      </c>
      <c r="D995" s="40" t="s">
        <v>23</v>
      </c>
      <c r="E995" s="43"/>
      <c r="F995" s="44" t="n">
        <v>586.46</v>
      </c>
      <c r="G995" s="45" t="n">
        <v>0</v>
      </c>
      <c r="H995" s="145"/>
      <c r="I995" s="65" t="n">
        <v>1.24</v>
      </c>
      <c r="J995" s="48"/>
      <c r="L995" s="146"/>
      <c r="M995" s="52"/>
      <c r="N995" s="52"/>
      <c r="O995" s="52"/>
      <c r="P995" s="52"/>
      <c r="Q995" s="134" t="n">
        <v>472.952673262951</v>
      </c>
      <c r="R995" s="70" t="n">
        <f aca="false">I995*Q995</f>
        <v>586.461314846059</v>
      </c>
      <c r="S995" s="138" t="n">
        <f aca="false">ROUND(R995,2)</f>
        <v>586.46</v>
      </c>
      <c r="U995" s="50"/>
    </row>
    <row r="996" s="2" customFormat="true" ht="15.75" hidden="false" customHeight="false" outlineLevel="0" collapsed="false">
      <c r="A996" s="40" t="s">
        <v>1820</v>
      </c>
      <c r="B996" s="143" t="s">
        <v>1821</v>
      </c>
      <c r="C996" s="42" t="n">
        <v>43556</v>
      </c>
      <c r="D996" s="40" t="s">
        <v>23</v>
      </c>
      <c r="E996" s="43"/>
      <c r="F996" s="44" t="n">
        <v>761.45</v>
      </c>
      <c r="G996" s="45" t="n">
        <v>0</v>
      </c>
      <c r="H996" s="145"/>
      <c r="I996" s="65" t="n">
        <v>1.61</v>
      </c>
      <c r="J996" s="48"/>
      <c r="L996" s="146"/>
      <c r="M996" s="52"/>
      <c r="N996" s="52"/>
      <c r="O996" s="52"/>
      <c r="P996" s="52"/>
      <c r="Q996" s="134" t="n">
        <v>472.952673262951</v>
      </c>
      <c r="R996" s="70" t="n">
        <f aca="false">I996*Q996</f>
        <v>761.453803953351</v>
      </c>
      <c r="S996" s="138" t="n">
        <f aca="false">ROUND(R996,2)</f>
        <v>761.45</v>
      </c>
      <c r="U996" s="50"/>
    </row>
    <row r="997" s="2" customFormat="true" ht="15.75" hidden="false" customHeight="false" outlineLevel="0" collapsed="false">
      <c r="A997" s="40" t="s">
        <v>1822</v>
      </c>
      <c r="B997" s="143" t="s">
        <v>1823</v>
      </c>
      <c r="C997" s="42" t="n">
        <v>43556</v>
      </c>
      <c r="D997" s="40" t="s">
        <v>23</v>
      </c>
      <c r="E997" s="43"/>
      <c r="F997" s="44" t="n">
        <v>879.69</v>
      </c>
      <c r="G997" s="45" t="n">
        <v>0</v>
      </c>
      <c r="H997" s="145"/>
      <c r="I997" s="65" t="n">
        <v>1.86</v>
      </c>
      <c r="J997" s="48"/>
      <c r="L997" s="146"/>
      <c r="M997" s="52"/>
      <c r="N997" s="52"/>
      <c r="O997" s="52"/>
      <c r="P997" s="52"/>
      <c r="Q997" s="134" t="n">
        <v>472.952673262951</v>
      </c>
      <c r="R997" s="70" t="n">
        <f aca="false">I997*Q997</f>
        <v>879.691972269089</v>
      </c>
      <c r="S997" s="138" t="n">
        <f aca="false">ROUND(R997,2)</f>
        <v>879.69</v>
      </c>
      <c r="U997" s="50"/>
    </row>
    <row r="998" s="2" customFormat="true" ht="15.75" hidden="false" customHeight="false" outlineLevel="0" collapsed="false">
      <c r="A998" s="40" t="s">
        <v>1824</v>
      </c>
      <c r="B998" s="143" t="s">
        <v>1825</v>
      </c>
      <c r="C998" s="42" t="n">
        <v>43556</v>
      </c>
      <c r="D998" s="40" t="s">
        <v>23</v>
      </c>
      <c r="E998" s="43"/>
      <c r="F998" s="44" t="n">
        <v>860.77</v>
      </c>
      <c r="G998" s="45" t="n">
        <v>0</v>
      </c>
      <c r="H998" s="145"/>
      <c r="I998" s="65" t="n">
        <v>1.82</v>
      </c>
      <c r="J998" s="48"/>
      <c r="L998" s="146"/>
      <c r="M998" s="52"/>
      <c r="N998" s="52"/>
      <c r="O998" s="52"/>
      <c r="P998" s="52"/>
      <c r="Q998" s="134" t="n">
        <v>472.952673262951</v>
      </c>
      <c r="R998" s="70" t="n">
        <f aca="false">I998*Q998</f>
        <v>860.773865338571</v>
      </c>
      <c r="S998" s="138" t="n">
        <f aca="false">ROUND(R998,2)</f>
        <v>860.77</v>
      </c>
      <c r="U998" s="50"/>
    </row>
    <row r="999" s="2" customFormat="true" ht="15.75" hidden="false" customHeight="false" outlineLevel="0" collapsed="false">
      <c r="A999" s="40" t="s">
        <v>1826</v>
      </c>
      <c r="B999" s="143" t="s">
        <v>1827</v>
      </c>
      <c r="C999" s="42" t="n">
        <v>43556</v>
      </c>
      <c r="D999" s="40" t="s">
        <v>23</v>
      </c>
      <c r="E999" s="43"/>
      <c r="F999" s="44" t="n">
        <v>681.05</v>
      </c>
      <c r="G999" s="45" t="n">
        <v>0</v>
      </c>
      <c r="H999" s="145"/>
      <c r="I999" s="65" t="n">
        <v>1.44</v>
      </c>
      <c r="J999" s="48"/>
      <c r="L999" s="146"/>
      <c r="M999" s="52"/>
      <c r="N999" s="52"/>
      <c r="O999" s="52"/>
      <c r="P999" s="52"/>
      <c r="Q999" s="134" t="n">
        <v>472.952673262951</v>
      </c>
      <c r="R999" s="70" t="n">
        <f aca="false">I999*Q999</f>
        <v>681.051849498649</v>
      </c>
      <c r="S999" s="138" t="n">
        <f aca="false">ROUND(R999,2)</f>
        <v>681.05</v>
      </c>
      <c r="U999" s="50"/>
    </row>
    <row r="1000" s="2" customFormat="true" ht="15.75" hidden="false" customHeight="false" outlineLevel="0" collapsed="false">
      <c r="A1000" s="40" t="s">
        <v>1828</v>
      </c>
      <c r="B1000" s="143" t="s">
        <v>1829</v>
      </c>
      <c r="C1000" s="42" t="n">
        <v>43556</v>
      </c>
      <c r="D1000" s="40" t="s">
        <v>23</v>
      </c>
      <c r="E1000" s="43"/>
      <c r="F1000" s="44" t="n">
        <v>595.92</v>
      </c>
      <c r="G1000" s="45" t="n">
        <v>0</v>
      </c>
      <c r="H1000" s="145"/>
      <c r="I1000" s="65" t="n">
        <v>1.26</v>
      </c>
      <c r="J1000" s="48"/>
      <c r="L1000" s="146"/>
      <c r="M1000" s="52"/>
      <c r="N1000" s="52"/>
      <c r="O1000" s="52"/>
      <c r="P1000" s="52"/>
      <c r="Q1000" s="134" t="n">
        <v>472.952673262951</v>
      </c>
      <c r="R1000" s="70" t="n">
        <f aca="false">I1000*Q1000</f>
        <v>595.920368311318</v>
      </c>
      <c r="S1000" s="138" t="n">
        <f aca="false">ROUND(R1000,2)</f>
        <v>595.92</v>
      </c>
      <c r="U1000" s="50"/>
    </row>
    <row r="1001" s="2" customFormat="true" ht="15.75" hidden="false" customHeight="false" outlineLevel="0" collapsed="false">
      <c r="A1001" s="40" t="s">
        <v>1830</v>
      </c>
      <c r="B1001" s="143" t="s">
        <v>1831</v>
      </c>
      <c r="C1001" s="42" t="n">
        <v>43556</v>
      </c>
      <c r="D1001" s="40" t="s">
        <v>23</v>
      </c>
      <c r="E1001" s="43"/>
      <c r="F1001" s="44" t="n">
        <v>567.54</v>
      </c>
      <c r="G1001" s="45" t="n">
        <v>0</v>
      </c>
      <c r="H1001" s="145"/>
      <c r="I1001" s="65" t="n">
        <v>1.2</v>
      </c>
      <c r="J1001" s="48"/>
      <c r="L1001" s="146"/>
      <c r="M1001" s="52"/>
      <c r="N1001" s="52"/>
      <c r="O1001" s="52"/>
      <c r="P1001" s="52"/>
      <c r="Q1001" s="134" t="n">
        <v>472.952673262951</v>
      </c>
      <c r="R1001" s="70" t="n">
        <f aca="false">I1001*Q1001</f>
        <v>567.543207915541</v>
      </c>
      <c r="S1001" s="138" t="n">
        <f aca="false">ROUND(R1001,2)</f>
        <v>567.54</v>
      </c>
      <c r="U1001" s="50"/>
    </row>
    <row r="1002" s="2" customFormat="true" ht="15.75" hidden="false" customHeight="false" outlineLevel="0" collapsed="false">
      <c r="A1002" s="40" t="s">
        <v>1832</v>
      </c>
      <c r="B1002" s="143" t="s">
        <v>1833</v>
      </c>
      <c r="C1002" s="42" t="n">
        <v>43556</v>
      </c>
      <c r="D1002" s="40" t="s">
        <v>23</v>
      </c>
      <c r="E1002" s="43"/>
      <c r="F1002" s="44" t="n">
        <v>406.74</v>
      </c>
      <c r="G1002" s="45" t="n">
        <v>0</v>
      </c>
      <c r="H1002" s="145"/>
      <c r="I1002" s="68" t="n">
        <v>0.86</v>
      </c>
      <c r="J1002" s="48"/>
      <c r="L1002" s="146"/>
      <c r="M1002" s="52"/>
      <c r="N1002" s="52"/>
      <c r="O1002" s="52"/>
      <c r="P1002" s="52"/>
      <c r="Q1002" s="134" t="n">
        <v>472.952673262951</v>
      </c>
      <c r="R1002" s="70" t="n">
        <f aca="false">I1002*Q1002</f>
        <v>406.739299006138</v>
      </c>
      <c r="S1002" s="138" t="n">
        <f aca="false">ROUND(R1002,2)</f>
        <v>406.74</v>
      </c>
      <c r="U1002" s="50"/>
    </row>
    <row r="1003" s="2" customFormat="true" ht="15.75" hidden="false" customHeight="false" outlineLevel="0" collapsed="false">
      <c r="A1003" s="40" t="s">
        <v>1834</v>
      </c>
      <c r="B1003" s="143" t="s">
        <v>1835</v>
      </c>
      <c r="C1003" s="42" t="n">
        <v>43556</v>
      </c>
      <c r="D1003" s="40" t="s">
        <v>23</v>
      </c>
      <c r="E1003" s="43"/>
      <c r="F1003" s="44" t="n">
        <v>420.93</v>
      </c>
      <c r="G1003" s="45" t="n">
        <v>0</v>
      </c>
      <c r="H1003" s="145"/>
      <c r="I1003" s="68" t="n">
        <v>0.89</v>
      </c>
      <c r="J1003" s="48"/>
      <c r="L1003" s="146"/>
      <c r="M1003" s="52"/>
      <c r="N1003" s="52"/>
      <c r="O1003" s="52"/>
      <c r="P1003" s="52"/>
      <c r="Q1003" s="134" t="n">
        <v>472.952673262951</v>
      </c>
      <c r="R1003" s="70" t="n">
        <f aca="false">I1003*Q1003</f>
        <v>420.927879204026</v>
      </c>
      <c r="S1003" s="138" t="n">
        <f aca="false">ROUND(R1003,2)</f>
        <v>420.93</v>
      </c>
      <c r="U1003" s="50"/>
    </row>
    <row r="1004" s="2" customFormat="true" ht="15.75" hidden="false" customHeight="false" outlineLevel="0" collapsed="false">
      <c r="A1004" s="40" t="s">
        <v>1836</v>
      </c>
      <c r="B1004" s="143" t="s">
        <v>1837</v>
      </c>
      <c r="C1004" s="42" t="n">
        <v>43556</v>
      </c>
      <c r="D1004" s="40" t="s">
        <v>23</v>
      </c>
      <c r="E1004" s="43"/>
      <c r="F1004" s="44" t="n">
        <v>520.25</v>
      </c>
      <c r="G1004" s="45" t="n">
        <v>0</v>
      </c>
      <c r="H1004" s="145"/>
      <c r="I1004" s="68" t="n">
        <v>1.1</v>
      </c>
      <c r="J1004" s="48"/>
      <c r="L1004" s="146"/>
      <c r="M1004" s="52"/>
      <c r="N1004" s="52"/>
      <c r="O1004" s="52"/>
      <c r="P1004" s="52"/>
      <c r="Q1004" s="134" t="n">
        <v>472.952673262951</v>
      </c>
      <c r="R1004" s="70" t="n">
        <f aca="false">I1004*Q1004</f>
        <v>520.247940589246</v>
      </c>
      <c r="S1004" s="138" t="n">
        <f aca="false">ROUND(R1004,2)</f>
        <v>520.25</v>
      </c>
      <c r="U1004" s="50"/>
    </row>
    <row r="1005" s="2" customFormat="true" ht="15.75" hidden="false" customHeight="false" outlineLevel="0" collapsed="false">
      <c r="A1005" s="40" t="s">
        <v>1838</v>
      </c>
      <c r="B1005" s="143" t="s">
        <v>1839</v>
      </c>
      <c r="C1005" s="42" t="n">
        <v>43556</v>
      </c>
      <c r="D1005" s="40" t="s">
        <v>23</v>
      </c>
      <c r="E1005" s="43"/>
      <c r="F1005" s="44" t="n">
        <v>402.01</v>
      </c>
      <c r="G1005" s="45" t="n">
        <v>0</v>
      </c>
      <c r="H1005" s="145"/>
      <c r="I1005" s="68" t="n">
        <v>0.85</v>
      </c>
      <c r="J1005" s="48"/>
      <c r="L1005" s="146"/>
      <c r="M1005" s="52"/>
      <c r="N1005" s="52"/>
      <c r="O1005" s="52"/>
      <c r="P1005" s="52"/>
      <c r="Q1005" s="134" t="n">
        <v>472.952673262951</v>
      </c>
      <c r="R1005" s="70" t="n">
        <f aca="false">I1005*Q1005</f>
        <v>402.009772273508</v>
      </c>
      <c r="S1005" s="138" t="n">
        <f aca="false">ROUND(R1005,2)</f>
        <v>402.01</v>
      </c>
      <c r="U1005" s="50"/>
    </row>
    <row r="1006" s="2" customFormat="true" ht="15.75" hidden="false" customHeight="false" outlineLevel="0" collapsed="false">
      <c r="A1006" s="40" t="s">
        <v>1840</v>
      </c>
      <c r="B1006" s="143" t="s">
        <v>1841</v>
      </c>
      <c r="C1006" s="42" t="n">
        <v>43556</v>
      </c>
      <c r="D1006" s="40" t="s">
        <v>23</v>
      </c>
      <c r="E1006" s="43"/>
      <c r="F1006" s="44" t="n">
        <v>411.47</v>
      </c>
      <c r="G1006" s="45" t="n">
        <v>0</v>
      </c>
      <c r="H1006" s="145"/>
      <c r="I1006" s="68" t="n">
        <v>0.87</v>
      </c>
      <c r="J1006" s="48"/>
      <c r="L1006" s="146"/>
      <c r="M1006" s="52"/>
      <c r="N1006" s="52"/>
      <c r="O1006" s="52"/>
      <c r="P1006" s="52"/>
      <c r="Q1006" s="134" t="n">
        <v>472.952673262951</v>
      </c>
      <c r="R1006" s="70" t="n">
        <f aca="false">I1006*Q1006</f>
        <v>411.468825738767</v>
      </c>
      <c r="S1006" s="138" t="n">
        <f aca="false">ROUND(R1006,2)</f>
        <v>411.47</v>
      </c>
      <c r="U1006" s="50"/>
    </row>
    <row r="1007" s="2" customFormat="true" ht="24.75" hidden="false" customHeight="true" outlineLevel="0" collapsed="false">
      <c r="A1007" s="40" t="s">
        <v>1842</v>
      </c>
      <c r="B1007" s="143" t="s">
        <v>1843</v>
      </c>
      <c r="C1007" s="42" t="n">
        <v>43556</v>
      </c>
      <c r="D1007" s="40" t="s">
        <v>23</v>
      </c>
      <c r="E1007" s="43"/>
      <c r="F1007" s="44" t="n">
        <v>250.66</v>
      </c>
      <c r="G1007" s="45" t="n">
        <v>0</v>
      </c>
      <c r="H1007" s="145"/>
      <c r="I1007" s="68" t="n">
        <v>0.53</v>
      </c>
      <c r="J1007" s="48"/>
      <c r="L1007" s="146"/>
      <c r="M1007" s="52"/>
      <c r="N1007" s="52"/>
      <c r="O1007" s="52"/>
      <c r="P1007" s="52"/>
      <c r="Q1007" s="134" t="n">
        <v>472.952673262951</v>
      </c>
      <c r="R1007" s="70" t="n">
        <f aca="false">I1007*Q1007</f>
        <v>250.664916829364</v>
      </c>
      <c r="S1007" s="138" t="n">
        <f aca="false">ROUND(R1007,2)</f>
        <v>250.66</v>
      </c>
      <c r="U1007" s="50"/>
    </row>
    <row r="1008" s="2" customFormat="true" ht="21.75" hidden="false" customHeight="true" outlineLevel="0" collapsed="false">
      <c r="A1008" s="40" t="s">
        <v>1844</v>
      </c>
      <c r="B1008" s="143" t="s">
        <v>1845</v>
      </c>
      <c r="C1008" s="42" t="n">
        <v>43556</v>
      </c>
      <c r="D1008" s="40" t="s">
        <v>23</v>
      </c>
      <c r="E1008" s="43"/>
      <c r="F1008" s="44" t="n">
        <v>174.99</v>
      </c>
      <c r="G1008" s="45" t="n">
        <v>0</v>
      </c>
      <c r="H1008" s="145"/>
      <c r="I1008" s="68" t="n">
        <v>0.37</v>
      </c>
      <c r="J1008" s="48"/>
      <c r="L1008" s="146"/>
      <c r="M1008" s="52"/>
      <c r="N1008" s="52"/>
      <c r="O1008" s="52"/>
      <c r="P1008" s="52"/>
      <c r="Q1008" s="134" t="n">
        <v>472.952673262951</v>
      </c>
      <c r="R1008" s="70" t="n">
        <f aca="false">I1008*Q1008</f>
        <v>174.992489107292</v>
      </c>
      <c r="S1008" s="138" t="n">
        <f aca="false">ROUND(R1008,2)</f>
        <v>174.99</v>
      </c>
      <c r="U1008" s="50"/>
    </row>
    <row r="1009" s="2" customFormat="true" ht="15.75" hidden="false" customHeight="false" outlineLevel="0" collapsed="false">
      <c r="A1009" s="40" t="s">
        <v>1846</v>
      </c>
      <c r="B1009" s="143" t="s">
        <v>1847</v>
      </c>
      <c r="C1009" s="42" t="n">
        <v>43556</v>
      </c>
      <c r="D1009" s="40" t="s">
        <v>23</v>
      </c>
      <c r="E1009" s="43"/>
      <c r="F1009" s="44" t="n">
        <v>307.42</v>
      </c>
      <c r="G1009" s="45" t="n">
        <v>0</v>
      </c>
      <c r="H1009" s="145"/>
      <c r="I1009" s="68" t="n">
        <v>0.65</v>
      </c>
      <c r="J1009" s="48"/>
      <c r="L1009" s="146"/>
      <c r="M1009" s="52"/>
      <c r="N1009" s="52"/>
      <c r="O1009" s="52"/>
      <c r="P1009" s="52"/>
      <c r="Q1009" s="134" t="n">
        <v>472.952673262951</v>
      </c>
      <c r="R1009" s="70" t="n">
        <f aca="false">I1009*Q1009</f>
        <v>307.419237620918</v>
      </c>
      <c r="S1009" s="138" t="n">
        <f aca="false">ROUND(R1009,2)</f>
        <v>307.42</v>
      </c>
      <c r="U1009" s="50"/>
    </row>
    <row r="1010" s="2" customFormat="true" ht="15.75" hidden="false" customHeight="false" outlineLevel="0" collapsed="false">
      <c r="A1010" s="40" t="s">
        <v>1848</v>
      </c>
      <c r="B1010" s="143" t="s">
        <v>1849</v>
      </c>
      <c r="C1010" s="42" t="n">
        <v>43556</v>
      </c>
      <c r="D1010" s="40" t="s">
        <v>23</v>
      </c>
      <c r="E1010" s="43"/>
      <c r="F1010" s="44" t="n">
        <v>165.53</v>
      </c>
      <c r="G1010" s="45" t="n">
        <v>0</v>
      </c>
      <c r="H1010" s="145"/>
      <c r="I1010" s="68" t="n">
        <v>0.35</v>
      </c>
      <c r="J1010" s="48"/>
      <c r="L1010" s="146"/>
      <c r="M1010" s="52"/>
      <c r="N1010" s="52"/>
      <c r="O1010" s="52"/>
      <c r="P1010" s="52"/>
      <c r="Q1010" s="134" t="n">
        <v>472.952673262951</v>
      </c>
      <c r="R1010" s="70" t="n">
        <f aca="false">I1010*Q1010</f>
        <v>165.533435642033</v>
      </c>
      <c r="S1010" s="138" t="n">
        <f aca="false">ROUND(R1010,2)</f>
        <v>165.53</v>
      </c>
      <c r="U1010" s="50"/>
    </row>
    <row r="1011" s="2" customFormat="true" ht="15.75" hidden="false" customHeight="false" outlineLevel="0" collapsed="false">
      <c r="A1011" s="40" t="s">
        <v>1850</v>
      </c>
      <c r="B1011" s="143" t="s">
        <v>1851</v>
      </c>
      <c r="C1011" s="42" t="n">
        <v>43556</v>
      </c>
      <c r="D1011" s="40" t="s">
        <v>23</v>
      </c>
      <c r="E1011" s="43"/>
      <c r="F1011" s="44" t="n">
        <v>227.02</v>
      </c>
      <c r="G1011" s="45" t="n">
        <v>0</v>
      </c>
      <c r="H1011" s="145"/>
      <c r="I1011" s="68" t="n">
        <v>0.48</v>
      </c>
      <c r="J1011" s="48"/>
      <c r="L1011" s="146"/>
      <c r="M1011" s="52"/>
      <c r="N1011" s="52"/>
      <c r="O1011" s="52"/>
      <c r="P1011" s="52"/>
      <c r="Q1011" s="134" t="n">
        <v>472.952673262951</v>
      </c>
      <c r="R1011" s="70" t="n">
        <f aca="false">I1011*Q1011</f>
        <v>227.017283166217</v>
      </c>
      <c r="S1011" s="138" t="n">
        <f aca="false">ROUND(R1011,2)</f>
        <v>227.02</v>
      </c>
      <c r="U1011" s="50"/>
    </row>
    <row r="1012" s="2" customFormat="true" ht="15.75" hidden="false" customHeight="true" outlineLevel="0" collapsed="false">
      <c r="A1012" s="40" t="s">
        <v>1852</v>
      </c>
      <c r="B1012" s="143" t="s">
        <v>1853</v>
      </c>
      <c r="C1012" s="42" t="n">
        <v>43556</v>
      </c>
      <c r="D1012" s="40" t="s">
        <v>23</v>
      </c>
      <c r="E1012" s="43"/>
      <c r="F1012" s="44" t="n">
        <v>859.56</v>
      </c>
      <c r="G1012" s="45" t="n">
        <v>0</v>
      </c>
      <c r="H1012" s="145"/>
      <c r="I1012" s="68" t="n">
        <v>2.15</v>
      </c>
      <c r="J1012" s="48" t="s">
        <v>1854</v>
      </c>
      <c r="L1012" s="146"/>
      <c r="M1012" s="52"/>
      <c r="N1012" s="61"/>
      <c r="O1012" s="52"/>
      <c r="P1012" s="52"/>
      <c r="Q1012" s="134" t="n">
        <v>399.794855226925</v>
      </c>
      <c r="R1012" s="70" t="n">
        <f aca="false">I1012*Q1012</f>
        <v>859.558938737888</v>
      </c>
      <c r="S1012" s="138" t="n">
        <f aca="false">ROUND(R1012,2)</f>
        <v>859.56</v>
      </c>
      <c r="U1012" s="50"/>
    </row>
    <row r="1013" s="2" customFormat="true" ht="15.75" hidden="false" customHeight="false" outlineLevel="0" collapsed="false">
      <c r="A1013" s="40" t="s">
        <v>1855</v>
      </c>
      <c r="B1013" s="143" t="s">
        <v>1856</v>
      </c>
      <c r="C1013" s="42" t="n">
        <v>43556</v>
      </c>
      <c r="D1013" s="40" t="s">
        <v>23</v>
      </c>
      <c r="E1013" s="43"/>
      <c r="F1013" s="44" t="n">
        <v>755.61</v>
      </c>
      <c r="G1013" s="45" t="n">
        <v>0</v>
      </c>
      <c r="H1013" s="145"/>
      <c r="I1013" s="68" t="n">
        <v>1.89</v>
      </c>
      <c r="J1013" s="48"/>
      <c r="L1013" s="146"/>
      <c r="M1013" s="52"/>
      <c r="N1013" s="52"/>
      <c r="O1013" s="52"/>
      <c r="P1013" s="52"/>
      <c r="Q1013" s="134" t="n">
        <v>399.794855226925</v>
      </c>
      <c r="R1013" s="70" t="n">
        <f aca="false">I1013*Q1013</f>
        <v>755.612276378888</v>
      </c>
      <c r="S1013" s="138" t="n">
        <f aca="false">ROUND(R1013,2)</f>
        <v>755.61</v>
      </c>
      <c r="U1013" s="50"/>
    </row>
    <row r="1014" s="2" customFormat="true" ht="15.75" hidden="false" customHeight="false" outlineLevel="0" collapsed="false">
      <c r="A1014" s="40" t="s">
        <v>1857</v>
      </c>
      <c r="B1014" s="143" t="s">
        <v>1858</v>
      </c>
      <c r="C1014" s="42" t="n">
        <v>43556</v>
      </c>
      <c r="D1014" s="40" t="s">
        <v>23</v>
      </c>
      <c r="E1014" s="43"/>
      <c r="F1014" s="44" t="n">
        <v>675.65</v>
      </c>
      <c r="G1014" s="45" t="n">
        <v>0</v>
      </c>
      <c r="H1014" s="145"/>
      <c r="I1014" s="68" t="n">
        <v>1.69</v>
      </c>
      <c r="J1014" s="48"/>
      <c r="L1014" s="146"/>
      <c r="M1014" s="52"/>
      <c r="N1014" s="52"/>
      <c r="O1014" s="52"/>
      <c r="P1014" s="52"/>
      <c r="Q1014" s="134" t="n">
        <v>399.794855226925</v>
      </c>
      <c r="R1014" s="130" t="n">
        <f aca="false">I1014*Q1014</f>
        <v>675.653305333503</v>
      </c>
      <c r="S1014" s="134" t="n">
        <f aca="false">ROUND(R1014,2)</f>
        <v>675.65</v>
      </c>
      <c r="U1014" s="50"/>
    </row>
    <row r="1015" s="2" customFormat="true" ht="15.75" hidden="false" customHeight="false" outlineLevel="0" collapsed="false">
      <c r="A1015" s="40" t="s">
        <v>1859</v>
      </c>
      <c r="B1015" s="143" t="s">
        <v>1860</v>
      </c>
      <c r="C1015" s="42" t="n">
        <v>43556</v>
      </c>
      <c r="D1015" s="40" t="s">
        <v>23</v>
      </c>
      <c r="E1015" s="43"/>
      <c r="F1015" s="44" t="n">
        <v>671.66</v>
      </c>
      <c r="G1015" s="45" t="n">
        <v>0</v>
      </c>
      <c r="H1015" s="145"/>
      <c r="I1015" s="68" t="n">
        <v>1.68</v>
      </c>
      <c r="J1015" s="48"/>
      <c r="L1015" s="146"/>
      <c r="M1015" s="52"/>
      <c r="N1015" s="52"/>
      <c r="O1015" s="52"/>
      <c r="P1015" s="52"/>
      <c r="Q1015" s="134" t="n">
        <v>399.794855226925</v>
      </c>
      <c r="R1015" s="130" t="n">
        <f aca="false">I1015*Q1015</f>
        <v>671.655356781233</v>
      </c>
      <c r="S1015" s="134" t="n">
        <f aca="false">ROUND(R1015,2)</f>
        <v>671.66</v>
      </c>
      <c r="U1015" s="50"/>
    </row>
    <row r="1016" s="2" customFormat="true" ht="15.75" hidden="false" customHeight="false" outlineLevel="0" collapsed="false">
      <c r="A1016" s="40" t="s">
        <v>1861</v>
      </c>
      <c r="B1016" s="143" t="s">
        <v>1862</v>
      </c>
      <c r="C1016" s="42" t="n">
        <v>43556</v>
      </c>
      <c r="D1016" s="40" t="s">
        <v>23</v>
      </c>
      <c r="E1016" s="43"/>
      <c r="F1016" s="44" t="n">
        <v>863.56</v>
      </c>
      <c r="G1016" s="45" t="n">
        <v>0</v>
      </c>
      <c r="H1016" s="145"/>
      <c r="I1016" s="68" t="n">
        <v>2.16</v>
      </c>
      <c r="J1016" s="48"/>
      <c r="L1016" s="146"/>
      <c r="M1016" s="52"/>
      <c r="N1016" s="52"/>
      <c r="O1016" s="52"/>
      <c r="P1016" s="52"/>
      <c r="Q1016" s="134" t="n">
        <v>399.794855226925</v>
      </c>
      <c r="R1016" s="130" t="n">
        <f aca="false">I1016*Q1016</f>
        <v>863.556887290157</v>
      </c>
      <c r="S1016" s="134" t="n">
        <f aca="false">ROUND(R1016,2)</f>
        <v>863.56</v>
      </c>
      <c r="U1016" s="50"/>
    </row>
    <row r="1017" s="2" customFormat="true" ht="15.75" hidden="false" customHeight="false" outlineLevel="0" collapsed="false">
      <c r="A1017" s="40" t="s">
        <v>1863</v>
      </c>
      <c r="B1017" s="143" t="s">
        <v>1864</v>
      </c>
      <c r="C1017" s="42" t="n">
        <v>43556</v>
      </c>
      <c r="D1017" s="40" t="s">
        <v>23</v>
      </c>
      <c r="E1017" s="43"/>
      <c r="F1017" s="44" t="n">
        <v>675.65</v>
      </c>
      <c r="G1017" s="45" t="n">
        <v>0</v>
      </c>
      <c r="H1017" s="145"/>
      <c r="I1017" s="68" t="n">
        <v>1.69</v>
      </c>
      <c r="J1017" s="48"/>
      <c r="L1017" s="146"/>
      <c r="M1017" s="52"/>
      <c r="N1017" s="52"/>
      <c r="O1017" s="52"/>
      <c r="P1017" s="52"/>
      <c r="Q1017" s="134" t="n">
        <v>399.794855226925</v>
      </c>
      <c r="R1017" s="130" t="n">
        <f aca="false">I1017*Q1017</f>
        <v>675.653305333503</v>
      </c>
      <c r="S1017" s="134" t="n">
        <f aca="false">ROUND(R1017,2)</f>
        <v>675.65</v>
      </c>
      <c r="U1017" s="50"/>
    </row>
    <row r="1018" s="2" customFormat="true" ht="15.75" hidden="false" customHeight="false" outlineLevel="0" collapsed="false">
      <c r="A1018" s="40" t="s">
        <v>1865</v>
      </c>
      <c r="B1018" s="143" t="s">
        <v>1866</v>
      </c>
      <c r="C1018" s="42" t="n">
        <v>43556</v>
      </c>
      <c r="D1018" s="40" t="s">
        <v>23</v>
      </c>
      <c r="E1018" s="43"/>
      <c r="F1018" s="44" t="n">
        <v>671.66</v>
      </c>
      <c r="G1018" s="45" t="n">
        <v>0</v>
      </c>
      <c r="H1018" s="145"/>
      <c r="I1018" s="68" t="n">
        <v>1.68</v>
      </c>
      <c r="J1018" s="48"/>
      <c r="L1018" s="146"/>
      <c r="M1018" s="52"/>
      <c r="N1018" s="52"/>
      <c r="O1018" s="52"/>
      <c r="P1018" s="52"/>
      <c r="Q1018" s="134" t="n">
        <v>399.794855226925</v>
      </c>
      <c r="R1018" s="130" t="n">
        <f aca="false">I1018*Q1018</f>
        <v>671.655356781233</v>
      </c>
      <c r="S1018" s="134" t="n">
        <f aca="false">ROUND(R1018,2)</f>
        <v>671.66</v>
      </c>
      <c r="U1018" s="50"/>
    </row>
    <row r="1019" s="2" customFormat="true" ht="15.75" hidden="false" customHeight="false" outlineLevel="0" collapsed="false">
      <c r="A1019" s="40" t="s">
        <v>1867</v>
      </c>
      <c r="B1019" s="143" t="s">
        <v>1868</v>
      </c>
      <c r="C1019" s="42" t="n">
        <v>43556</v>
      </c>
      <c r="D1019" s="40" t="s">
        <v>23</v>
      </c>
      <c r="E1019" s="43"/>
      <c r="F1019" s="44" t="n">
        <v>863.56</v>
      </c>
      <c r="G1019" s="45" t="n">
        <v>0</v>
      </c>
      <c r="H1019" s="145"/>
      <c r="I1019" s="68" t="n">
        <v>2.16</v>
      </c>
      <c r="J1019" s="48"/>
      <c r="L1019" s="146"/>
      <c r="M1019" s="52"/>
      <c r="N1019" s="52"/>
      <c r="O1019" s="52"/>
      <c r="P1019" s="52"/>
      <c r="Q1019" s="134" t="n">
        <v>399.794855226925</v>
      </c>
      <c r="R1019" s="130" t="n">
        <f aca="false">I1019*Q1019</f>
        <v>863.556887290157</v>
      </c>
      <c r="S1019" s="134" t="n">
        <f aca="false">ROUND(R1019,2)</f>
        <v>863.56</v>
      </c>
      <c r="U1019" s="50"/>
    </row>
    <row r="1020" s="2" customFormat="true" ht="15.75" hidden="false" customHeight="false" outlineLevel="0" collapsed="false">
      <c r="A1020" s="40" t="s">
        <v>1869</v>
      </c>
      <c r="B1020" s="143" t="s">
        <v>1870</v>
      </c>
      <c r="C1020" s="42" t="n">
        <v>43556</v>
      </c>
      <c r="D1020" s="40" t="s">
        <v>23</v>
      </c>
      <c r="E1020" s="43"/>
      <c r="F1020" s="44" t="n">
        <v>767.61</v>
      </c>
      <c r="G1020" s="45" t="n">
        <v>0</v>
      </c>
      <c r="H1020" s="145"/>
      <c r="I1020" s="68" t="n">
        <v>1.92</v>
      </c>
      <c r="J1020" s="48"/>
      <c r="L1020" s="146"/>
      <c r="M1020" s="52"/>
      <c r="N1020" s="52"/>
      <c r="O1020" s="52"/>
      <c r="P1020" s="52"/>
      <c r="Q1020" s="134" t="n">
        <v>399.794855226925</v>
      </c>
      <c r="R1020" s="130" t="n">
        <f aca="false">I1020*Q1020</f>
        <v>767.606122035695</v>
      </c>
      <c r="S1020" s="134" t="n">
        <f aca="false">ROUND(R1020,2)</f>
        <v>767.61</v>
      </c>
      <c r="U1020" s="50"/>
    </row>
    <row r="1021" s="2" customFormat="true" ht="15.75" hidden="false" customHeight="false" outlineLevel="0" collapsed="false">
      <c r="A1021" s="40" t="s">
        <v>1871</v>
      </c>
      <c r="B1021" s="143" t="s">
        <v>1872</v>
      </c>
      <c r="C1021" s="42" t="n">
        <v>43556</v>
      </c>
      <c r="D1021" s="40" t="s">
        <v>23</v>
      </c>
      <c r="E1021" s="43"/>
      <c r="F1021" s="44" t="n">
        <v>695.64</v>
      </c>
      <c r="G1021" s="45" t="n">
        <v>0</v>
      </c>
      <c r="H1021" s="145"/>
      <c r="I1021" s="68" t="n">
        <v>1.74</v>
      </c>
      <c r="J1021" s="48"/>
      <c r="L1021" s="146"/>
      <c r="M1021" s="52"/>
      <c r="N1021" s="52"/>
      <c r="O1021" s="52"/>
      <c r="P1021" s="52"/>
      <c r="Q1021" s="134" t="n">
        <v>399.794855226925</v>
      </c>
      <c r="R1021" s="130" t="n">
        <f aca="false">I1021*Q1021</f>
        <v>695.643048094849</v>
      </c>
      <c r="S1021" s="134" t="n">
        <f aca="false">ROUND(R1021,2)</f>
        <v>695.64</v>
      </c>
      <c r="U1021" s="50"/>
    </row>
    <row r="1022" s="2" customFormat="true" ht="15.75" hidden="false" customHeight="false" outlineLevel="0" collapsed="false">
      <c r="A1022" s="40" t="s">
        <v>1873</v>
      </c>
      <c r="B1022" s="143" t="s">
        <v>1874</v>
      </c>
      <c r="C1022" s="42" t="n">
        <v>43556</v>
      </c>
      <c r="D1022" s="40" t="s">
        <v>23</v>
      </c>
      <c r="E1022" s="43"/>
      <c r="F1022" s="44" t="n">
        <v>723.63</v>
      </c>
      <c r="G1022" s="45" t="n">
        <v>0</v>
      </c>
      <c r="H1022" s="145"/>
      <c r="I1022" s="68" t="n">
        <v>1.81</v>
      </c>
      <c r="J1022" s="48"/>
      <c r="L1022" s="146"/>
      <c r="M1022" s="52"/>
      <c r="N1022" s="52"/>
      <c r="O1022" s="52"/>
      <c r="P1022" s="52"/>
      <c r="Q1022" s="134" t="n">
        <v>399.794855226925</v>
      </c>
      <c r="R1022" s="130" t="n">
        <f aca="false">I1022*Q1022</f>
        <v>723.628687960734</v>
      </c>
      <c r="S1022" s="134" t="n">
        <f aca="false">ROUND(R1022,2)</f>
        <v>723.63</v>
      </c>
      <c r="U1022" s="50"/>
    </row>
    <row r="1023" s="2" customFormat="true" ht="15.75" hidden="false" customHeight="false" outlineLevel="0" collapsed="false">
      <c r="A1023" s="40" t="s">
        <v>1875</v>
      </c>
      <c r="B1023" s="143" t="s">
        <v>1876</v>
      </c>
      <c r="C1023" s="42" t="n">
        <v>43556</v>
      </c>
      <c r="D1023" s="40" t="s">
        <v>23</v>
      </c>
      <c r="E1023" s="43"/>
      <c r="F1023" s="44" t="n">
        <v>767.61</v>
      </c>
      <c r="G1023" s="45" t="n">
        <v>0</v>
      </c>
      <c r="H1023" s="145"/>
      <c r="I1023" s="68" t="n">
        <v>1.92</v>
      </c>
      <c r="J1023" s="48"/>
      <c r="L1023" s="146"/>
      <c r="M1023" s="52"/>
      <c r="N1023" s="52"/>
      <c r="O1023" s="52"/>
      <c r="P1023" s="52"/>
      <c r="Q1023" s="134" t="n">
        <v>399.794855226925</v>
      </c>
      <c r="R1023" s="130" t="n">
        <f aca="false">I1023*Q1023</f>
        <v>767.606122035695</v>
      </c>
      <c r="S1023" s="134" t="n">
        <f aca="false">ROUND(R1023,2)</f>
        <v>767.61</v>
      </c>
      <c r="U1023" s="50"/>
    </row>
    <row r="1024" s="2" customFormat="true" ht="15.75" hidden="false" customHeight="false" outlineLevel="0" collapsed="false">
      <c r="A1024" s="40" t="s">
        <v>1877</v>
      </c>
      <c r="B1024" s="143" t="s">
        <v>1878</v>
      </c>
      <c r="C1024" s="42" t="n">
        <v>43556</v>
      </c>
      <c r="D1024" s="40" t="s">
        <v>23</v>
      </c>
      <c r="E1024" s="43"/>
      <c r="F1024" s="44" t="n">
        <v>583.7</v>
      </c>
      <c r="G1024" s="45" t="n">
        <v>0</v>
      </c>
      <c r="H1024" s="145"/>
      <c r="I1024" s="68" t="n">
        <v>1.46</v>
      </c>
      <c r="J1024" s="48"/>
      <c r="L1024" s="146"/>
      <c r="M1024" s="52"/>
      <c r="N1024" s="52"/>
      <c r="O1024" s="52"/>
      <c r="P1024" s="52"/>
      <c r="Q1024" s="134" t="n">
        <v>399.794855226925</v>
      </c>
      <c r="R1024" s="130" t="n">
        <f aca="false">I1024*Q1024</f>
        <v>583.70048863131</v>
      </c>
      <c r="S1024" s="134" t="n">
        <f aca="false">ROUND(R1024,2)</f>
        <v>583.7</v>
      </c>
      <c r="U1024" s="50"/>
    </row>
    <row r="1025" s="2" customFormat="true" ht="15.75" hidden="false" customHeight="false" outlineLevel="0" collapsed="false">
      <c r="A1025" s="40" t="s">
        <v>1879</v>
      </c>
      <c r="B1025" s="143" t="s">
        <v>1880</v>
      </c>
      <c r="C1025" s="42" t="n">
        <v>43556</v>
      </c>
      <c r="D1025" s="40" t="s">
        <v>23</v>
      </c>
      <c r="E1025" s="43"/>
      <c r="F1025" s="44" t="n">
        <v>659.66</v>
      </c>
      <c r="G1025" s="45" t="n">
        <v>0</v>
      </c>
      <c r="H1025" s="145"/>
      <c r="I1025" s="68" t="n">
        <v>1.65</v>
      </c>
      <c r="J1025" s="48"/>
      <c r="L1025" s="146"/>
      <c r="M1025" s="52"/>
      <c r="N1025" s="52"/>
      <c r="O1025" s="52"/>
      <c r="P1025" s="52"/>
      <c r="Q1025" s="134" t="n">
        <v>399.794855226925</v>
      </c>
      <c r="R1025" s="130" t="n">
        <f aca="false">I1025*Q1025</f>
        <v>659.661511124426</v>
      </c>
      <c r="S1025" s="134" t="n">
        <f aca="false">ROUND(R1025,2)</f>
        <v>659.66</v>
      </c>
      <c r="U1025" s="50"/>
    </row>
    <row r="1026" s="2" customFormat="true" ht="15.75" hidden="false" customHeight="false" outlineLevel="0" collapsed="false">
      <c r="A1026" s="40" t="s">
        <v>1881</v>
      </c>
      <c r="B1026" s="143" t="s">
        <v>1882</v>
      </c>
      <c r="C1026" s="42" t="n">
        <v>43556</v>
      </c>
      <c r="D1026" s="40" t="s">
        <v>23</v>
      </c>
      <c r="E1026" s="43"/>
      <c r="F1026" s="44" t="n">
        <v>651.67</v>
      </c>
      <c r="G1026" s="45" t="n">
        <v>0</v>
      </c>
      <c r="H1026" s="145"/>
      <c r="I1026" s="68" t="n">
        <v>1.63</v>
      </c>
      <c r="J1026" s="48"/>
      <c r="L1026" s="146"/>
      <c r="M1026" s="52"/>
      <c r="N1026" s="52"/>
      <c r="O1026" s="52"/>
      <c r="P1026" s="52"/>
      <c r="Q1026" s="134" t="n">
        <v>399.794855226925</v>
      </c>
      <c r="R1026" s="130" t="n">
        <f aca="false">I1026*Q1026</f>
        <v>651.665614019887</v>
      </c>
      <c r="S1026" s="134" t="n">
        <f aca="false">ROUND(R1026,2)</f>
        <v>651.67</v>
      </c>
      <c r="U1026" s="50"/>
    </row>
    <row r="1027" s="2" customFormat="true" ht="20.25" hidden="false" customHeight="true" outlineLevel="0" collapsed="false">
      <c r="A1027" s="40" t="s">
        <v>1883</v>
      </c>
      <c r="B1027" s="143" t="s">
        <v>1884</v>
      </c>
      <c r="C1027" s="42" t="n">
        <v>43556</v>
      </c>
      <c r="D1027" s="40" t="s">
        <v>23</v>
      </c>
      <c r="E1027" s="43"/>
      <c r="F1027" s="44" t="n">
        <v>655.66</v>
      </c>
      <c r="G1027" s="45" t="n">
        <v>0</v>
      </c>
      <c r="H1027" s="145"/>
      <c r="I1027" s="68" t="n">
        <v>1.64</v>
      </c>
      <c r="J1027" s="48"/>
      <c r="L1027" s="146"/>
      <c r="M1027" s="52"/>
      <c r="N1027" s="52"/>
      <c r="O1027" s="52"/>
      <c r="P1027" s="52"/>
      <c r="Q1027" s="134" t="n">
        <v>399.794855226925</v>
      </c>
      <c r="R1027" s="130" t="n">
        <f aca="false">I1027*Q1027</f>
        <v>655.663562572156</v>
      </c>
      <c r="S1027" s="134" t="n">
        <f aca="false">ROUND(R1027,2)</f>
        <v>655.66</v>
      </c>
      <c r="U1027" s="50"/>
    </row>
    <row r="1028" s="2" customFormat="true" ht="20.25" hidden="false" customHeight="true" outlineLevel="0" collapsed="false">
      <c r="A1028" s="40" t="s">
        <v>1885</v>
      </c>
      <c r="B1028" s="143" t="s">
        <v>1886</v>
      </c>
      <c r="C1028" s="42" t="n">
        <v>43556</v>
      </c>
      <c r="D1028" s="40" t="s">
        <v>23</v>
      </c>
      <c r="E1028" s="43"/>
      <c r="F1028" s="44" t="n">
        <v>643.67</v>
      </c>
      <c r="G1028" s="45" t="n">
        <v>0</v>
      </c>
      <c r="H1028" s="145"/>
      <c r="I1028" s="68" t="n">
        <v>1.61</v>
      </c>
      <c r="J1028" s="48"/>
      <c r="L1028" s="146"/>
      <c r="M1028" s="52"/>
      <c r="N1028" s="52"/>
      <c r="O1028" s="52"/>
      <c r="P1028" s="52"/>
      <c r="Q1028" s="134" t="n">
        <v>399.794855226925</v>
      </c>
      <c r="R1028" s="130" t="n">
        <f aca="false">I1028*Q1028</f>
        <v>643.669716915349</v>
      </c>
      <c r="S1028" s="134" t="n">
        <f aca="false">ROUND(R1028,2)</f>
        <v>643.67</v>
      </c>
      <c r="U1028" s="50"/>
    </row>
    <row r="1029" s="2" customFormat="true" ht="20.25" hidden="false" customHeight="true" outlineLevel="0" collapsed="false">
      <c r="A1029" s="40" t="s">
        <v>1887</v>
      </c>
      <c r="B1029" s="143" t="s">
        <v>1888</v>
      </c>
      <c r="C1029" s="42" t="n">
        <v>43556</v>
      </c>
      <c r="D1029" s="40" t="s">
        <v>23</v>
      </c>
      <c r="E1029" s="43"/>
      <c r="F1029" s="44" t="n">
        <v>655.66</v>
      </c>
      <c r="G1029" s="45" t="n">
        <v>0</v>
      </c>
      <c r="H1029" s="145"/>
      <c r="I1029" s="68" t="n">
        <v>1.64</v>
      </c>
      <c r="J1029" s="48"/>
      <c r="L1029" s="146"/>
      <c r="M1029" s="52"/>
      <c r="N1029" s="52"/>
      <c r="O1029" s="52"/>
      <c r="P1029" s="52"/>
      <c r="Q1029" s="134" t="n">
        <v>399.794855226925</v>
      </c>
      <c r="R1029" s="130" t="n">
        <f aca="false">I1029*Q1029</f>
        <v>655.663562572156</v>
      </c>
      <c r="S1029" s="134" t="n">
        <f aca="false">ROUND(R1029,2)</f>
        <v>655.66</v>
      </c>
      <c r="U1029" s="50"/>
    </row>
    <row r="1030" s="2" customFormat="true" ht="20.25" hidden="false" customHeight="true" outlineLevel="0" collapsed="false">
      <c r="A1030" s="40" t="s">
        <v>1889</v>
      </c>
      <c r="B1030" s="143" t="s">
        <v>1890</v>
      </c>
      <c r="C1030" s="42" t="n">
        <v>43556</v>
      </c>
      <c r="D1030" s="40" t="s">
        <v>23</v>
      </c>
      <c r="E1030" s="43"/>
      <c r="F1030" s="44" t="n">
        <v>579.7</v>
      </c>
      <c r="G1030" s="45" t="n">
        <v>0</v>
      </c>
      <c r="H1030" s="145"/>
      <c r="I1030" s="68" t="n">
        <v>1.45</v>
      </c>
      <c r="J1030" s="48"/>
      <c r="L1030" s="146"/>
      <c r="M1030" s="52"/>
      <c r="N1030" s="52"/>
      <c r="O1030" s="52"/>
      <c r="P1030" s="52"/>
      <c r="Q1030" s="134" t="n">
        <v>399.794855226925</v>
      </c>
      <c r="R1030" s="130" t="n">
        <f aca="false">I1030*Q1030</f>
        <v>579.702540079041</v>
      </c>
      <c r="S1030" s="134" t="n">
        <f aca="false">ROUND(R1030,2)</f>
        <v>579.7</v>
      </c>
      <c r="U1030" s="50"/>
    </row>
    <row r="1031" s="2" customFormat="true" ht="20.25" hidden="false" customHeight="true" outlineLevel="0" collapsed="false">
      <c r="A1031" s="40" t="s">
        <v>1891</v>
      </c>
      <c r="B1031" s="143" t="s">
        <v>1892</v>
      </c>
      <c r="C1031" s="42" t="n">
        <v>43556</v>
      </c>
      <c r="D1031" s="40" t="s">
        <v>23</v>
      </c>
      <c r="E1031" s="43"/>
      <c r="F1031" s="44" t="n">
        <v>455.77</v>
      </c>
      <c r="G1031" s="45" t="n">
        <v>0</v>
      </c>
      <c r="H1031" s="145"/>
      <c r="I1031" s="68" t="n">
        <v>1.14</v>
      </c>
      <c r="J1031" s="48"/>
      <c r="L1031" s="146"/>
      <c r="M1031" s="52"/>
      <c r="N1031" s="52"/>
      <c r="O1031" s="52"/>
      <c r="P1031" s="52"/>
      <c r="Q1031" s="134" t="n">
        <v>399.794855226925</v>
      </c>
      <c r="R1031" s="130" t="n">
        <f aca="false">I1031*Q1031</f>
        <v>455.766134958694</v>
      </c>
      <c r="S1031" s="134" t="n">
        <f aca="false">ROUND(R1031,2)</f>
        <v>455.77</v>
      </c>
      <c r="U1031" s="50"/>
    </row>
    <row r="1032" s="2" customFormat="true" ht="20.25" hidden="false" customHeight="true" outlineLevel="0" collapsed="false">
      <c r="A1032" s="40" t="s">
        <v>1893</v>
      </c>
      <c r="B1032" s="143" t="s">
        <v>1894</v>
      </c>
      <c r="C1032" s="42" t="n">
        <v>43556</v>
      </c>
      <c r="D1032" s="40" t="s">
        <v>23</v>
      </c>
      <c r="E1032" s="43"/>
      <c r="F1032" s="44" t="n">
        <v>379.81</v>
      </c>
      <c r="G1032" s="45" t="n">
        <v>0</v>
      </c>
      <c r="H1032" s="145"/>
      <c r="I1032" s="68" t="n">
        <v>0.95</v>
      </c>
      <c r="J1032" s="48"/>
      <c r="L1032" s="146"/>
      <c r="M1032" s="52"/>
      <c r="N1032" s="52"/>
      <c r="O1032" s="52"/>
      <c r="P1032" s="52"/>
      <c r="Q1032" s="134" t="n">
        <v>399.794855226925</v>
      </c>
      <c r="R1032" s="130" t="n">
        <f aca="false">I1032*Q1032</f>
        <v>379.805112465578</v>
      </c>
      <c r="S1032" s="134" t="n">
        <f aca="false">ROUND(R1032,2)</f>
        <v>379.81</v>
      </c>
      <c r="U1032" s="50"/>
    </row>
    <row r="1033" s="2" customFormat="true" ht="20.25" hidden="false" customHeight="true" outlineLevel="0" collapsed="false">
      <c r="A1033" s="40" t="s">
        <v>1895</v>
      </c>
      <c r="B1033" s="143" t="s">
        <v>1896</v>
      </c>
      <c r="C1033" s="42" t="n">
        <v>43556</v>
      </c>
      <c r="D1033" s="40" t="s">
        <v>23</v>
      </c>
      <c r="E1033" s="43"/>
      <c r="F1033" s="44" t="n">
        <v>283.85</v>
      </c>
      <c r="G1033" s="45" t="n">
        <v>0</v>
      </c>
      <c r="H1033" s="145"/>
      <c r="I1033" s="68" t="n">
        <v>0.71</v>
      </c>
      <c r="J1033" s="48"/>
      <c r="L1033" s="146"/>
      <c r="M1033" s="52"/>
      <c r="N1033" s="52"/>
      <c r="O1033" s="52"/>
      <c r="P1033" s="52"/>
      <c r="Q1033" s="134" t="n">
        <v>399.794855226925</v>
      </c>
      <c r="R1033" s="130" t="n">
        <f aca="false">I1033*Q1033</f>
        <v>283.854347211117</v>
      </c>
      <c r="S1033" s="134" t="n">
        <f aca="false">ROUND(R1033,2)</f>
        <v>283.85</v>
      </c>
      <c r="U1033" s="50"/>
    </row>
    <row r="1034" s="2" customFormat="true" ht="20.25" hidden="false" customHeight="true" outlineLevel="0" collapsed="false">
      <c r="A1034" s="40" t="s">
        <v>1897</v>
      </c>
      <c r="B1034" s="143" t="s">
        <v>1898</v>
      </c>
      <c r="C1034" s="42" t="n">
        <v>43556</v>
      </c>
      <c r="D1034" s="40" t="s">
        <v>23</v>
      </c>
      <c r="E1034" s="43"/>
      <c r="F1034" s="44" t="n">
        <v>279.86</v>
      </c>
      <c r="G1034" s="45" t="n">
        <v>0</v>
      </c>
      <c r="H1034" s="145"/>
      <c r="I1034" s="68" t="n">
        <v>0.7</v>
      </c>
      <c r="J1034" s="48"/>
      <c r="L1034" s="146"/>
      <c r="M1034" s="52"/>
      <c r="N1034" s="52"/>
      <c r="O1034" s="52"/>
      <c r="P1034" s="52"/>
      <c r="Q1034" s="134" t="n">
        <v>399.794855226925</v>
      </c>
      <c r="R1034" s="130" t="n">
        <f aca="false">I1034*Q1034</f>
        <v>279.856398658847</v>
      </c>
      <c r="S1034" s="134" t="n">
        <f aca="false">ROUND(R1034,2)</f>
        <v>279.86</v>
      </c>
      <c r="U1034" s="50"/>
    </row>
    <row r="1035" s="2" customFormat="true" ht="20.25" hidden="false" customHeight="true" outlineLevel="0" collapsed="false">
      <c r="A1035" s="40" t="s">
        <v>1899</v>
      </c>
      <c r="B1035" s="143" t="s">
        <v>1900</v>
      </c>
      <c r="C1035" s="42" t="n">
        <v>43556</v>
      </c>
      <c r="D1035" s="40" t="s">
        <v>23</v>
      </c>
      <c r="E1035" s="43"/>
      <c r="F1035" s="44" t="n">
        <v>379.81</v>
      </c>
      <c r="G1035" s="45" t="n">
        <v>0</v>
      </c>
      <c r="H1035" s="145"/>
      <c r="I1035" s="68" t="n">
        <v>0.95</v>
      </c>
      <c r="J1035" s="48"/>
      <c r="L1035" s="146"/>
      <c r="M1035" s="52"/>
      <c r="N1035" s="52"/>
      <c r="O1035" s="52"/>
      <c r="P1035" s="52"/>
      <c r="Q1035" s="134" t="n">
        <v>399.794855226925</v>
      </c>
      <c r="R1035" s="130" t="n">
        <f aca="false">I1035*Q1035</f>
        <v>379.805112465578</v>
      </c>
      <c r="S1035" s="134" t="n">
        <f aca="false">ROUND(R1035,2)</f>
        <v>379.81</v>
      </c>
      <c r="U1035" s="50"/>
    </row>
    <row r="1036" s="2" customFormat="true" ht="20.25" hidden="false" customHeight="true" outlineLevel="0" collapsed="false">
      <c r="A1036" s="40" t="s">
        <v>1901</v>
      </c>
      <c r="B1036" s="143" t="s">
        <v>1902</v>
      </c>
      <c r="C1036" s="42" t="n">
        <v>43556</v>
      </c>
      <c r="D1036" s="40" t="s">
        <v>23</v>
      </c>
      <c r="E1036" s="43"/>
      <c r="F1036" s="44" t="n">
        <v>283.85</v>
      </c>
      <c r="G1036" s="45" t="n">
        <v>0</v>
      </c>
      <c r="H1036" s="145"/>
      <c r="I1036" s="68" t="n">
        <v>0.71</v>
      </c>
      <c r="J1036" s="48"/>
      <c r="L1036" s="146"/>
      <c r="M1036" s="52"/>
      <c r="N1036" s="52"/>
      <c r="O1036" s="52"/>
      <c r="P1036" s="52"/>
      <c r="Q1036" s="134" t="n">
        <v>399.794855226925</v>
      </c>
      <c r="R1036" s="130" t="n">
        <f aca="false">I1036*Q1036</f>
        <v>283.854347211117</v>
      </c>
      <c r="S1036" s="134" t="n">
        <f aca="false">ROUND(R1036,2)</f>
        <v>283.85</v>
      </c>
      <c r="U1036" s="50"/>
    </row>
    <row r="1037" s="2" customFormat="true" ht="20.25" hidden="false" customHeight="true" outlineLevel="0" collapsed="false">
      <c r="A1037" s="40" t="s">
        <v>1903</v>
      </c>
      <c r="B1037" s="143" t="s">
        <v>1904</v>
      </c>
      <c r="C1037" s="42" t="n">
        <v>43556</v>
      </c>
      <c r="D1037" s="40" t="s">
        <v>23</v>
      </c>
      <c r="E1037" s="43"/>
      <c r="F1037" s="44" t="n">
        <v>375.81</v>
      </c>
      <c r="G1037" s="45" t="n">
        <v>0</v>
      </c>
      <c r="H1037" s="145"/>
      <c r="I1037" s="68" t="n">
        <v>0.94</v>
      </c>
      <c r="J1037" s="48"/>
      <c r="L1037" s="146"/>
      <c r="M1037" s="52"/>
      <c r="N1037" s="52"/>
      <c r="O1037" s="52"/>
      <c r="P1037" s="52"/>
      <c r="Q1037" s="134" t="n">
        <v>399.794855226925</v>
      </c>
      <c r="R1037" s="130" t="n">
        <f aca="false">I1037*Q1037</f>
        <v>375.807163913309</v>
      </c>
      <c r="S1037" s="134" t="n">
        <f aca="false">ROUND(R1037,2)</f>
        <v>375.81</v>
      </c>
      <c r="U1037" s="50"/>
    </row>
    <row r="1038" s="2" customFormat="true" ht="20.25" hidden="false" customHeight="true" outlineLevel="0" collapsed="false">
      <c r="A1038" s="40" t="s">
        <v>1905</v>
      </c>
      <c r="B1038" s="143" t="s">
        <v>1906</v>
      </c>
      <c r="C1038" s="42" t="n">
        <v>43556</v>
      </c>
      <c r="D1038" s="40" t="s">
        <v>23</v>
      </c>
      <c r="E1038" s="43"/>
      <c r="F1038" s="44" t="n">
        <v>139.93</v>
      </c>
      <c r="G1038" s="45" t="n">
        <v>0</v>
      </c>
      <c r="H1038" s="145"/>
      <c r="I1038" s="68" t="n">
        <v>0.35</v>
      </c>
      <c r="J1038" s="48"/>
      <c r="L1038" s="146"/>
      <c r="M1038" s="52"/>
      <c r="N1038" s="52"/>
      <c r="O1038" s="52"/>
      <c r="P1038" s="52"/>
      <c r="Q1038" s="134" t="n">
        <v>399.794855226925</v>
      </c>
      <c r="R1038" s="130" t="n">
        <f aca="false">I1038*Q1038</f>
        <v>139.928199329424</v>
      </c>
      <c r="S1038" s="134" t="n">
        <f aca="false">ROUND(R1038,2)</f>
        <v>139.93</v>
      </c>
      <c r="U1038" s="50"/>
    </row>
    <row r="1039" s="2" customFormat="true" ht="20.25" hidden="false" customHeight="true" outlineLevel="0" collapsed="false">
      <c r="A1039" s="40" t="s">
        <v>1907</v>
      </c>
      <c r="B1039" s="143" t="s">
        <v>1908</v>
      </c>
      <c r="C1039" s="42" t="n">
        <v>43556</v>
      </c>
      <c r="D1039" s="40" t="s">
        <v>23</v>
      </c>
      <c r="E1039" s="43"/>
      <c r="F1039" s="44" t="n">
        <v>199.45</v>
      </c>
      <c r="G1039" s="45" t="n">
        <v>0</v>
      </c>
      <c r="H1039" s="145"/>
      <c r="I1039" s="68" t="n">
        <v>0.48</v>
      </c>
      <c r="J1039" s="48" t="s">
        <v>1909</v>
      </c>
      <c r="L1039" s="146"/>
      <c r="M1039" s="52"/>
      <c r="N1039" s="52"/>
      <c r="O1039" s="52"/>
      <c r="P1039" s="52"/>
      <c r="Q1039" s="134" t="n">
        <v>415.5194155199</v>
      </c>
      <c r="R1039" s="130" t="n">
        <f aca="false">I1039*Q1039</f>
        <v>199.449319449552</v>
      </c>
      <c r="S1039" s="134" t="n">
        <f aca="false">ROUND(R1039,2)</f>
        <v>199.45</v>
      </c>
      <c r="U1039" s="50"/>
    </row>
    <row r="1040" s="2" customFormat="true" ht="20.25" hidden="false" customHeight="true" outlineLevel="0" collapsed="false">
      <c r="A1040" s="40" t="s">
        <v>1910</v>
      </c>
      <c r="B1040" s="143" t="s">
        <v>1911</v>
      </c>
      <c r="C1040" s="42" t="n">
        <v>43556</v>
      </c>
      <c r="D1040" s="40" t="s">
        <v>23</v>
      </c>
      <c r="E1040" s="43"/>
      <c r="F1040" s="44" t="n">
        <v>519.4</v>
      </c>
      <c r="G1040" s="45" t="n">
        <v>0</v>
      </c>
      <c r="H1040" s="145"/>
      <c r="I1040" s="68" t="n">
        <v>1.25</v>
      </c>
      <c r="J1040" s="48"/>
      <c r="L1040" s="146"/>
      <c r="M1040" s="52"/>
      <c r="N1040" s="52"/>
      <c r="O1040" s="52"/>
      <c r="P1040" s="52"/>
      <c r="Q1040" s="134" t="n">
        <v>415.5194155199</v>
      </c>
      <c r="R1040" s="130" t="n">
        <f aca="false">I1040*Q1040</f>
        <v>519.399269399875</v>
      </c>
      <c r="S1040" s="134" t="n">
        <f aca="false">ROUND(R1040,2)</f>
        <v>519.4</v>
      </c>
      <c r="U1040" s="50"/>
    </row>
    <row r="1041" s="2" customFormat="true" ht="20.25" hidden="false" customHeight="true" outlineLevel="0" collapsed="false">
      <c r="A1041" s="40" t="s">
        <v>1912</v>
      </c>
      <c r="B1041" s="150" t="s">
        <v>1913</v>
      </c>
      <c r="C1041" s="42" t="n">
        <v>43556</v>
      </c>
      <c r="D1041" s="40" t="s">
        <v>23</v>
      </c>
      <c r="E1041" s="43"/>
      <c r="F1041" s="44" t="n">
        <v>309.98</v>
      </c>
      <c r="G1041" s="45" t="n">
        <v>0</v>
      </c>
      <c r="H1041" s="145"/>
      <c r="I1041" s="68" t="n">
        <v>0.46</v>
      </c>
      <c r="J1041" s="48" t="s">
        <v>1914</v>
      </c>
      <c r="L1041" s="146"/>
      <c r="M1041" s="52"/>
      <c r="N1041" s="61"/>
      <c r="O1041" s="52"/>
      <c r="P1041" s="52"/>
      <c r="Q1041" s="134" t="n">
        <v>673.870227876266</v>
      </c>
      <c r="R1041" s="70" t="n">
        <f aca="false">I1041*Q1041</f>
        <v>309.980304823082</v>
      </c>
      <c r="S1041" s="138" t="n">
        <f aca="false">ROUND(R1041,2)</f>
        <v>309.98</v>
      </c>
      <c r="U1041" s="50"/>
    </row>
    <row r="1042" s="2" customFormat="true" ht="15.75" hidden="false" customHeight="false" outlineLevel="0" collapsed="false">
      <c r="A1042" s="40" t="s">
        <v>1915</v>
      </c>
      <c r="B1042" s="150" t="s">
        <v>1916</v>
      </c>
      <c r="C1042" s="42" t="n">
        <v>43556</v>
      </c>
      <c r="D1042" s="40" t="s">
        <v>23</v>
      </c>
      <c r="E1042" s="43"/>
      <c r="F1042" s="44" t="n">
        <v>269.55</v>
      </c>
      <c r="G1042" s="45" t="n">
        <v>0</v>
      </c>
      <c r="H1042" s="145"/>
      <c r="I1042" s="68" t="n">
        <v>0.4</v>
      </c>
      <c r="J1042" s="48"/>
      <c r="L1042" s="146"/>
      <c r="M1042" s="52"/>
      <c r="N1042" s="52"/>
      <c r="O1042" s="52"/>
      <c r="P1042" s="52"/>
      <c r="Q1042" s="134" t="n">
        <v>673.870227876266</v>
      </c>
      <c r="R1042" s="70" t="n">
        <f aca="false">I1042*Q1042</f>
        <v>269.548091150506</v>
      </c>
      <c r="S1042" s="138" t="n">
        <f aca="false">ROUND(R1042,2)</f>
        <v>269.55</v>
      </c>
      <c r="U1042" s="50"/>
    </row>
    <row r="1043" s="2" customFormat="true" ht="15.75" hidden="false" customHeight="false" outlineLevel="0" collapsed="false">
      <c r="A1043" s="40" t="s">
        <v>1917</v>
      </c>
      <c r="B1043" s="150" t="s">
        <v>1918</v>
      </c>
      <c r="C1043" s="42" t="n">
        <v>43556</v>
      </c>
      <c r="D1043" s="40" t="s">
        <v>23</v>
      </c>
      <c r="E1043" s="43"/>
      <c r="F1043" s="44" t="n">
        <v>309.98</v>
      </c>
      <c r="G1043" s="45" t="n">
        <v>0</v>
      </c>
      <c r="H1043" s="145"/>
      <c r="I1043" s="68" t="n">
        <v>0.46</v>
      </c>
      <c r="J1043" s="48"/>
      <c r="L1043" s="146"/>
      <c r="M1043" s="52"/>
      <c r="N1043" s="52"/>
      <c r="O1043" s="52"/>
      <c r="P1043" s="52"/>
      <c r="Q1043" s="134" t="n">
        <v>673.870227876266</v>
      </c>
      <c r="R1043" s="130" t="n">
        <f aca="false">I1043*Q1043</f>
        <v>309.980304823082</v>
      </c>
      <c r="S1043" s="134" t="n">
        <f aca="false">ROUND(R1043,2)</f>
        <v>309.98</v>
      </c>
      <c r="U1043" s="50"/>
    </row>
    <row r="1044" s="2" customFormat="true" ht="22.5" hidden="false" customHeight="true" outlineLevel="0" collapsed="false">
      <c r="A1044" s="40" t="s">
        <v>1919</v>
      </c>
      <c r="B1044" s="150" t="s">
        <v>1920</v>
      </c>
      <c r="C1044" s="42" t="n">
        <v>43556</v>
      </c>
      <c r="D1044" s="40" t="s">
        <v>23</v>
      </c>
      <c r="E1044" s="40"/>
      <c r="F1044" s="44" t="n">
        <v>799.72</v>
      </c>
      <c r="G1044" s="45" t="n">
        <v>0</v>
      </c>
      <c r="H1044" s="145"/>
      <c r="I1044" s="68" t="n">
        <v>1.89</v>
      </c>
      <c r="J1044" s="48" t="s">
        <v>1921</v>
      </c>
      <c r="L1044" s="146"/>
      <c r="M1044" s="52"/>
      <c r="N1044" s="52"/>
      <c r="O1044" s="52"/>
      <c r="P1044" s="52"/>
      <c r="Q1044" s="134" t="n">
        <v>423.130609294696</v>
      </c>
      <c r="R1044" s="70" t="n">
        <f aca="false">I1044*Q1044</f>
        <v>799.716851566975</v>
      </c>
      <c r="S1044" s="138" t="n">
        <f aca="false">ROUND(R1044,2)</f>
        <v>799.72</v>
      </c>
      <c r="U1044" s="50"/>
    </row>
    <row r="1045" s="2" customFormat="true" ht="22.5" hidden="false" customHeight="true" outlineLevel="0" collapsed="false">
      <c r="A1045" s="40" t="s">
        <v>1922</v>
      </c>
      <c r="B1045" s="150" t="s">
        <v>1923</v>
      </c>
      <c r="C1045" s="42" t="n">
        <v>43556</v>
      </c>
      <c r="D1045" s="40" t="s">
        <v>23</v>
      </c>
      <c r="E1045" s="40"/>
      <c r="F1045" s="44" t="n">
        <v>698.17</v>
      </c>
      <c r="G1045" s="45" t="n">
        <v>0</v>
      </c>
      <c r="H1045" s="145"/>
      <c r="I1045" s="68" t="n">
        <v>1.65</v>
      </c>
      <c r="J1045" s="48"/>
      <c r="L1045" s="146"/>
      <c r="M1045" s="52"/>
      <c r="N1045" s="52"/>
      <c r="O1045" s="52"/>
      <c r="P1045" s="52"/>
      <c r="Q1045" s="134" t="n">
        <v>423.130609294696</v>
      </c>
      <c r="R1045" s="70" t="n">
        <f aca="false">I1045*Q1045</f>
        <v>698.165505336248</v>
      </c>
      <c r="S1045" s="138" t="n">
        <f aca="false">ROUND(R1045,2)</f>
        <v>698.17</v>
      </c>
      <c r="U1045" s="50"/>
    </row>
    <row r="1046" s="2" customFormat="true" ht="22.5" hidden="false" customHeight="true" outlineLevel="0" collapsed="false">
      <c r="A1046" s="40" t="s">
        <v>1924</v>
      </c>
      <c r="B1046" s="150" t="s">
        <v>1925</v>
      </c>
      <c r="C1046" s="42" t="n">
        <v>43556</v>
      </c>
      <c r="D1046" s="40" t="s">
        <v>23</v>
      </c>
      <c r="E1046" s="40"/>
      <c r="F1046" s="44" t="n">
        <v>901.27</v>
      </c>
      <c r="G1046" s="45" t="n">
        <v>0</v>
      </c>
      <c r="H1046" s="145"/>
      <c r="I1046" s="68" t="n">
        <v>2.13</v>
      </c>
      <c r="J1046" s="48"/>
      <c r="L1046" s="146"/>
      <c r="M1046" s="52"/>
      <c r="N1046" s="52"/>
      <c r="O1046" s="52"/>
      <c r="P1046" s="52"/>
      <c r="Q1046" s="134" t="n">
        <v>423.130609294696</v>
      </c>
      <c r="R1046" s="70" t="n">
        <f aca="false">I1046*Q1046</f>
        <v>901.268197797702</v>
      </c>
      <c r="S1046" s="138" t="n">
        <f aca="false">ROUND(R1046,2)</f>
        <v>901.27</v>
      </c>
      <c r="U1046" s="50"/>
    </row>
    <row r="1047" s="2" customFormat="true" ht="22.5" hidden="false" customHeight="true" outlineLevel="0" collapsed="false">
      <c r="A1047" s="40" t="s">
        <v>1926</v>
      </c>
      <c r="B1047" s="150" t="s">
        <v>1927</v>
      </c>
      <c r="C1047" s="42" t="n">
        <v>43556</v>
      </c>
      <c r="D1047" s="40" t="s">
        <v>23</v>
      </c>
      <c r="E1047" s="40"/>
      <c r="F1047" s="44" t="n">
        <v>490.83</v>
      </c>
      <c r="G1047" s="45" t="n">
        <v>0</v>
      </c>
      <c r="H1047" s="145"/>
      <c r="I1047" s="68" t="n">
        <v>1.16</v>
      </c>
      <c r="J1047" s="48"/>
      <c r="L1047" s="146"/>
      <c r="M1047" s="52"/>
      <c r="N1047" s="52"/>
      <c r="O1047" s="52"/>
      <c r="P1047" s="52"/>
      <c r="Q1047" s="134" t="n">
        <v>423.130609294696</v>
      </c>
      <c r="R1047" s="70" t="n">
        <f aca="false">I1047*Q1047</f>
        <v>490.831506781847</v>
      </c>
      <c r="S1047" s="138" t="n">
        <f aca="false">ROUND(R1047,2)</f>
        <v>490.83</v>
      </c>
      <c r="U1047" s="50"/>
    </row>
    <row r="1048" s="2" customFormat="true" ht="22.5" hidden="false" customHeight="true" outlineLevel="0" collapsed="false">
      <c r="A1048" s="40" t="s">
        <v>1928</v>
      </c>
      <c r="B1048" s="150" t="s">
        <v>1929</v>
      </c>
      <c r="C1048" s="42" t="n">
        <v>43556</v>
      </c>
      <c r="D1048" s="40" t="s">
        <v>23</v>
      </c>
      <c r="E1048" s="40"/>
      <c r="F1048" s="44" t="n">
        <v>372.35</v>
      </c>
      <c r="G1048" s="45" t="n">
        <v>0</v>
      </c>
      <c r="H1048" s="145"/>
      <c r="I1048" s="68" t="n">
        <v>0.88</v>
      </c>
      <c r="J1048" s="48"/>
      <c r="L1048" s="146"/>
      <c r="M1048" s="52"/>
      <c r="N1048" s="52"/>
      <c r="O1048" s="52"/>
      <c r="P1048" s="52"/>
      <c r="Q1048" s="134" t="n">
        <v>423.130609294696</v>
      </c>
      <c r="R1048" s="70" t="n">
        <f aca="false">I1048*Q1048</f>
        <v>372.354936179332</v>
      </c>
      <c r="S1048" s="138" t="n">
        <f aca="false">ROUND(R1048,2)</f>
        <v>372.35</v>
      </c>
      <c r="U1048" s="50"/>
    </row>
    <row r="1049" s="2" customFormat="true" ht="22.5" hidden="false" customHeight="true" outlineLevel="0" collapsed="false">
      <c r="A1049" s="40" t="s">
        <v>1930</v>
      </c>
      <c r="B1049" s="150" t="s">
        <v>1931</v>
      </c>
      <c r="C1049" s="42" t="n">
        <v>43556</v>
      </c>
      <c r="D1049" s="40" t="s">
        <v>23</v>
      </c>
      <c r="E1049" s="40"/>
      <c r="F1049" s="44" t="n">
        <v>486.6</v>
      </c>
      <c r="G1049" s="45" t="n">
        <v>0</v>
      </c>
      <c r="H1049" s="145"/>
      <c r="I1049" s="68" t="n">
        <v>1.15</v>
      </c>
      <c r="J1049" s="48"/>
      <c r="L1049" s="146"/>
      <c r="M1049" s="52"/>
      <c r="N1049" s="52"/>
      <c r="O1049" s="52"/>
      <c r="P1049" s="52"/>
      <c r="Q1049" s="134" t="n">
        <v>423.130609294696</v>
      </c>
      <c r="R1049" s="70" t="n">
        <f aca="false">I1049*Q1049</f>
        <v>486.6002006889</v>
      </c>
      <c r="S1049" s="138" t="n">
        <f aca="false">ROUND(R1049,2)</f>
        <v>486.6</v>
      </c>
      <c r="U1049" s="50"/>
    </row>
    <row r="1050" s="2" customFormat="true" ht="22.5" hidden="false" customHeight="true" outlineLevel="0" collapsed="false">
      <c r="A1050" s="40" t="s">
        <v>1932</v>
      </c>
      <c r="B1050" s="150" t="s">
        <v>1933</v>
      </c>
      <c r="C1050" s="42" t="n">
        <v>43556</v>
      </c>
      <c r="D1050" s="40" t="s">
        <v>23</v>
      </c>
      <c r="E1050" s="40"/>
      <c r="F1050" s="44" t="n">
        <v>194.64</v>
      </c>
      <c r="G1050" s="45" t="n">
        <v>0</v>
      </c>
      <c r="H1050" s="145"/>
      <c r="I1050" s="68" t="n">
        <v>0.46</v>
      </c>
      <c r="J1050" s="48"/>
      <c r="L1050" s="146"/>
      <c r="M1050" s="52"/>
      <c r="N1050" s="52"/>
      <c r="O1050" s="52"/>
      <c r="P1050" s="52"/>
      <c r="Q1050" s="134" t="n">
        <v>423.130609294696</v>
      </c>
      <c r="R1050" s="70" t="n">
        <f aca="false">I1050*Q1050</f>
        <v>194.64008027556</v>
      </c>
      <c r="S1050" s="138" t="n">
        <f aca="false">ROUND(R1050,2)</f>
        <v>194.64</v>
      </c>
      <c r="U1050" s="50"/>
    </row>
    <row r="1051" s="2" customFormat="true" ht="22.5" hidden="false" customHeight="true" outlineLevel="0" collapsed="false">
      <c r="A1051" s="40" t="s">
        <v>1934</v>
      </c>
      <c r="B1051" s="150" t="s">
        <v>1935</v>
      </c>
      <c r="C1051" s="42" t="n">
        <v>43556</v>
      </c>
      <c r="D1051" s="40" t="s">
        <v>23</v>
      </c>
      <c r="E1051" s="40"/>
      <c r="F1051" s="44" t="n">
        <v>134.79</v>
      </c>
      <c r="G1051" s="45" t="n">
        <v>0</v>
      </c>
      <c r="H1051" s="145"/>
      <c r="I1051" s="68" t="n">
        <v>0.18</v>
      </c>
      <c r="J1051" s="48" t="s">
        <v>1936</v>
      </c>
      <c r="L1051" s="146"/>
      <c r="M1051" s="52"/>
      <c r="N1051" s="52"/>
      <c r="O1051" s="52"/>
      <c r="P1051" s="52"/>
      <c r="Q1051" s="134" t="n">
        <v>748.815877870606</v>
      </c>
      <c r="R1051" s="70" t="n">
        <f aca="false">I1051*Q1051</f>
        <v>134.786858016709</v>
      </c>
      <c r="S1051" s="138" t="n">
        <f aca="false">ROUND(R1051,2)</f>
        <v>134.79</v>
      </c>
      <c r="U1051" s="50"/>
    </row>
    <row r="1052" s="2" customFormat="true" ht="22.5" hidden="false" customHeight="true" outlineLevel="0" collapsed="false">
      <c r="A1052" s="40" t="s">
        <v>1937</v>
      </c>
      <c r="B1052" s="150" t="s">
        <v>1938</v>
      </c>
      <c r="C1052" s="42" t="n">
        <v>43556</v>
      </c>
      <c r="D1052" s="40" t="s">
        <v>23</v>
      </c>
      <c r="E1052" s="40"/>
      <c r="F1052" s="44" t="n">
        <v>277.06</v>
      </c>
      <c r="G1052" s="45" t="n">
        <v>0</v>
      </c>
      <c r="H1052" s="145"/>
      <c r="I1052" s="68" t="n">
        <v>0.37</v>
      </c>
      <c r="J1052" s="48"/>
      <c r="L1052" s="146"/>
      <c r="M1052" s="52"/>
      <c r="N1052" s="52"/>
      <c r="O1052" s="52"/>
      <c r="P1052" s="52"/>
      <c r="Q1052" s="134" t="n">
        <v>748.815877870606</v>
      </c>
      <c r="R1052" s="70" t="n">
        <f aca="false">I1052*Q1052</f>
        <v>277.061874812124</v>
      </c>
      <c r="S1052" s="138" t="n">
        <f aca="false">ROUND(R1052,2)</f>
        <v>277.06</v>
      </c>
      <c r="U1052" s="50"/>
    </row>
    <row r="1053" s="2" customFormat="true" ht="47.25" hidden="false" customHeight="true" outlineLevel="0" collapsed="false">
      <c r="A1053" s="40" t="s">
        <v>1939</v>
      </c>
      <c r="B1053" s="143" t="s">
        <v>1940</v>
      </c>
      <c r="C1053" s="42" t="n">
        <v>43556</v>
      </c>
      <c r="D1053" s="40" t="s">
        <v>23</v>
      </c>
      <c r="E1053" s="40"/>
      <c r="F1053" s="44" t="n">
        <v>1089.53</v>
      </c>
      <c r="G1053" s="45" t="n">
        <v>0</v>
      </c>
      <c r="H1053" s="145"/>
      <c r="I1053" s="68" t="n">
        <v>3.05</v>
      </c>
      <c r="J1053" s="48" t="s">
        <v>1941</v>
      </c>
      <c r="L1053" s="146"/>
      <c r="M1053" s="52"/>
      <c r="N1053" s="61"/>
      <c r="O1053" s="52"/>
      <c r="P1053" s="52"/>
      <c r="Q1053" s="134" t="n">
        <v>357.223433703076</v>
      </c>
      <c r="R1053" s="70" t="n">
        <f aca="false">I1053*Q1053</f>
        <v>1089.53147279438</v>
      </c>
      <c r="S1053" s="138" t="n">
        <f aca="false">ROUND(R1053,2)</f>
        <v>1089.53</v>
      </c>
      <c r="U1053" s="50"/>
    </row>
    <row r="1054" s="2" customFormat="true" ht="27.75" hidden="false" customHeight="true" outlineLevel="0" collapsed="false">
      <c r="A1054" s="40" t="s">
        <v>1942</v>
      </c>
      <c r="B1054" s="143" t="s">
        <v>1943</v>
      </c>
      <c r="C1054" s="42" t="n">
        <v>43556</v>
      </c>
      <c r="D1054" s="40" t="s">
        <v>23</v>
      </c>
      <c r="E1054" s="40"/>
      <c r="F1054" s="44" t="n">
        <v>1193.13</v>
      </c>
      <c r="G1054" s="45" t="n">
        <v>0</v>
      </c>
      <c r="H1054" s="145"/>
      <c r="I1054" s="68" t="n">
        <v>3.34</v>
      </c>
      <c r="J1054" s="48"/>
      <c r="L1054" s="146"/>
      <c r="M1054" s="52"/>
      <c r="N1054" s="52"/>
      <c r="O1054" s="52"/>
      <c r="P1054" s="52"/>
      <c r="Q1054" s="134" t="n">
        <v>357.223433703076</v>
      </c>
      <c r="R1054" s="70" t="n">
        <f aca="false">I1054*Q1054</f>
        <v>1193.12626856828</v>
      </c>
      <c r="S1054" s="138" t="n">
        <f aca="false">ROUND(R1054,2)</f>
        <v>1193.13</v>
      </c>
      <c r="U1054" s="50"/>
    </row>
    <row r="1055" s="2" customFormat="true" ht="31.5" hidden="false" customHeight="false" outlineLevel="0" collapsed="false">
      <c r="A1055" s="40" t="s">
        <v>1944</v>
      </c>
      <c r="B1055" s="143" t="s">
        <v>1945</v>
      </c>
      <c r="C1055" s="42" t="n">
        <v>43556</v>
      </c>
      <c r="D1055" s="40" t="s">
        <v>23</v>
      </c>
      <c r="E1055" s="40"/>
      <c r="F1055" s="44" t="n">
        <v>1003.8</v>
      </c>
      <c r="G1055" s="45" t="n">
        <v>0</v>
      </c>
      <c r="H1055" s="145"/>
      <c r="I1055" s="68" t="n">
        <v>2.81</v>
      </c>
      <c r="J1055" s="48"/>
      <c r="L1055" s="146"/>
      <c r="M1055" s="52"/>
      <c r="N1055" s="52"/>
      <c r="O1055" s="52"/>
      <c r="P1055" s="52"/>
      <c r="Q1055" s="134" t="n">
        <v>357.223433703076</v>
      </c>
      <c r="R1055" s="70" t="n">
        <f aca="false">I1055*Q1055</f>
        <v>1003.79784870564</v>
      </c>
      <c r="S1055" s="138" t="n">
        <f aca="false">ROUND(R1055,2)</f>
        <v>1003.8</v>
      </c>
      <c r="U1055" s="50"/>
    </row>
    <row r="1056" s="2" customFormat="true" ht="39" hidden="false" customHeight="true" outlineLevel="0" collapsed="false">
      <c r="A1056" s="40" t="s">
        <v>1946</v>
      </c>
      <c r="B1056" s="143" t="s">
        <v>1947</v>
      </c>
      <c r="C1056" s="42" t="n">
        <v>43556</v>
      </c>
      <c r="D1056" s="40" t="s">
        <v>23</v>
      </c>
      <c r="E1056" s="40"/>
      <c r="F1056" s="44" t="n">
        <v>739.45</v>
      </c>
      <c r="G1056" s="45" t="n">
        <v>0</v>
      </c>
      <c r="H1056" s="145"/>
      <c r="I1056" s="68" t="n">
        <v>2.07</v>
      </c>
      <c r="J1056" s="48"/>
      <c r="L1056" s="146"/>
      <c r="M1056" s="52"/>
      <c r="N1056" s="52"/>
      <c r="O1056" s="52"/>
      <c r="P1056" s="52"/>
      <c r="Q1056" s="134" t="n">
        <v>357.223433703076</v>
      </c>
      <c r="R1056" s="70" t="n">
        <f aca="false">I1056*Q1056</f>
        <v>739.452507765368</v>
      </c>
      <c r="S1056" s="138" t="n">
        <f aca="false">ROUND(R1056,2)</f>
        <v>739.45</v>
      </c>
      <c r="U1056" s="50"/>
    </row>
    <row r="1057" s="2" customFormat="true" ht="22.5" hidden="false" customHeight="true" outlineLevel="0" collapsed="false">
      <c r="A1057" s="40" t="s">
        <v>1948</v>
      </c>
      <c r="B1057" s="143" t="s">
        <v>1949</v>
      </c>
      <c r="C1057" s="42" t="n">
        <v>43556</v>
      </c>
      <c r="D1057" s="40" t="s">
        <v>23</v>
      </c>
      <c r="E1057" s="40"/>
      <c r="F1057" s="44" t="n">
        <v>585.85</v>
      </c>
      <c r="G1057" s="45" t="n">
        <v>0</v>
      </c>
      <c r="H1057" s="145"/>
      <c r="I1057" s="72" t="n">
        <v>1.64</v>
      </c>
      <c r="J1057" s="48"/>
      <c r="L1057" s="146"/>
      <c r="M1057" s="52"/>
      <c r="N1057" s="52"/>
      <c r="O1057" s="52"/>
      <c r="P1057" s="52"/>
      <c r="Q1057" s="134" t="n">
        <v>357.223433703076</v>
      </c>
      <c r="R1057" s="70" t="n">
        <f aca="false">I1057*Q1057</f>
        <v>585.846431273045</v>
      </c>
      <c r="S1057" s="138" t="n">
        <f aca="false">ROUND(R1057,2)</f>
        <v>585.85</v>
      </c>
      <c r="U1057" s="50"/>
    </row>
    <row r="1058" s="2" customFormat="true" ht="31.5" hidden="false" customHeight="true" outlineLevel="0" collapsed="false">
      <c r="A1058" s="40" t="s">
        <v>1950</v>
      </c>
      <c r="B1058" s="143" t="s">
        <v>1951</v>
      </c>
      <c r="C1058" s="42" t="n">
        <v>43556</v>
      </c>
      <c r="D1058" s="40" t="s">
        <v>23</v>
      </c>
      <c r="E1058" s="40"/>
      <c r="F1058" s="44" t="n">
        <v>1279.09</v>
      </c>
      <c r="G1058" s="45" t="n">
        <v>0</v>
      </c>
      <c r="H1058" s="145"/>
      <c r="I1058" s="72" t="n">
        <v>3.05</v>
      </c>
      <c r="J1058" s="66" t="s">
        <v>1952</v>
      </c>
      <c r="L1058" s="146"/>
      <c r="M1058" s="52"/>
      <c r="N1058" s="52"/>
      <c r="O1058" s="52"/>
      <c r="P1058" s="52"/>
      <c r="Q1058" s="134" t="n">
        <v>419.37530036246</v>
      </c>
      <c r="R1058" s="70" t="n">
        <f aca="false">I1058*Q1058</f>
        <v>1279.0946661055</v>
      </c>
      <c r="S1058" s="138" t="n">
        <f aca="false">ROUND(R1058,2)</f>
        <v>1279.09</v>
      </c>
      <c r="U1058" s="50"/>
    </row>
    <row r="1059" s="2" customFormat="true" ht="15.75" hidden="false" customHeight="false" outlineLevel="0" collapsed="false">
      <c r="A1059" s="40" t="s">
        <v>1953</v>
      </c>
      <c r="B1059" s="143" t="s">
        <v>1954</v>
      </c>
      <c r="C1059" s="42" t="n">
        <v>43556</v>
      </c>
      <c r="D1059" s="40" t="s">
        <v>23</v>
      </c>
      <c r="E1059" s="40"/>
      <c r="F1059" s="44" t="n">
        <v>1262.32</v>
      </c>
      <c r="G1059" s="45" t="n">
        <v>0</v>
      </c>
      <c r="H1059" s="145"/>
      <c r="I1059" s="47" t="n">
        <v>3.01</v>
      </c>
      <c r="J1059" s="66"/>
      <c r="L1059" s="146"/>
      <c r="M1059" s="52"/>
      <c r="N1059" s="52"/>
      <c r="O1059" s="52"/>
      <c r="P1059" s="52"/>
      <c r="Q1059" s="134" t="n">
        <v>419.37530036246</v>
      </c>
      <c r="R1059" s="70" t="n">
        <f aca="false">I1059*Q1059</f>
        <v>1262.319654091</v>
      </c>
      <c r="S1059" s="138" t="n">
        <f aca="false">ROUND(R1059,2)</f>
        <v>1262.32</v>
      </c>
      <c r="U1059" s="50"/>
    </row>
    <row r="1060" s="2" customFormat="true" ht="15.75" hidden="false" customHeight="false" outlineLevel="0" collapsed="false">
      <c r="A1060" s="40" t="s">
        <v>1955</v>
      </c>
      <c r="B1060" s="143" t="s">
        <v>1956</v>
      </c>
      <c r="C1060" s="42" t="n">
        <v>43556</v>
      </c>
      <c r="D1060" s="40" t="s">
        <v>23</v>
      </c>
      <c r="E1060" s="40"/>
      <c r="F1060" s="77" t="n">
        <v>1400.71</v>
      </c>
      <c r="G1060" s="45" t="n">
        <v>0</v>
      </c>
      <c r="H1060" s="145"/>
      <c r="I1060" s="68" t="n">
        <v>3.34</v>
      </c>
      <c r="J1060" s="66"/>
      <c r="L1060" s="146"/>
      <c r="M1060" s="52"/>
      <c r="N1060" s="52"/>
      <c r="O1060" s="52"/>
      <c r="P1060" s="52"/>
      <c r="Q1060" s="134" t="n">
        <v>419.37530036246</v>
      </c>
      <c r="R1060" s="70" t="n">
        <f aca="false">I1060*Q1060</f>
        <v>1400.71350321061</v>
      </c>
      <c r="S1060" s="138" t="n">
        <f aca="false">ROUND(R1060,2)</f>
        <v>1400.71</v>
      </c>
      <c r="U1060" s="50"/>
    </row>
    <row r="1061" s="2" customFormat="true" ht="15.75" hidden="false" customHeight="false" outlineLevel="0" collapsed="false">
      <c r="A1061" s="40" t="s">
        <v>1957</v>
      </c>
      <c r="B1061" s="143" t="s">
        <v>1958</v>
      </c>
      <c r="C1061" s="42" t="n">
        <v>43556</v>
      </c>
      <c r="D1061" s="40" t="s">
        <v>23</v>
      </c>
      <c r="E1061" s="40"/>
      <c r="F1061" s="77" t="n">
        <v>1035.86</v>
      </c>
      <c r="G1061" s="45" t="n">
        <v>0</v>
      </c>
      <c r="H1061" s="145"/>
      <c r="I1061" s="78" t="n">
        <v>2.47</v>
      </c>
      <c r="J1061" s="66"/>
      <c r="L1061" s="146"/>
      <c r="M1061" s="52"/>
      <c r="N1061" s="52"/>
      <c r="O1061" s="52"/>
      <c r="P1061" s="52"/>
      <c r="Q1061" s="134" t="n">
        <v>419.37530036246</v>
      </c>
      <c r="R1061" s="70" t="n">
        <f aca="false">I1061*Q1061</f>
        <v>1035.85699189528</v>
      </c>
      <c r="S1061" s="138" t="n">
        <f aca="false">ROUND(R1061,2)</f>
        <v>1035.86</v>
      </c>
      <c r="U1061" s="50"/>
    </row>
    <row r="1062" s="2" customFormat="true" ht="31.5" hidden="false" customHeight="false" outlineLevel="0" collapsed="false">
      <c r="A1062" s="40" t="s">
        <v>1959</v>
      </c>
      <c r="B1062" s="143" t="s">
        <v>1960</v>
      </c>
      <c r="C1062" s="42" t="n">
        <v>43556</v>
      </c>
      <c r="D1062" s="40" t="s">
        <v>23</v>
      </c>
      <c r="E1062" s="40"/>
      <c r="F1062" s="77" t="n">
        <v>1178.44</v>
      </c>
      <c r="G1062" s="45" t="n">
        <v>0</v>
      </c>
      <c r="H1062" s="145"/>
      <c r="I1062" s="68" t="n">
        <v>2.81</v>
      </c>
      <c r="J1062" s="66"/>
      <c r="L1062" s="146"/>
      <c r="M1062" s="52"/>
      <c r="N1062" s="52"/>
      <c r="O1062" s="52"/>
      <c r="P1062" s="52"/>
      <c r="Q1062" s="134" t="n">
        <v>419.37530036246</v>
      </c>
      <c r="R1062" s="70" t="n">
        <f aca="false">I1062*Q1062</f>
        <v>1178.44459401851</v>
      </c>
      <c r="S1062" s="138" t="n">
        <f aca="false">ROUND(R1062,2)</f>
        <v>1178.44</v>
      </c>
      <c r="U1062" s="50"/>
    </row>
    <row r="1063" s="2" customFormat="true" ht="15.75" hidden="false" customHeight="false" outlineLevel="0" collapsed="false">
      <c r="A1063" s="40" t="s">
        <v>1961</v>
      </c>
      <c r="B1063" s="150" t="s">
        <v>1962</v>
      </c>
      <c r="C1063" s="42" t="n">
        <v>43556</v>
      </c>
      <c r="D1063" s="40" t="s">
        <v>23</v>
      </c>
      <c r="E1063" s="40"/>
      <c r="F1063" s="77" t="n">
        <v>767.46</v>
      </c>
      <c r="G1063" s="45" t="n">
        <v>0</v>
      </c>
      <c r="H1063" s="145"/>
      <c r="I1063" s="68" t="n">
        <v>1.83</v>
      </c>
      <c r="J1063" s="66"/>
      <c r="L1063" s="146"/>
      <c r="M1063" s="52"/>
      <c r="N1063" s="52"/>
      <c r="O1063" s="52"/>
      <c r="P1063" s="52"/>
      <c r="Q1063" s="134" t="n">
        <v>419.37530036246</v>
      </c>
      <c r="R1063" s="70" t="n">
        <f aca="false">I1063*Q1063</f>
        <v>767.456799663301</v>
      </c>
      <c r="S1063" s="138" t="n">
        <f aca="false">ROUND(R1063,2)</f>
        <v>767.46</v>
      </c>
      <c r="U1063" s="50"/>
    </row>
    <row r="1064" s="2" customFormat="true" ht="15.75" hidden="false" customHeight="false" outlineLevel="0" collapsed="false">
      <c r="A1064" s="40" t="s">
        <v>1963</v>
      </c>
      <c r="B1064" s="150" t="s">
        <v>1964</v>
      </c>
      <c r="C1064" s="42" t="n">
        <v>43556</v>
      </c>
      <c r="D1064" s="40" t="s">
        <v>23</v>
      </c>
      <c r="E1064" s="40"/>
      <c r="F1064" s="77" t="n">
        <v>691.97</v>
      </c>
      <c r="G1064" s="45" t="n">
        <v>0</v>
      </c>
      <c r="H1064" s="145"/>
      <c r="I1064" s="78" t="n">
        <v>1.65</v>
      </c>
      <c r="J1064" s="66"/>
      <c r="L1064" s="146"/>
      <c r="M1064" s="52"/>
      <c r="N1064" s="52"/>
      <c r="O1064" s="52"/>
      <c r="P1064" s="52"/>
      <c r="Q1064" s="134" t="n">
        <v>419.37530036246</v>
      </c>
      <c r="R1064" s="70" t="n">
        <f aca="false">I1064*Q1064</f>
        <v>691.969245598058</v>
      </c>
      <c r="S1064" s="138" t="n">
        <f aca="false">ROUND(R1064,2)</f>
        <v>691.97</v>
      </c>
      <c r="U1064" s="50"/>
    </row>
    <row r="1065" s="2" customFormat="true" ht="31.5" hidden="false" customHeight="false" outlineLevel="0" collapsed="false">
      <c r="A1065" s="40" t="s">
        <v>1965</v>
      </c>
      <c r="B1065" s="150" t="s">
        <v>1966</v>
      </c>
      <c r="C1065" s="42" t="n">
        <v>43556</v>
      </c>
      <c r="D1065" s="40" t="s">
        <v>23</v>
      </c>
      <c r="E1065" s="40"/>
      <c r="F1065" s="77" t="n">
        <v>868.11</v>
      </c>
      <c r="G1065" s="45" t="n">
        <v>0</v>
      </c>
      <c r="H1065" s="145"/>
      <c r="I1065" s="68" t="n">
        <v>2.07</v>
      </c>
      <c r="J1065" s="66"/>
      <c r="L1065" s="146"/>
      <c r="M1065" s="52"/>
      <c r="N1065" s="52"/>
      <c r="O1065" s="52"/>
      <c r="P1065" s="52"/>
      <c r="Q1065" s="134" t="n">
        <v>419.37530036246</v>
      </c>
      <c r="R1065" s="70" t="n">
        <f aca="false">I1065*Q1065</f>
        <v>868.106871750291</v>
      </c>
      <c r="S1065" s="138" t="n">
        <f aca="false">ROUND(R1065,2)</f>
        <v>868.11</v>
      </c>
      <c r="U1065" s="50"/>
    </row>
    <row r="1066" s="2" customFormat="true" ht="15.75" hidden="false" customHeight="false" outlineLevel="0" collapsed="false">
      <c r="A1066" s="40" t="s">
        <v>1967</v>
      </c>
      <c r="B1066" s="150" t="s">
        <v>1968</v>
      </c>
      <c r="C1066" s="42" t="n">
        <v>43556</v>
      </c>
      <c r="D1066" s="40" t="s">
        <v>23</v>
      </c>
      <c r="E1066" s="40"/>
      <c r="F1066" s="77" t="n">
        <v>603.9</v>
      </c>
      <c r="G1066" s="45" t="n">
        <v>0</v>
      </c>
      <c r="H1066" s="145"/>
      <c r="I1066" s="78" t="n">
        <v>1.44</v>
      </c>
      <c r="J1066" s="66"/>
      <c r="L1066" s="146"/>
      <c r="M1066" s="52"/>
      <c r="N1066" s="52"/>
      <c r="O1066" s="52"/>
      <c r="P1066" s="52"/>
      <c r="Q1066" s="134" t="n">
        <v>419.37530036246</v>
      </c>
      <c r="R1066" s="70" t="n">
        <f aca="false">I1066*Q1066</f>
        <v>603.900432521942</v>
      </c>
      <c r="S1066" s="138" t="n">
        <f aca="false">ROUND(R1066,2)</f>
        <v>603.9</v>
      </c>
      <c r="U1066" s="50"/>
    </row>
    <row r="1067" s="2" customFormat="true" ht="15.75" hidden="false" customHeight="false" outlineLevel="0" collapsed="false">
      <c r="A1067" s="40" t="s">
        <v>1969</v>
      </c>
      <c r="B1067" s="143" t="s">
        <v>1970</v>
      </c>
      <c r="C1067" s="42" t="n">
        <v>43556</v>
      </c>
      <c r="D1067" s="40" t="s">
        <v>23</v>
      </c>
      <c r="E1067" s="40"/>
      <c r="F1067" s="77" t="n">
        <v>645.84</v>
      </c>
      <c r="G1067" s="45" t="n">
        <v>0</v>
      </c>
      <c r="H1067" s="145"/>
      <c r="I1067" s="68" t="n">
        <v>1.54</v>
      </c>
      <c r="J1067" s="66"/>
      <c r="L1067" s="146"/>
      <c r="M1067" s="52"/>
      <c r="N1067" s="52"/>
      <c r="O1067" s="52"/>
      <c r="P1067" s="52"/>
      <c r="Q1067" s="134" t="n">
        <v>419.37530036246</v>
      </c>
      <c r="R1067" s="70" t="n">
        <f aca="false">I1067*Q1067</f>
        <v>645.837962558188</v>
      </c>
      <c r="S1067" s="138" t="n">
        <f aca="false">ROUND(R1067,2)</f>
        <v>645.84</v>
      </c>
      <c r="U1067" s="50"/>
    </row>
    <row r="1068" s="2" customFormat="true" ht="31.5" hidden="false" customHeight="true" outlineLevel="0" collapsed="false">
      <c r="A1068" s="40" t="s">
        <v>1971</v>
      </c>
      <c r="B1068" s="143" t="s">
        <v>1972</v>
      </c>
      <c r="C1068" s="42" t="n">
        <v>43556</v>
      </c>
      <c r="D1068" s="40" t="s">
        <v>23</v>
      </c>
      <c r="E1068" s="40"/>
      <c r="F1068" s="77" t="n">
        <v>654.23</v>
      </c>
      <c r="G1068" s="45" t="n">
        <v>0</v>
      </c>
      <c r="H1068" s="145"/>
      <c r="I1068" s="68" t="n">
        <v>1.56</v>
      </c>
      <c r="J1068" s="66"/>
      <c r="L1068" s="146"/>
      <c r="M1068" s="52"/>
      <c r="N1068" s="52"/>
      <c r="O1068" s="52"/>
      <c r="P1068" s="52"/>
      <c r="Q1068" s="134" t="n">
        <v>419.37530036246</v>
      </c>
      <c r="R1068" s="70" t="n">
        <f aca="false">I1068*Q1068</f>
        <v>654.225468565437</v>
      </c>
      <c r="S1068" s="138" t="n">
        <f aca="false">ROUND(R1068,2)</f>
        <v>654.23</v>
      </c>
      <c r="U1068" s="50"/>
    </row>
    <row r="1069" s="2" customFormat="true" ht="31.5" hidden="false" customHeight="true" outlineLevel="0" collapsed="false">
      <c r="A1069" s="40" t="s">
        <v>1973</v>
      </c>
      <c r="B1069" s="143" t="s">
        <v>1974</v>
      </c>
      <c r="C1069" s="42" t="n">
        <v>43556</v>
      </c>
      <c r="D1069" s="40" t="s">
        <v>23</v>
      </c>
      <c r="E1069" s="40"/>
      <c r="F1069" s="77" t="n">
        <v>310.34</v>
      </c>
      <c r="G1069" s="45" t="n">
        <v>0</v>
      </c>
      <c r="H1069" s="145"/>
      <c r="I1069" s="68" t="n">
        <v>0.74</v>
      </c>
      <c r="J1069" s="66"/>
      <c r="L1069" s="146"/>
      <c r="M1069" s="52"/>
      <c r="N1069" s="52"/>
      <c r="O1069" s="52"/>
      <c r="P1069" s="52"/>
      <c r="Q1069" s="134" t="n">
        <v>419.37530036246</v>
      </c>
      <c r="R1069" s="70" t="n">
        <f aca="false">I1069*Q1069</f>
        <v>310.33772226822</v>
      </c>
      <c r="S1069" s="138" t="n">
        <f aca="false">ROUND(R1069,2)</f>
        <v>310.34</v>
      </c>
      <c r="U1069" s="50"/>
    </row>
    <row r="1070" s="2" customFormat="true" ht="31.5" hidden="false" customHeight="true" outlineLevel="0" collapsed="false">
      <c r="A1070" s="40" t="s">
        <v>1975</v>
      </c>
      <c r="B1070" s="143" t="s">
        <v>1976</v>
      </c>
      <c r="C1070" s="42" t="n">
        <v>43556</v>
      </c>
      <c r="D1070" s="40" t="s">
        <v>23</v>
      </c>
      <c r="E1070" s="40"/>
      <c r="F1070" s="77" t="n">
        <v>268.4</v>
      </c>
      <c r="G1070" s="45" t="n">
        <v>0</v>
      </c>
      <c r="H1070" s="145"/>
      <c r="I1070" s="68" t="n">
        <v>0.64</v>
      </c>
      <c r="J1070" s="66"/>
      <c r="L1070" s="146"/>
      <c r="M1070" s="52"/>
      <c r="N1070" s="52"/>
      <c r="O1070" s="52"/>
      <c r="P1070" s="52"/>
      <c r="Q1070" s="134" t="n">
        <v>419.37530036246</v>
      </c>
      <c r="R1070" s="70" t="n">
        <f aca="false">I1070*Q1070</f>
        <v>268.400192231974</v>
      </c>
      <c r="S1070" s="138" t="n">
        <f aca="false">ROUND(R1070,2)</f>
        <v>268.4</v>
      </c>
      <c r="U1070" s="50"/>
    </row>
    <row r="1071" s="2" customFormat="true" ht="31.5" hidden="false" customHeight="true" outlineLevel="0" collapsed="false">
      <c r="A1071" s="40" t="s">
        <v>1977</v>
      </c>
      <c r="B1071" s="149" t="s">
        <v>1978</v>
      </c>
      <c r="C1071" s="42" t="n">
        <v>43556</v>
      </c>
      <c r="D1071" s="40" t="s">
        <v>23</v>
      </c>
      <c r="E1071" s="40"/>
      <c r="F1071" s="77" t="n">
        <v>1140.8</v>
      </c>
      <c r="G1071" s="45" t="n">
        <v>0</v>
      </c>
      <c r="H1071" s="145"/>
      <c r="I1071" s="68" t="n">
        <v>3.05</v>
      </c>
      <c r="J1071" s="48" t="s">
        <v>1979</v>
      </c>
      <c r="L1071" s="146"/>
      <c r="M1071" s="52"/>
      <c r="N1071" s="61"/>
      <c r="O1071" s="52"/>
      <c r="P1071" s="52"/>
      <c r="Q1071" s="134" t="n">
        <v>374.033016651269</v>
      </c>
      <c r="R1071" s="70" t="n">
        <f aca="false">I1071*Q1071</f>
        <v>1140.80070078637</v>
      </c>
      <c r="S1071" s="138" t="n">
        <f aca="false">ROUND(R1071,2)</f>
        <v>1140.8</v>
      </c>
      <c r="U1071" s="50"/>
    </row>
    <row r="1072" s="2" customFormat="true" ht="31.5" hidden="false" customHeight="true" outlineLevel="0" collapsed="false">
      <c r="A1072" s="40" t="s">
        <v>1980</v>
      </c>
      <c r="B1072" s="149" t="s">
        <v>1981</v>
      </c>
      <c r="C1072" s="42" t="n">
        <v>43556</v>
      </c>
      <c r="D1072" s="40" t="s">
        <v>23</v>
      </c>
      <c r="E1072" s="40"/>
      <c r="F1072" s="77" t="n">
        <v>1125.84</v>
      </c>
      <c r="G1072" s="45" t="n">
        <v>0</v>
      </c>
      <c r="H1072" s="145"/>
      <c r="I1072" s="68" t="n">
        <v>3.01</v>
      </c>
      <c r="J1072" s="48"/>
      <c r="L1072" s="146"/>
      <c r="M1072" s="52"/>
      <c r="N1072" s="52"/>
      <c r="O1072" s="52"/>
      <c r="P1072" s="52"/>
      <c r="Q1072" s="134" t="n">
        <v>374.033016651269</v>
      </c>
      <c r="R1072" s="70" t="n">
        <f aca="false">I1072*Q1072</f>
        <v>1125.83938012032</v>
      </c>
      <c r="S1072" s="138" t="n">
        <f aca="false">ROUND(R1072,2)</f>
        <v>1125.84</v>
      </c>
      <c r="U1072" s="50"/>
    </row>
    <row r="1073" s="2" customFormat="true" ht="31.5" hidden="false" customHeight="true" outlineLevel="0" collapsed="false">
      <c r="A1073" s="40" t="s">
        <v>1982</v>
      </c>
      <c r="B1073" s="149" t="s">
        <v>1983</v>
      </c>
      <c r="C1073" s="42" t="n">
        <v>43556</v>
      </c>
      <c r="D1073" s="40" t="s">
        <v>23</v>
      </c>
      <c r="E1073" s="40"/>
      <c r="F1073" s="77" t="n">
        <v>923.86</v>
      </c>
      <c r="G1073" s="45" t="n">
        <v>0</v>
      </c>
      <c r="H1073" s="145"/>
      <c r="I1073" s="68" t="n">
        <v>2.47</v>
      </c>
      <c r="J1073" s="48"/>
      <c r="L1073" s="146"/>
      <c r="M1073" s="52"/>
      <c r="N1073" s="52"/>
      <c r="O1073" s="52"/>
      <c r="P1073" s="52"/>
      <c r="Q1073" s="134" t="n">
        <v>374.033016651269</v>
      </c>
      <c r="R1073" s="70" t="n">
        <f aca="false">I1073*Q1073</f>
        <v>923.861551128635</v>
      </c>
      <c r="S1073" s="138" t="n">
        <f aca="false">ROUND(R1073,2)</f>
        <v>923.86</v>
      </c>
      <c r="U1073" s="50"/>
    </row>
    <row r="1074" s="2" customFormat="true" ht="31.5" hidden="false" customHeight="true" outlineLevel="0" collapsed="false">
      <c r="A1074" s="40" t="s">
        <v>1984</v>
      </c>
      <c r="B1074" s="149" t="s">
        <v>1985</v>
      </c>
      <c r="C1074" s="42" t="n">
        <v>43556</v>
      </c>
      <c r="D1074" s="40" t="s">
        <v>23</v>
      </c>
      <c r="E1074" s="40"/>
      <c r="F1074" s="77" t="n">
        <v>1249.27</v>
      </c>
      <c r="G1074" s="45" t="n">
        <v>0</v>
      </c>
      <c r="H1074" s="145"/>
      <c r="I1074" s="68" t="n">
        <v>3.34</v>
      </c>
      <c r="J1074" s="48"/>
      <c r="L1074" s="146"/>
      <c r="M1074" s="52"/>
      <c r="N1074" s="52"/>
      <c r="O1074" s="52"/>
      <c r="P1074" s="52"/>
      <c r="Q1074" s="134" t="n">
        <v>374.033016651269</v>
      </c>
      <c r="R1074" s="70" t="n">
        <f aca="false">I1074*Q1074</f>
        <v>1249.27027561524</v>
      </c>
      <c r="S1074" s="138" t="n">
        <f aca="false">ROUND(R1074,2)</f>
        <v>1249.27</v>
      </c>
      <c r="U1074" s="50"/>
    </row>
    <row r="1075" s="2" customFormat="true" ht="31.5" hidden="false" customHeight="true" outlineLevel="0" collapsed="false">
      <c r="A1075" s="40" t="s">
        <v>1986</v>
      </c>
      <c r="B1075" s="149" t="s">
        <v>1987</v>
      </c>
      <c r="C1075" s="42" t="n">
        <v>43556</v>
      </c>
      <c r="D1075" s="40" t="s">
        <v>23</v>
      </c>
      <c r="E1075" s="40"/>
      <c r="F1075" s="77" t="n">
        <v>1051.03</v>
      </c>
      <c r="G1075" s="45" t="n">
        <v>0</v>
      </c>
      <c r="H1075" s="145"/>
      <c r="I1075" s="68" t="n">
        <v>2.81</v>
      </c>
      <c r="J1075" s="48"/>
      <c r="L1075" s="146"/>
      <c r="M1075" s="52"/>
      <c r="N1075" s="52"/>
      <c r="O1075" s="52"/>
      <c r="P1075" s="52"/>
      <c r="Q1075" s="134" t="n">
        <v>374.033016651269</v>
      </c>
      <c r="R1075" s="70" t="n">
        <f aca="false">I1075*Q1075</f>
        <v>1051.03277679007</v>
      </c>
      <c r="S1075" s="138" t="n">
        <f aca="false">ROUND(R1075,2)</f>
        <v>1051.03</v>
      </c>
      <c r="U1075" s="50"/>
    </row>
    <row r="1076" s="2" customFormat="true" ht="31.5" hidden="false" customHeight="true" outlineLevel="0" collapsed="false">
      <c r="A1076" s="40" t="s">
        <v>1988</v>
      </c>
      <c r="B1076" s="149" t="s">
        <v>1989</v>
      </c>
      <c r="C1076" s="42" t="n">
        <v>43556</v>
      </c>
      <c r="D1076" s="40" t="s">
        <v>23</v>
      </c>
      <c r="E1076" s="40"/>
      <c r="F1076" s="77" t="n">
        <v>931.34</v>
      </c>
      <c r="G1076" s="45" t="n">
        <v>0</v>
      </c>
      <c r="H1076" s="145"/>
      <c r="I1076" s="78" t="n">
        <v>2.49</v>
      </c>
      <c r="J1076" s="48"/>
      <c r="L1076" s="146"/>
      <c r="M1076" s="52"/>
      <c r="N1076" s="52"/>
      <c r="O1076" s="52"/>
      <c r="P1076" s="52"/>
      <c r="Q1076" s="134" t="n">
        <v>374.033016651269</v>
      </c>
      <c r="R1076" s="70" t="n">
        <f aca="false">I1076*Q1076</f>
        <v>931.34221146166</v>
      </c>
      <c r="S1076" s="138" t="n">
        <f aca="false">ROUND(R1076,2)</f>
        <v>931.34</v>
      </c>
      <c r="U1076" s="50"/>
    </row>
    <row r="1077" s="2" customFormat="true" ht="31.5" hidden="false" customHeight="true" outlineLevel="0" collapsed="false">
      <c r="A1077" s="40" t="s">
        <v>1990</v>
      </c>
      <c r="B1077" s="149" t="s">
        <v>1991</v>
      </c>
      <c r="C1077" s="42" t="n">
        <v>43556</v>
      </c>
      <c r="D1077" s="40" t="s">
        <v>23</v>
      </c>
      <c r="E1077" s="40"/>
      <c r="F1077" s="77" t="n">
        <v>624.64</v>
      </c>
      <c r="G1077" s="45" t="n">
        <v>0</v>
      </c>
      <c r="H1077" s="145"/>
      <c r="I1077" s="78" t="n">
        <v>1.67</v>
      </c>
      <c r="J1077" s="48"/>
      <c r="L1077" s="146"/>
      <c r="M1077" s="52"/>
      <c r="N1077" s="52"/>
      <c r="O1077" s="52"/>
      <c r="P1077" s="52"/>
      <c r="Q1077" s="134" t="n">
        <v>374.033016651269</v>
      </c>
      <c r="R1077" s="70" t="n">
        <f aca="false">I1077*Q1077</f>
        <v>624.635137807619</v>
      </c>
      <c r="S1077" s="138" t="n">
        <f aca="false">ROUND(R1077,2)</f>
        <v>624.64</v>
      </c>
      <c r="U1077" s="50"/>
    </row>
    <row r="1078" s="2" customFormat="true" ht="31.5" hidden="false" customHeight="true" outlineLevel="0" collapsed="false">
      <c r="A1078" s="40" t="s">
        <v>1992</v>
      </c>
      <c r="B1078" s="149" t="s">
        <v>1993</v>
      </c>
      <c r="C1078" s="42" t="n">
        <v>43556</v>
      </c>
      <c r="D1078" s="40" t="s">
        <v>23</v>
      </c>
      <c r="E1078" s="40"/>
      <c r="F1078" s="77" t="n">
        <v>774.25</v>
      </c>
      <c r="G1078" s="45" t="n">
        <v>0</v>
      </c>
      <c r="H1078" s="145"/>
      <c r="I1078" s="78" t="n">
        <v>2.07</v>
      </c>
      <c r="J1078" s="48"/>
      <c r="L1078" s="146"/>
      <c r="M1078" s="52"/>
      <c r="N1078" s="52"/>
      <c r="O1078" s="52"/>
      <c r="P1078" s="52"/>
      <c r="Q1078" s="134" t="n">
        <v>374.033016651269</v>
      </c>
      <c r="R1078" s="70" t="n">
        <f aca="false">I1078*Q1078</f>
        <v>774.248344468127</v>
      </c>
      <c r="S1078" s="138" t="n">
        <f aca="false">ROUND(R1078,2)</f>
        <v>774.25</v>
      </c>
      <c r="U1078" s="50"/>
    </row>
    <row r="1079" s="2" customFormat="true" ht="31.5" hidden="false" customHeight="true" outlineLevel="0" collapsed="false">
      <c r="A1079" s="40" t="s">
        <v>1994</v>
      </c>
      <c r="B1079" s="149" t="s">
        <v>1995</v>
      </c>
      <c r="C1079" s="42" t="n">
        <v>43556</v>
      </c>
      <c r="D1079" s="40" t="s">
        <v>23</v>
      </c>
      <c r="E1079" s="40"/>
      <c r="F1079" s="77" t="n">
        <v>576.01</v>
      </c>
      <c r="G1079" s="45" t="n">
        <v>0</v>
      </c>
      <c r="H1079" s="145"/>
      <c r="I1079" s="78" t="n">
        <v>1.54</v>
      </c>
      <c r="J1079" s="48"/>
      <c r="L1079" s="146"/>
      <c r="M1079" s="52"/>
      <c r="N1079" s="52"/>
      <c r="O1079" s="52"/>
      <c r="P1079" s="52"/>
      <c r="Q1079" s="134" t="n">
        <v>374.033016651269</v>
      </c>
      <c r="R1079" s="70" t="n">
        <f aca="false">I1079*Q1079</f>
        <v>576.010845642954</v>
      </c>
      <c r="S1079" s="138" t="n">
        <f aca="false">ROUND(R1079,2)</f>
        <v>576.01</v>
      </c>
      <c r="U1079" s="50"/>
    </row>
    <row r="1080" s="2" customFormat="true" ht="31.5" hidden="false" customHeight="true" outlineLevel="0" collapsed="false">
      <c r="A1080" s="40" t="s">
        <v>1996</v>
      </c>
      <c r="B1080" s="149" t="s">
        <v>1997</v>
      </c>
      <c r="C1080" s="42" t="n">
        <v>43556</v>
      </c>
      <c r="D1080" s="40" t="s">
        <v>23</v>
      </c>
      <c r="E1080" s="40"/>
      <c r="F1080" s="77" t="n">
        <v>239.38</v>
      </c>
      <c r="G1080" s="45" t="n">
        <v>0</v>
      </c>
      <c r="H1080" s="145"/>
      <c r="I1080" s="78" t="n">
        <v>0.64</v>
      </c>
      <c r="J1080" s="48"/>
      <c r="L1080" s="146"/>
      <c r="M1080" s="52"/>
      <c r="N1080" s="52"/>
      <c r="O1080" s="52"/>
      <c r="P1080" s="52"/>
      <c r="Q1080" s="134" t="n">
        <v>374.033016651269</v>
      </c>
      <c r="R1080" s="70" t="n">
        <f aca="false">I1080*Q1080</f>
        <v>239.381130656812</v>
      </c>
      <c r="S1080" s="138" t="n">
        <f aca="false">ROUND(R1080,2)</f>
        <v>239.38</v>
      </c>
      <c r="U1080" s="50"/>
    </row>
    <row r="1081" s="2" customFormat="true" ht="31.5" hidden="false" customHeight="true" outlineLevel="0" collapsed="false">
      <c r="A1081" s="40" t="s">
        <v>1998</v>
      </c>
      <c r="B1081" s="149" t="s">
        <v>1999</v>
      </c>
      <c r="C1081" s="42" t="n">
        <v>43710</v>
      </c>
      <c r="D1081" s="40" t="s">
        <v>23</v>
      </c>
      <c r="E1081" s="40"/>
      <c r="F1081" s="77" t="n">
        <v>361</v>
      </c>
      <c r="G1081" s="45" t="n">
        <v>0</v>
      </c>
      <c r="H1081" s="151" t="s">
        <v>24</v>
      </c>
      <c r="I1081" s="78" t="n">
        <v>1.2</v>
      </c>
      <c r="J1081" s="69" t="s">
        <v>2000</v>
      </c>
      <c r="L1081" s="146"/>
      <c r="M1081" s="52"/>
      <c r="N1081" s="52"/>
      <c r="O1081" s="52"/>
      <c r="P1081" s="52"/>
      <c r="Q1081" s="134" t="n">
        <v>300.836041475529</v>
      </c>
      <c r="R1081" s="70" t="n">
        <f aca="false">I1081*Q1081</f>
        <v>361.003249770634</v>
      </c>
      <c r="S1081" s="138" t="n">
        <f aca="false">ROUND(R1081,2)</f>
        <v>361</v>
      </c>
      <c r="U1081" s="50"/>
    </row>
    <row r="1082" s="2" customFormat="true" ht="31.5" hidden="false" customHeight="true" outlineLevel="0" collapsed="false">
      <c r="A1082" s="40" t="s">
        <v>1998</v>
      </c>
      <c r="B1082" s="149" t="s">
        <v>2001</v>
      </c>
      <c r="C1082" s="42" t="n">
        <v>43710</v>
      </c>
      <c r="D1082" s="40" t="s">
        <v>23</v>
      </c>
      <c r="E1082" s="40"/>
      <c r="F1082" s="77" t="n">
        <v>294.82</v>
      </c>
      <c r="G1082" s="45" t="n">
        <v>0</v>
      </c>
      <c r="H1082" s="151"/>
      <c r="I1082" s="78" t="n">
        <v>0.98</v>
      </c>
      <c r="J1082" s="69"/>
      <c r="L1082" s="146"/>
      <c r="M1082" s="52"/>
      <c r="N1082" s="52"/>
      <c r="O1082" s="52"/>
      <c r="P1082" s="52"/>
      <c r="Q1082" s="134" t="n">
        <v>300.836041475529</v>
      </c>
      <c r="R1082" s="70" t="n">
        <f aca="false">I1082*Q1082</f>
        <v>294.819320646018</v>
      </c>
      <c r="S1082" s="138" t="n">
        <f aca="false">ROUND(R1082,2)</f>
        <v>294.82</v>
      </c>
      <c r="U1082" s="50"/>
    </row>
    <row r="1083" s="2" customFormat="true" ht="31.5" hidden="false" customHeight="true" outlineLevel="0" collapsed="false">
      <c r="A1083" s="40" t="s">
        <v>1998</v>
      </c>
      <c r="B1083" s="149" t="s">
        <v>2002</v>
      </c>
      <c r="C1083" s="42" t="n">
        <v>43710</v>
      </c>
      <c r="D1083" s="40" t="s">
        <v>23</v>
      </c>
      <c r="E1083" s="40"/>
      <c r="F1083" s="77" t="n">
        <v>511.42</v>
      </c>
      <c r="G1083" s="45" t="n">
        <v>0</v>
      </c>
      <c r="H1083" s="151"/>
      <c r="I1083" s="78" t="n">
        <v>1.7</v>
      </c>
      <c r="J1083" s="69"/>
      <c r="L1083" s="146"/>
      <c r="M1083" s="52"/>
      <c r="N1083" s="52"/>
      <c r="O1083" s="52"/>
      <c r="P1083" s="52"/>
      <c r="Q1083" s="134" t="n">
        <v>300.836041475529</v>
      </c>
      <c r="R1083" s="70" t="n">
        <f aca="false">I1083*Q1083</f>
        <v>511.421270508398</v>
      </c>
      <c r="S1083" s="138" t="n">
        <f aca="false">ROUND(R1083,2)</f>
        <v>511.42</v>
      </c>
      <c r="U1083" s="50"/>
    </row>
    <row r="1084" s="2" customFormat="true" ht="31.5" hidden="false" customHeight="true" outlineLevel="0" collapsed="false">
      <c r="A1084" s="40" t="s">
        <v>1998</v>
      </c>
      <c r="B1084" s="149" t="s">
        <v>2003</v>
      </c>
      <c r="C1084" s="42" t="n">
        <v>43710</v>
      </c>
      <c r="D1084" s="40" t="s">
        <v>23</v>
      </c>
      <c r="E1084" s="40"/>
      <c r="F1084" s="77" t="n">
        <v>135.38</v>
      </c>
      <c r="G1084" s="45" t="n">
        <v>0</v>
      </c>
      <c r="H1084" s="151"/>
      <c r="I1084" s="78" t="n">
        <v>0.45</v>
      </c>
      <c r="J1084" s="69"/>
      <c r="L1084" s="146"/>
      <c r="M1084" s="52"/>
      <c r="N1084" s="52"/>
      <c r="O1084" s="52"/>
      <c r="P1084" s="52"/>
      <c r="Q1084" s="134" t="n">
        <v>300.836041475529</v>
      </c>
      <c r="R1084" s="70" t="n">
        <f aca="false">I1084*Q1084</f>
        <v>135.376218663988</v>
      </c>
      <c r="S1084" s="138" t="n">
        <f aca="false">ROUND(R1084,2)</f>
        <v>135.38</v>
      </c>
      <c r="U1084" s="50"/>
    </row>
    <row r="1085" s="2" customFormat="true" ht="31.5" hidden="false" customHeight="true" outlineLevel="0" collapsed="false">
      <c r="A1085" s="40" t="s">
        <v>1998</v>
      </c>
      <c r="B1085" s="149" t="s">
        <v>2004</v>
      </c>
      <c r="C1085" s="42" t="n">
        <v>43710</v>
      </c>
      <c r="D1085" s="40" t="s">
        <v>23</v>
      </c>
      <c r="E1085" s="40"/>
      <c r="F1085" s="77" t="n">
        <v>135.38</v>
      </c>
      <c r="G1085" s="45" t="n">
        <v>0</v>
      </c>
      <c r="H1085" s="151"/>
      <c r="I1085" s="78" t="n">
        <v>0.45</v>
      </c>
      <c r="J1085" s="69"/>
      <c r="L1085" s="146"/>
      <c r="M1085" s="52"/>
      <c r="N1085" s="52"/>
      <c r="O1085" s="52"/>
      <c r="P1085" s="52"/>
      <c r="Q1085" s="134" t="n">
        <v>300.836041475529</v>
      </c>
      <c r="R1085" s="70" t="n">
        <f aca="false">I1085*Q1085</f>
        <v>135.376218663988</v>
      </c>
      <c r="S1085" s="138" t="n">
        <f aca="false">ROUND(R1085,2)</f>
        <v>135.38</v>
      </c>
      <c r="U1085" s="50"/>
    </row>
    <row r="1086" s="2" customFormat="true" ht="31.5" hidden="false" customHeight="true" outlineLevel="0" collapsed="false">
      <c r="A1086" s="40" t="s">
        <v>2005</v>
      </c>
      <c r="B1086" s="149" t="s">
        <v>2006</v>
      </c>
      <c r="C1086" s="42" t="n">
        <v>43710</v>
      </c>
      <c r="D1086" s="40" t="s">
        <v>23</v>
      </c>
      <c r="E1086" s="40"/>
      <c r="F1086" s="77" t="n">
        <v>1318.66</v>
      </c>
      <c r="G1086" s="45" t="n">
        <v>0</v>
      </c>
      <c r="H1086" s="151" t="s">
        <v>2007</v>
      </c>
      <c r="I1086" s="78" t="n">
        <v>2.485</v>
      </c>
      <c r="J1086" s="67" t="s">
        <v>2008</v>
      </c>
      <c r="L1086" s="146"/>
      <c r="M1086" s="52"/>
      <c r="N1086" s="52"/>
      <c r="O1086" s="52"/>
      <c r="P1086" s="52"/>
      <c r="Q1086" s="134" t="n">
        <v>530.64783377933</v>
      </c>
      <c r="R1086" s="70" t="n">
        <f aca="false">I1086*Q1086</f>
        <v>1318.65986694163</v>
      </c>
      <c r="S1086" s="138" t="n">
        <f aca="false">ROUND(R1086,2)</f>
        <v>1318.66</v>
      </c>
      <c r="U1086" s="50"/>
    </row>
    <row r="1087" s="2" customFormat="true" ht="31.5" hidden="false" customHeight="true" outlineLevel="0" collapsed="false">
      <c r="A1087" s="40" t="s">
        <v>2009</v>
      </c>
      <c r="B1087" s="149" t="s">
        <v>2010</v>
      </c>
      <c r="C1087" s="42" t="n">
        <v>43710</v>
      </c>
      <c r="D1087" s="40" t="s">
        <v>23</v>
      </c>
      <c r="E1087" s="40"/>
      <c r="F1087" s="77" t="n">
        <v>1318.66</v>
      </c>
      <c r="G1087" s="45" t="n">
        <v>0</v>
      </c>
      <c r="H1087" s="151"/>
      <c r="I1087" s="78" t="n">
        <v>2.485</v>
      </c>
      <c r="J1087" s="67"/>
      <c r="L1087" s="146"/>
      <c r="M1087" s="52"/>
      <c r="N1087" s="52"/>
      <c r="O1087" s="52"/>
      <c r="P1087" s="52"/>
      <c r="Q1087" s="134" t="n">
        <v>530.64783377933</v>
      </c>
      <c r="R1087" s="70" t="n">
        <f aca="false">I1087*Q1087</f>
        <v>1318.65986694163</v>
      </c>
      <c r="S1087" s="138" t="n">
        <f aca="false">ROUND(R1087,2)</f>
        <v>1318.66</v>
      </c>
      <c r="U1087" s="50"/>
    </row>
    <row r="1088" s="2" customFormat="true" ht="31.5" hidden="false" customHeight="true" outlineLevel="0" collapsed="false">
      <c r="A1088" s="40" t="s">
        <v>2011</v>
      </c>
      <c r="B1088" s="149" t="s">
        <v>2012</v>
      </c>
      <c r="C1088" s="42" t="n">
        <v>43710</v>
      </c>
      <c r="D1088" s="40" t="s">
        <v>23</v>
      </c>
      <c r="E1088" s="40"/>
      <c r="F1088" s="77" t="n">
        <v>1024.15</v>
      </c>
      <c r="G1088" s="45" t="n">
        <v>0</v>
      </c>
      <c r="H1088" s="151"/>
      <c r="I1088" s="78" t="n">
        <v>1.93</v>
      </c>
      <c r="J1088" s="67"/>
      <c r="L1088" s="146"/>
      <c r="M1088" s="52"/>
      <c r="N1088" s="52"/>
      <c r="O1088" s="52"/>
      <c r="P1088" s="52"/>
      <c r="Q1088" s="134" t="n">
        <v>530.64783377933</v>
      </c>
      <c r="R1088" s="70" t="n">
        <f aca="false">I1088*Q1088</f>
        <v>1024.15031919411</v>
      </c>
      <c r="S1088" s="138" t="n">
        <f aca="false">ROUND(R1088,2)</f>
        <v>1024.15</v>
      </c>
      <c r="U1088" s="50"/>
    </row>
    <row r="1089" s="2" customFormat="true" ht="31.5" hidden="false" customHeight="true" outlineLevel="0" collapsed="false">
      <c r="A1089" s="40" t="s">
        <v>2013</v>
      </c>
      <c r="B1089" s="149" t="s">
        <v>2014</v>
      </c>
      <c r="C1089" s="42" t="n">
        <v>43710</v>
      </c>
      <c r="D1089" s="40" t="s">
        <v>23</v>
      </c>
      <c r="E1089" s="40"/>
      <c r="F1089" s="77" t="n">
        <v>1124.97</v>
      </c>
      <c r="G1089" s="45" t="n">
        <v>0</v>
      </c>
      <c r="H1089" s="151"/>
      <c r="I1089" s="78" t="n">
        <v>2.12</v>
      </c>
      <c r="J1089" s="67"/>
      <c r="L1089" s="146"/>
      <c r="M1089" s="52"/>
      <c r="N1089" s="52"/>
      <c r="O1089" s="52"/>
      <c r="P1089" s="52"/>
      <c r="Q1089" s="134" t="n">
        <v>530.64783377933</v>
      </c>
      <c r="R1089" s="70" t="n">
        <f aca="false">I1089*Q1089</f>
        <v>1124.97340761218</v>
      </c>
      <c r="S1089" s="138" t="n">
        <f aca="false">ROUND(R1089,2)</f>
        <v>1124.97</v>
      </c>
      <c r="U1089" s="50"/>
    </row>
    <row r="1090" s="2" customFormat="true" ht="31.5" hidden="false" customHeight="true" outlineLevel="0" collapsed="false">
      <c r="A1090" s="40" t="s">
        <v>2015</v>
      </c>
      <c r="B1090" s="149" t="s">
        <v>2016</v>
      </c>
      <c r="C1090" s="42" t="n">
        <v>43710</v>
      </c>
      <c r="D1090" s="40" t="s">
        <v>23</v>
      </c>
      <c r="E1090" s="40"/>
      <c r="F1090" s="77" t="n">
        <v>2694.63</v>
      </c>
      <c r="G1090" s="45" t="n">
        <v>0</v>
      </c>
      <c r="H1090" s="151"/>
      <c r="I1090" s="78" t="n">
        <v>5.078</v>
      </c>
      <c r="J1090" s="67"/>
      <c r="L1090" s="146"/>
      <c r="M1090" s="52"/>
      <c r="N1090" s="52"/>
      <c r="O1090" s="52"/>
      <c r="P1090" s="52"/>
      <c r="Q1090" s="134" t="n">
        <v>530.64783377933</v>
      </c>
      <c r="R1090" s="70" t="n">
        <f aca="false">I1090*Q1090</f>
        <v>2694.62969993144</v>
      </c>
      <c r="S1090" s="138" t="n">
        <f aca="false">ROUND(R1090,2)</f>
        <v>2694.63</v>
      </c>
      <c r="U1090" s="50"/>
    </row>
    <row r="1091" s="2" customFormat="true" ht="31.5" hidden="false" customHeight="true" outlineLevel="0" collapsed="false">
      <c r="A1091" s="40" t="s">
        <v>2017</v>
      </c>
      <c r="B1091" s="149" t="s">
        <v>2018</v>
      </c>
      <c r="C1091" s="42" t="n">
        <v>43710</v>
      </c>
      <c r="D1091" s="40" t="s">
        <v>23</v>
      </c>
      <c r="E1091" s="40"/>
      <c r="F1091" s="77" t="n">
        <v>2393.22</v>
      </c>
      <c r="G1091" s="45" t="n">
        <v>0</v>
      </c>
      <c r="H1091" s="151"/>
      <c r="I1091" s="78" t="n">
        <v>4.51</v>
      </c>
      <c r="J1091" s="67"/>
      <c r="L1091" s="146"/>
      <c r="M1091" s="52"/>
      <c r="N1091" s="52"/>
      <c r="O1091" s="52"/>
      <c r="P1091" s="52"/>
      <c r="Q1091" s="134" t="n">
        <v>530.64783377933</v>
      </c>
      <c r="R1091" s="70" t="n">
        <f aca="false">I1091*Q1091</f>
        <v>2393.22173034478</v>
      </c>
      <c r="S1091" s="138" t="n">
        <f aca="false">ROUND(R1091,2)</f>
        <v>2393.22</v>
      </c>
      <c r="U1091" s="50"/>
    </row>
    <row r="1092" s="2" customFormat="true" ht="43.5" hidden="false" customHeight="true" outlineLevel="0" collapsed="false">
      <c r="A1092" s="152" t="n">
        <v>581321</v>
      </c>
      <c r="B1092" s="149" t="s">
        <v>2019</v>
      </c>
      <c r="C1092" s="42" t="n">
        <v>43710</v>
      </c>
      <c r="D1092" s="40" t="s">
        <v>23</v>
      </c>
      <c r="E1092" s="40"/>
      <c r="F1092" s="77" t="n">
        <v>410.14</v>
      </c>
      <c r="G1092" s="45" t="n">
        <v>0</v>
      </c>
      <c r="H1092" s="151" t="s">
        <v>892</v>
      </c>
      <c r="I1092" s="78" t="n">
        <v>1.29</v>
      </c>
      <c r="J1092" s="69" t="s">
        <v>893</v>
      </c>
      <c r="L1092" s="146"/>
      <c r="M1092" s="52"/>
      <c r="N1092" s="52"/>
      <c r="O1092" s="52"/>
      <c r="P1092" s="52"/>
      <c r="Q1092" s="134" t="n">
        <v>317.936819600565</v>
      </c>
      <c r="R1092" s="70" t="n">
        <f aca="false">I1092*Q1092</f>
        <v>410.138497284729</v>
      </c>
      <c r="S1092" s="138" t="n">
        <f aca="false">ROUND(R1092,2)</f>
        <v>410.14</v>
      </c>
      <c r="U1092" s="50"/>
    </row>
    <row r="1093" s="2" customFormat="true" ht="42" hidden="false" customHeight="true" outlineLevel="0" collapsed="false">
      <c r="A1093" s="152" t="n">
        <v>581321</v>
      </c>
      <c r="B1093" s="149" t="s">
        <v>2020</v>
      </c>
      <c r="C1093" s="42" t="n">
        <v>43710</v>
      </c>
      <c r="D1093" s="40" t="s">
        <v>23</v>
      </c>
      <c r="E1093" s="40"/>
      <c r="F1093" s="77" t="n">
        <v>262.46</v>
      </c>
      <c r="G1093" s="45" t="n">
        <v>0</v>
      </c>
      <c r="H1093" s="151"/>
      <c r="I1093" s="78" t="n">
        <v>0.82</v>
      </c>
      <c r="J1093" s="69"/>
      <c r="L1093" s="146"/>
      <c r="M1093" s="52"/>
      <c r="N1093" s="52"/>
      <c r="O1093" s="52"/>
      <c r="P1093" s="52"/>
      <c r="Q1093" s="134" t="n">
        <v>320.070493691646</v>
      </c>
      <c r="R1093" s="70" t="n">
        <f aca="false">I1093*Q1093</f>
        <v>262.45780482715</v>
      </c>
      <c r="S1093" s="138" t="n">
        <f aca="false">ROUND(R1093,2)</f>
        <v>262.46</v>
      </c>
      <c r="U1093" s="50"/>
    </row>
    <row r="1094" s="2" customFormat="true" ht="31.5" hidden="false" customHeight="true" outlineLevel="0" collapsed="false">
      <c r="A1094" s="40"/>
      <c r="B1094" s="149" t="s">
        <v>2021</v>
      </c>
      <c r="C1094" s="42" t="n">
        <v>43710</v>
      </c>
      <c r="D1094" s="40" t="s">
        <v>9</v>
      </c>
      <c r="E1094" s="40"/>
      <c r="F1094" s="77" t="n">
        <v>138.688886374844</v>
      </c>
      <c r="G1094" s="45" t="n">
        <v>0</v>
      </c>
      <c r="H1094" s="84" t="s">
        <v>1216</v>
      </c>
      <c r="I1094" s="78"/>
      <c r="J1094" s="69" t="s">
        <v>2022</v>
      </c>
      <c r="L1094" s="146"/>
      <c r="M1094" s="52"/>
      <c r="N1094" s="52"/>
      <c r="O1094" s="52"/>
      <c r="P1094" s="52"/>
      <c r="Q1094" s="134"/>
      <c r="R1094" s="70" t="n">
        <f aca="false">I1094*Q1094</f>
        <v>0</v>
      </c>
      <c r="S1094" s="138" t="n">
        <f aca="false">ROUND(R1094,2)</f>
        <v>0</v>
      </c>
      <c r="U1094" s="50"/>
    </row>
    <row r="1095" s="2" customFormat="true" ht="31.5" hidden="false" customHeight="true" outlineLevel="0" collapsed="false">
      <c r="A1095" s="40"/>
      <c r="B1095" s="149" t="s">
        <v>2023</v>
      </c>
      <c r="C1095" s="42" t="n">
        <v>43710</v>
      </c>
      <c r="D1095" s="40" t="s">
        <v>9</v>
      </c>
      <c r="E1095" s="40"/>
      <c r="F1095" s="77" t="n">
        <v>140.426317621844</v>
      </c>
      <c r="G1095" s="45" t="n">
        <v>0</v>
      </c>
      <c r="H1095" s="84" t="s">
        <v>1216</v>
      </c>
      <c r="I1095" s="78"/>
      <c r="J1095" s="69"/>
      <c r="L1095" s="146"/>
      <c r="M1095" s="52"/>
      <c r="N1095" s="52"/>
      <c r="O1095" s="52"/>
      <c r="P1095" s="52"/>
      <c r="Q1095" s="134"/>
      <c r="R1095" s="70" t="n">
        <f aca="false">I1095*Q1095</f>
        <v>0</v>
      </c>
      <c r="S1095" s="138" t="n">
        <f aca="false">ROUND(R1095,2)</f>
        <v>0</v>
      </c>
      <c r="U1095" s="50"/>
    </row>
    <row r="1096" s="2" customFormat="true" ht="31.5" hidden="false" customHeight="true" outlineLevel="0" collapsed="false">
      <c r="A1096" s="40"/>
      <c r="B1096" s="149" t="s">
        <v>2024</v>
      </c>
      <c r="C1096" s="42" t="n">
        <v>43710</v>
      </c>
      <c r="D1096" s="40" t="s">
        <v>9</v>
      </c>
      <c r="E1096" s="40"/>
      <c r="F1096" s="77" t="n">
        <v>143.395319104844</v>
      </c>
      <c r="G1096" s="45" t="n">
        <v>0</v>
      </c>
      <c r="H1096" s="84" t="s">
        <v>1216</v>
      </c>
      <c r="I1096" s="78"/>
      <c r="J1096" s="69"/>
      <c r="L1096" s="146"/>
      <c r="M1096" s="52"/>
      <c r="N1096" s="52"/>
      <c r="O1096" s="52"/>
      <c r="P1096" s="52"/>
      <c r="Q1096" s="134"/>
      <c r="R1096" s="70" t="n">
        <f aca="false">I1096*Q1096</f>
        <v>0</v>
      </c>
      <c r="S1096" s="138" t="n">
        <f aca="false">ROUND(R1096,2)</f>
        <v>0</v>
      </c>
      <c r="U1096" s="50"/>
    </row>
    <row r="1097" s="2" customFormat="true" ht="31.5" hidden="false" customHeight="true" outlineLevel="0" collapsed="false">
      <c r="A1097" s="40"/>
      <c r="B1097" s="149" t="s">
        <v>2025</v>
      </c>
      <c r="C1097" s="42" t="n">
        <v>43710</v>
      </c>
      <c r="D1097" s="40" t="s">
        <v>9</v>
      </c>
      <c r="E1097" s="40"/>
      <c r="F1097" s="77" t="n">
        <v>149.650418746844</v>
      </c>
      <c r="G1097" s="45" t="n">
        <v>0</v>
      </c>
      <c r="H1097" s="84" t="s">
        <v>1216</v>
      </c>
      <c r="I1097" s="78"/>
      <c r="J1097" s="69"/>
      <c r="L1097" s="146"/>
      <c r="M1097" s="52"/>
      <c r="N1097" s="52"/>
      <c r="O1097" s="52"/>
      <c r="P1097" s="52"/>
      <c r="Q1097" s="134"/>
      <c r="R1097" s="70" t="n">
        <f aca="false">I1097*Q1097</f>
        <v>0</v>
      </c>
      <c r="S1097" s="138" t="n">
        <f aca="false">ROUND(R1097,2)</f>
        <v>0</v>
      </c>
      <c r="U1097" s="50"/>
    </row>
    <row r="1098" s="2" customFormat="true" ht="31.5" hidden="false" customHeight="true" outlineLevel="0" collapsed="false">
      <c r="A1098" s="40"/>
      <c r="B1098" s="149" t="s">
        <v>2026</v>
      </c>
      <c r="C1098" s="42" t="n">
        <v>43710</v>
      </c>
      <c r="D1098" s="40" t="s">
        <v>9</v>
      </c>
      <c r="E1098" s="40"/>
      <c r="F1098" s="77" t="n">
        <v>155.306679808844</v>
      </c>
      <c r="G1098" s="45" t="n">
        <v>0</v>
      </c>
      <c r="H1098" s="84" t="s">
        <v>1216</v>
      </c>
      <c r="I1098" s="78"/>
      <c r="J1098" s="69"/>
      <c r="L1098" s="146"/>
      <c r="M1098" s="52"/>
      <c r="N1098" s="52"/>
      <c r="O1098" s="52"/>
      <c r="P1098" s="52"/>
      <c r="Q1098" s="134"/>
      <c r="R1098" s="70" t="n">
        <f aca="false">I1098*Q1098</f>
        <v>0</v>
      </c>
      <c r="S1098" s="138" t="n">
        <f aca="false">ROUND(R1098,2)</f>
        <v>0</v>
      </c>
      <c r="U1098" s="50"/>
    </row>
    <row r="1099" s="2" customFormat="true" ht="31.5" hidden="false" customHeight="true" outlineLevel="0" collapsed="false">
      <c r="A1099" s="40"/>
      <c r="B1099" s="149" t="s">
        <v>2027</v>
      </c>
      <c r="C1099" s="42" t="n">
        <v>43710</v>
      </c>
      <c r="D1099" s="40" t="s">
        <v>9</v>
      </c>
      <c r="E1099" s="40"/>
      <c r="F1099" s="77" t="n">
        <v>163.264335544844</v>
      </c>
      <c r="G1099" s="45" t="n">
        <v>0</v>
      </c>
      <c r="H1099" s="84" t="s">
        <v>1216</v>
      </c>
      <c r="I1099" s="78"/>
      <c r="J1099" s="69"/>
      <c r="L1099" s="146"/>
      <c r="M1099" s="52"/>
      <c r="N1099" s="52"/>
      <c r="O1099" s="52"/>
      <c r="P1099" s="52"/>
      <c r="Q1099" s="134"/>
      <c r="R1099" s="70" t="n">
        <f aca="false">I1099*Q1099</f>
        <v>0</v>
      </c>
      <c r="S1099" s="138" t="n">
        <f aca="false">ROUND(R1099,2)</f>
        <v>0</v>
      </c>
      <c r="U1099" s="50"/>
    </row>
    <row r="1100" s="2" customFormat="true" ht="31.5" hidden="false" customHeight="true" outlineLevel="0" collapsed="false">
      <c r="A1100" s="40"/>
      <c r="B1100" s="149" t="s">
        <v>2028</v>
      </c>
      <c r="C1100" s="42" t="n">
        <v>43710</v>
      </c>
      <c r="D1100" s="40" t="s">
        <v>9</v>
      </c>
      <c r="E1100" s="40"/>
      <c r="F1100" s="77" t="n">
        <v>169.603848130844</v>
      </c>
      <c r="G1100" s="45" t="n">
        <v>0</v>
      </c>
      <c r="H1100" s="84" t="s">
        <v>1216</v>
      </c>
      <c r="I1100" s="78"/>
      <c r="J1100" s="69"/>
      <c r="L1100" s="146"/>
      <c r="M1100" s="52"/>
      <c r="N1100" s="52"/>
      <c r="O1100" s="52"/>
      <c r="P1100" s="52"/>
      <c r="Q1100" s="134"/>
      <c r="R1100" s="70" t="n">
        <f aca="false">I1100*Q1100</f>
        <v>0</v>
      </c>
      <c r="S1100" s="138" t="n">
        <f aca="false">ROUND(R1100,2)</f>
        <v>0</v>
      </c>
      <c r="U1100" s="50"/>
    </row>
    <row r="1101" s="2" customFormat="true" ht="31.5" hidden="false" customHeight="true" outlineLevel="0" collapsed="false">
      <c r="A1101" s="40"/>
      <c r="B1101" s="149" t="s">
        <v>2029</v>
      </c>
      <c r="C1101" s="42" t="n">
        <v>43710</v>
      </c>
      <c r="D1101" s="40" t="s">
        <v>9</v>
      </c>
      <c r="E1101" s="40"/>
      <c r="F1101" s="77" t="n">
        <v>146.681851204844</v>
      </c>
      <c r="G1101" s="45" t="n">
        <v>0</v>
      </c>
      <c r="H1101" s="84" t="s">
        <v>1216</v>
      </c>
      <c r="I1101" s="78"/>
      <c r="J1101" s="69" t="s">
        <v>2030</v>
      </c>
      <c r="L1101" s="146"/>
      <c r="M1101" s="52"/>
      <c r="N1101" s="52"/>
      <c r="O1101" s="52"/>
      <c r="P1101" s="52"/>
      <c r="Q1101" s="134"/>
      <c r="R1101" s="70" t="n">
        <f aca="false">I1101*Q1101</f>
        <v>0</v>
      </c>
      <c r="S1101" s="138" t="n">
        <f aca="false">ROUND(R1101,2)</f>
        <v>0</v>
      </c>
      <c r="U1101" s="50"/>
    </row>
    <row r="1102" s="2" customFormat="true" ht="31.5" hidden="false" customHeight="true" outlineLevel="0" collapsed="false">
      <c r="A1102" s="40"/>
      <c r="B1102" s="149" t="s">
        <v>2031</v>
      </c>
      <c r="C1102" s="42" t="n">
        <v>43710</v>
      </c>
      <c r="D1102" s="40" t="s">
        <v>9</v>
      </c>
      <c r="E1102" s="40"/>
      <c r="F1102" s="77" t="n">
        <v>148.713585805844</v>
      </c>
      <c r="G1102" s="45" t="n">
        <v>0</v>
      </c>
      <c r="H1102" s="84" t="s">
        <v>1216</v>
      </c>
      <c r="I1102" s="78"/>
      <c r="J1102" s="69"/>
      <c r="L1102" s="146"/>
      <c r="M1102" s="52"/>
      <c r="N1102" s="52"/>
      <c r="O1102" s="52"/>
      <c r="P1102" s="52"/>
      <c r="Q1102" s="134"/>
      <c r="R1102" s="70" t="n">
        <f aca="false">I1102*Q1102</f>
        <v>0</v>
      </c>
      <c r="S1102" s="138" t="n">
        <f aca="false">ROUND(R1102,2)</f>
        <v>0</v>
      </c>
      <c r="U1102" s="50"/>
    </row>
    <row r="1103" s="2" customFormat="true" ht="31.5" hidden="false" customHeight="true" outlineLevel="0" collapsed="false">
      <c r="A1103" s="40"/>
      <c r="B1103" s="149" t="s">
        <v>2032</v>
      </c>
      <c r="C1103" s="42" t="n">
        <v>43710</v>
      </c>
      <c r="D1103" s="40" t="s">
        <v>9</v>
      </c>
      <c r="E1103" s="40"/>
      <c r="F1103" s="77" t="n">
        <v>150.959436031844</v>
      </c>
      <c r="G1103" s="45" t="n">
        <v>0</v>
      </c>
      <c r="H1103" s="84" t="s">
        <v>1216</v>
      </c>
      <c r="I1103" s="78"/>
      <c r="J1103" s="69"/>
      <c r="L1103" s="146"/>
      <c r="M1103" s="52"/>
      <c r="N1103" s="52"/>
      <c r="O1103" s="52"/>
      <c r="P1103" s="52"/>
      <c r="Q1103" s="134"/>
      <c r="R1103" s="70" t="n">
        <f aca="false">I1103*Q1103</f>
        <v>0</v>
      </c>
      <c r="S1103" s="138" t="n">
        <f aca="false">ROUND(R1103,2)</f>
        <v>0</v>
      </c>
      <c r="U1103" s="50"/>
    </row>
    <row r="1104" s="2" customFormat="true" ht="31.5" hidden="false" customHeight="true" outlineLevel="0" collapsed="false">
      <c r="A1104" s="40"/>
      <c r="B1104" s="149" t="s">
        <v>2033</v>
      </c>
      <c r="C1104" s="42" t="n">
        <v>43710</v>
      </c>
      <c r="D1104" s="40" t="s">
        <v>9</v>
      </c>
      <c r="E1104" s="40"/>
      <c r="F1104" s="77" t="n">
        <v>156.604551661844</v>
      </c>
      <c r="G1104" s="45" t="n">
        <v>0</v>
      </c>
      <c r="H1104" s="84" t="s">
        <v>1216</v>
      </c>
      <c r="I1104" s="78"/>
      <c r="J1104" s="69"/>
      <c r="L1104" s="146"/>
      <c r="M1104" s="52"/>
      <c r="N1104" s="52"/>
      <c r="O1104" s="52"/>
      <c r="P1104" s="52"/>
      <c r="Q1104" s="134"/>
      <c r="R1104" s="70" t="n">
        <f aca="false">I1104*Q1104</f>
        <v>0</v>
      </c>
      <c r="S1104" s="138" t="n">
        <f aca="false">ROUND(R1104,2)</f>
        <v>0</v>
      </c>
      <c r="U1104" s="50"/>
    </row>
    <row r="1105" s="2" customFormat="true" ht="31.5" hidden="false" customHeight="true" outlineLevel="0" collapsed="false">
      <c r="A1105" s="40"/>
      <c r="B1105" s="149" t="s">
        <v>2034</v>
      </c>
      <c r="C1105" s="42" t="n">
        <v>43710</v>
      </c>
      <c r="D1105" s="40" t="s">
        <v>9</v>
      </c>
      <c r="E1105" s="40"/>
      <c r="F1105" s="77" t="n">
        <v>161.768906341844</v>
      </c>
      <c r="G1105" s="45" t="n">
        <v>0</v>
      </c>
      <c r="H1105" s="84" t="s">
        <v>1216</v>
      </c>
      <c r="I1105" s="78"/>
      <c r="J1105" s="69"/>
      <c r="L1105" s="146"/>
      <c r="M1105" s="52"/>
      <c r="N1105" s="52"/>
      <c r="O1105" s="52"/>
      <c r="P1105" s="52"/>
      <c r="Q1105" s="134"/>
      <c r="R1105" s="70" t="n">
        <f aca="false">I1105*Q1105</f>
        <v>0</v>
      </c>
      <c r="S1105" s="138" t="n">
        <f aca="false">ROUND(R1105,2)</f>
        <v>0</v>
      </c>
      <c r="U1105" s="50"/>
    </row>
    <row r="1106" s="2" customFormat="true" ht="31.5" hidden="false" customHeight="true" outlineLevel="0" collapsed="false">
      <c r="A1106" s="40"/>
      <c r="B1106" s="149" t="s">
        <v>2035</v>
      </c>
      <c r="C1106" s="42" t="n">
        <v>43710</v>
      </c>
      <c r="D1106" s="40" t="s">
        <v>9</v>
      </c>
      <c r="E1106" s="40"/>
      <c r="F1106" s="77" t="n">
        <v>170.418035641844</v>
      </c>
      <c r="G1106" s="45" t="n">
        <v>0</v>
      </c>
      <c r="H1106" s="84" t="s">
        <v>1216</v>
      </c>
      <c r="I1106" s="78"/>
      <c r="J1106" s="69"/>
      <c r="L1106" s="146"/>
      <c r="M1106" s="52"/>
      <c r="N1106" s="52"/>
      <c r="O1106" s="52"/>
      <c r="P1106" s="52"/>
      <c r="Q1106" s="134"/>
      <c r="R1106" s="70" t="n">
        <f aca="false">I1106*Q1106</f>
        <v>0</v>
      </c>
      <c r="S1106" s="138" t="n">
        <f aca="false">ROUND(R1106,2)</f>
        <v>0</v>
      </c>
      <c r="U1106" s="50"/>
    </row>
    <row r="1107" s="2" customFormat="true" ht="31.5" hidden="false" customHeight="true" outlineLevel="0" collapsed="false">
      <c r="A1107" s="40"/>
      <c r="B1107" s="149" t="s">
        <v>2036</v>
      </c>
      <c r="C1107" s="42" t="n">
        <v>43710</v>
      </c>
      <c r="D1107" s="40" t="s">
        <v>9</v>
      </c>
      <c r="E1107" s="40"/>
      <c r="F1107" s="77" t="n">
        <v>177.262815424844</v>
      </c>
      <c r="G1107" s="45" t="n">
        <v>0</v>
      </c>
      <c r="H1107" s="84" t="s">
        <v>1216</v>
      </c>
      <c r="I1107" s="78"/>
      <c r="J1107" s="69"/>
      <c r="L1107" s="146"/>
      <c r="M1107" s="52"/>
      <c r="N1107" s="52"/>
      <c r="O1107" s="52"/>
      <c r="P1107" s="52"/>
      <c r="Q1107" s="134"/>
      <c r="R1107" s="70" t="n">
        <f aca="false">I1107*Q1107</f>
        <v>0</v>
      </c>
      <c r="S1107" s="138" t="n">
        <f aca="false">ROUND(R1107,2)</f>
        <v>0</v>
      </c>
      <c r="U1107" s="50"/>
    </row>
    <row r="1108" s="2" customFormat="true" ht="31.5" hidden="false" customHeight="true" outlineLevel="0" collapsed="false">
      <c r="A1108" s="40"/>
      <c r="B1108" s="149" t="s">
        <v>2037</v>
      </c>
      <c r="C1108" s="42" t="n">
        <v>43710</v>
      </c>
      <c r="D1108" s="40" t="s">
        <v>9</v>
      </c>
      <c r="E1108" s="40"/>
      <c r="F1108" s="77" t="n">
        <v>162.081480895844</v>
      </c>
      <c r="G1108" s="45" t="n">
        <v>0</v>
      </c>
      <c r="H1108" s="84" t="s">
        <v>1216</v>
      </c>
      <c r="I1108" s="78"/>
      <c r="J1108" s="69"/>
      <c r="L1108" s="146"/>
      <c r="M1108" s="52"/>
      <c r="N1108" s="52"/>
      <c r="O1108" s="52"/>
      <c r="P1108" s="52"/>
      <c r="Q1108" s="134"/>
      <c r="R1108" s="70" t="n">
        <f aca="false">I1108*Q1108</f>
        <v>0</v>
      </c>
      <c r="S1108" s="138" t="n">
        <f aca="false">ROUND(R1108,2)</f>
        <v>0</v>
      </c>
      <c r="U1108" s="50"/>
    </row>
    <row r="1109" s="2" customFormat="true" ht="31.5" hidden="false" customHeight="true" outlineLevel="0" collapsed="false">
      <c r="A1109" s="40"/>
      <c r="B1109" s="149" t="s">
        <v>2038</v>
      </c>
      <c r="C1109" s="42" t="n">
        <v>43710</v>
      </c>
      <c r="D1109" s="40" t="s">
        <v>9</v>
      </c>
      <c r="E1109" s="40"/>
      <c r="F1109" s="77" t="n">
        <v>162.081480895844</v>
      </c>
      <c r="G1109" s="45" t="n">
        <v>0</v>
      </c>
      <c r="H1109" s="84" t="s">
        <v>1216</v>
      </c>
      <c r="I1109" s="78"/>
      <c r="J1109" s="69"/>
      <c r="L1109" s="146"/>
      <c r="M1109" s="52"/>
      <c r="N1109" s="52"/>
      <c r="O1109" s="52"/>
      <c r="P1109" s="52"/>
      <c r="Q1109" s="134"/>
      <c r="R1109" s="70" t="n">
        <f aca="false">I1109*Q1109</f>
        <v>0</v>
      </c>
      <c r="S1109" s="138" t="n">
        <f aca="false">ROUND(R1109,2)</f>
        <v>0</v>
      </c>
      <c r="U1109" s="50"/>
    </row>
    <row r="1110" s="2" customFormat="true" ht="31.5" hidden="false" customHeight="true" outlineLevel="0" collapsed="false">
      <c r="A1110" s="40"/>
      <c r="B1110" s="149" t="s">
        <v>2039</v>
      </c>
      <c r="C1110" s="42" t="n">
        <v>43710</v>
      </c>
      <c r="D1110" s="40" t="s">
        <v>9</v>
      </c>
      <c r="E1110" s="40"/>
      <c r="F1110" s="77" t="n">
        <v>173.814080746844</v>
      </c>
      <c r="G1110" s="45" t="n">
        <v>0</v>
      </c>
      <c r="H1110" s="84" t="s">
        <v>1216</v>
      </c>
      <c r="I1110" s="78"/>
      <c r="J1110" s="69"/>
      <c r="L1110" s="146"/>
      <c r="M1110" s="52"/>
      <c r="N1110" s="52"/>
      <c r="O1110" s="52"/>
      <c r="P1110" s="52"/>
      <c r="Q1110" s="134"/>
      <c r="R1110" s="70" t="n">
        <f aca="false">I1110*Q1110</f>
        <v>0</v>
      </c>
      <c r="S1110" s="138" t="n">
        <f aca="false">ROUND(R1110,2)</f>
        <v>0</v>
      </c>
      <c r="U1110" s="50"/>
    </row>
    <row r="1111" s="2" customFormat="true" ht="31.5" hidden="false" customHeight="true" outlineLevel="0" collapsed="false">
      <c r="A1111" s="40"/>
      <c r="B1111" s="149" t="s">
        <v>2040</v>
      </c>
      <c r="C1111" s="42" t="n">
        <v>43710</v>
      </c>
      <c r="D1111" s="40" t="s">
        <v>9</v>
      </c>
      <c r="E1111" s="40"/>
      <c r="F1111" s="77" t="n">
        <v>173.814080746844</v>
      </c>
      <c r="G1111" s="45" t="n">
        <v>0</v>
      </c>
      <c r="H1111" s="84" t="s">
        <v>1216</v>
      </c>
      <c r="I1111" s="78"/>
      <c r="J1111" s="69"/>
      <c r="L1111" s="146"/>
      <c r="M1111" s="52"/>
      <c r="N1111" s="52"/>
      <c r="O1111" s="52"/>
      <c r="P1111" s="52"/>
      <c r="Q1111" s="134"/>
      <c r="R1111" s="70" t="n">
        <f aca="false">I1111*Q1111</f>
        <v>0</v>
      </c>
      <c r="S1111" s="138" t="n">
        <f aca="false">ROUND(R1111,2)</f>
        <v>0</v>
      </c>
      <c r="U1111" s="50"/>
    </row>
    <row r="1112" s="2" customFormat="true" ht="31.5" hidden="false" customHeight="true" outlineLevel="0" collapsed="false">
      <c r="A1112" s="40"/>
      <c r="B1112" s="149" t="s">
        <v>2041</v>
      </c>
      <c r="C1112" s="42" t="n">
        <v>43710</v>
      </c>
      <c r="D1112" s="40" t="s">
        <v>9</v>
      </c>
      <c r="E1112" s="40"/>
      <c r="F1112" s="77" t="n">
        <v>181.578815449844</v>
      </c>
      <c r="G1112" s="45" t="n">
        <v>0</v>
      </c>
      <c r="H1112" s="84" t="s">
        <v>1216</v>
      </c>
      <c r="I1112" s="78"/>
      <c r="J1112" s="69"/>
      <c r="L1112" s="146"/>
      <c r="M1112" s="52"/>
      <c r="N1112" s="52"/>
      <c r="O1112" s="52"/>
      <c r="P1112" s="52"/>
      <c r="Q1112" s="134"/>
      <c r="R1112" s="70" t="n">
        <f aca="false">I1112*Q1112</f>
        <v>0</v>
      </c>
      <c r="S1112" s="138" t="n">
        <f aca="false">ROUND(R1112,2)</f>
        <v>0</v>
      </c>
      <c r="U1112" s="50"/>
    </row>
    <row r="1113" s="2" customFormat="true" ht="31.5" hidden="false" customHeight="true" outlineLevel="0" collapsed="false">
      <c r="A1113" s="40"/>
      <c r="B1113" s="149" t="s">
        <v>2042</v>
      </c>
      <c r="C1113" s="42" t="n">
        <v>43710</v>
      </c>
      <c r="D1113" s="40" t="s">
        <v>9</v>
      </c>
      <c r="E1113" s="40"/>
      <c r="F1113" s="77" t="n">
        <v>181.578815449844</v>
      </c>
      <c r="G1113" s="45" t="n">
        <v>0</v>
      </c>
      <c r="H1113" s="84" t="s">
        <v>1216</v>
      </c>
      <c r="I1113" s="78"/>
      <c r="J1113" s="69"/>
      <c r="L1113" s="146"/>
      <c r="M1113" s="52"/>
      <c r="N1113" s="52"/>
      <c r="O1113" s="52"/>
      <c r="P1113" s="52"/>
      <c r="Q1113" s="134"/>
      <c r="R1113" s="70" t="n">
        <f aca="false">I1113*Q1113</f>
        <v>0</v>
      </c>
      <c r="S1113" s="138" t="n">
        <f aca="false">ROUND(R1113,2)</f>
        <v>0</v>
      </c>
      <c r="U1113" s="50"/>
    </row>
    <row r="1114" s="2" customFormat="true" ht="31.5" hidden="false" customHeight="true" outlineLevel="0" collapsed="false">
      <c r="A1114" s="40"/>
      <c r="B1114" s="149" t="s">
        <v>2043</v>
      </c>
      <c r="C1114" s="42" t="n">
        <v>43710</v>
      </c>
      <c r="D1114" s="40" t="s">
        <v>9</v>
      </c>
      <c r="E1114" s="40"/>
      <c r="F1114" s="77" t="n">
        <v>181.578815449844</v>
      </c>
      <c r="G1114" s="45" t="n">
        <v>0</v>
      </c>
      <c r="H1114" s="84" t="s">
        <v>1216</v>
      </c>
      <c r="I1114" s="78"/>
      <c r="J1114" s="69"/>
      <c r="L1114" s="146"/>
      <c r="M1114" s="52"/>
      <c r="N1114" s="52"/>
      <c r="O1114" s="52"/>
      <c r="P1114" s="52"/>
      <c r="Q1114" s="134"/>
      <c r="R1114" s="70" t="n">
        <f aca="false">I1114*Q1114</f>
        <v>0</v>
      </c>
      <c r="S1114" s="138" t="n">
        <f aca="false">ROUND(R1114,2)</f>
        <v>0</v>
      </c>
      <c r="U1114" s="50"/>
    </row>
    <row r="1115" s="2" customFormat="true" ht="31.5" hidden="false" customHeight="true" outlineLevel="0" collapsed="false">
      <c r="A1115" s="40"/>
      <c r="B1115" s="149" t="s">
        <v>2044</v>
      </c>
      <c r="C1115" s="42" t="n">
        <v>43710</v>
      </c>
      <c r="D1115" s="40" t="s">
        <v>9</v>
      </c>
      <c r="E1115" s="40"/>
      <c r="F1115" s="77" t="n">
        <v>156.672292135844</v>
      </c>
      <c r="G1115" s="45" t="n">
        <v>0</v>
      </c>
      <c r="H1115" s="84" t="s">
        <v>1216</v>
      </c>
      <c r="I1115" s="78"/>
      <c r="J1115" s="69" t="s">
        <v>2045</v>
      </c>
      <c r="L1115" s="146"/>
      <c r="M1115" s="52"/>
      <c r="N1115" s="52"/>
      <c r="O1115" s="52"/>
      <c r="P1115" s="52"/>
      <c r="Q1115" s="134"/>
      <c r="R1115" s="70" t="n">
        <f aca="false">I1115*Q1115</f>
        <v>0</v>
      </c>
      <c r="S1115" s="138" t="n">
        <f aca="false">ROUND(R1115,2)</f>
        <v>0</v>
      </c>
      <c r="U1115" s="50"/>
    </row>
    <row r="1116" s="2" customFormat="true" ht="31.5" hidden="false" customHeight="true" outlineLevel="0" collapsed="false">
      <c r="A1116" s="40"/>
      <c r="B1116" s="149" t="s">
        <v>2046</v>
      </c>
      <c r="C1116" s="42" t="n">
        <v>43710</v>
      </c>
      <c r="D1116" s="40" t="s">
        <v>9</v>
      </c>
      <c r="E1116" s="40"/>
      <c r="F1116" s="77" t="n">
        <v>156.672292135844</v>
      </c>
      <c r="G1116" s="45" t="n">
        <v>0</v>
      </c>
      <c r="H1116" s="84" t="s">
        <v>1216</v>
      </c>
      <c r="I1116" s="78"/>
      <c r="J1116" s="69"/>
      <c r="L1116" s="146"/>
      <c r="M1116" s="52"/>
      <c r="N1116" s="52"/>
      <c r="O1116" s="52"/>
      <c r="P1116" s="52"/>
      <c r="Q1116" s="134"/>
      <c r="R1116" s="70" t="n">
        <f aca="false">I1116*Q1116</f>
        <v>0</v>
      </c>
      <c r="S1116" s="138" t="n">
        <f aca="false">ROUND(R1116,2)</f>
        <v>0</v>
      </c>
      <c r="U1116" s="50"/>
    </row>
    <row r="1117" s="2" customFormat="true" ht="31.5" hidden="false" customHeight="true" outlineLevel="0" collapsed="false">
      <c r="A1117" s="40"/>
      <c r="B1117" s="149" t="s">
        <v>2047</v>
      </c>
      <c r="C1117" s="42" t="n">
        <v>43710</v>
      </c>
      <c r="D1117" s="40" t="s">
        <v>9</v>
      </c>
      <c r="E1117" s="40"/>
      <c r="F1117" s="77" t="n">
        <v>168.481859416844</v>
      </c>
      <c r="G1117" s="45" t="n">
        <v>0</v>
      </c>
      <c r="H1117" s="84" t="s">
        <v>1216</v>
      </c>
      <c r="I1117" s="78"/>
      <c r="J1117" s="69"/>
      <c r="L1117" s="146"/>
      <c r="M1117" s="52"/>
      <c r="N1117" s="52"/>
      <c r="O1117" s="52"/>
      <c r="P1117" s="52"/>
      <c r="Q1117" s="134"/>
      <c r="R1117" s="70" t="n">
        <f aca="false">I1117*Q1117</f>
        <v>0</v>
      </c>
      <c r="S1117" s="138" t="n">
        <f aca="false">ROUND(R1117,2)</f>
        <v>0</v>
      </c>
      <c r="U1117" s="50"/>
    </row>
    <row r="1118" s="2" customFormat="true" ht="31.5" hidden="false" customHeight="true" outlineLevel="0" collapsed="false">
      <c r="A1118" s="40"/>
      <c r="B1118" s="149" t="s">
        <v>2048</v>
      </c>
      <c r="C1118" s="42" t="n">
        <v>43710</v>
      </c>
      <c r="D1118" s="40" t="s">
        <v>9</v>
      </c>
      <c r="E1118" s="40"/>
      <c r="F1118" s="77" t="n">
        <v>168.481859416844</v>
      </c>
      <c r="G1118" s="45" t="n">
        <v>0</v>
      </c>
      <c r="H1118" s="84" t="s">
        <v>1216</v>
      </c>
      <c r="I1118" s="78"/>
      <c r="J1118" s="69"/>
      <c r="L1118" s="146"/>
      <c r="M1118" s="52"/>
      <c r="N1118" s="52"/>
      <c r="O1118" s="52"/>
      <c r="P1118" s="52"/>
      <c r="Q1118" s="134"/>
      <c r="R1118" s="70" t="n">
        <f aca="false">I1118*Q1118</f>
        <v>0</v>
      </c>
      <c r="S1118" s="138" t="n">
        <f aca="false">ROUND(R1118,2)</f>
        <v>0</v>
      </c>
      <c r="U1118" s="50"/>
    </row>
    <row r="1119" s="2" customFormat="true" ht="31.5" hidden="false" customHeight="true" outlineLevel="0" collapsed="false">
      <c r="A1119" s="40"/>
      <c r="B1119" s="149" t="s">
        <v>2049</v>
      </c>
      <c r="C1119" s="42" t="n">
        <v>43710</v>
      </c>
      <c r="D1119" s="40" t="s">
        <v>9</v>
      </c>
      <c r="E1119" s="40"/>
      <c r="F1119" s="77" t="n">
        <v>176.570907919844</v>
      </c>
      <c r="G1119" s="45" t="n">
        <v>0</v>
      </c>
      <c r="H1119" s="84" t="s">
        <v>1216</v>
      </c>
      <c r="I1119" s="78"/>
      <c r="J1119" s="69"/>
      <c r="L1119" s="146"/>
      <c r="M1119" s="52"/>
      <c r="N1119" s="52"/>
      <c r="O1119" s="52"/>
      <c r="P1119" s="52"/>
      <c r="Q1119" s="134"/>
      <c r="R1119" s="70" t="n">
        <f aca="false">I1119*Q1119</f>
        <v>0</v>
      </c>
      <c r="S1119" s="138" t="n">
        <f aca="false">ROUND(R1119,2)</f>
        <v>0</v>
      </c>
      <c r="U1119" s="50"/>
    </row>
    <row r="1120" s="2" customFormat="true" ht="31.5" hidden="false" customHeight="true" outlineLevel="0" collapsed="false">
      <c r="A1120" s="40"/>
      <c r="B1120" s="149" t="s">
        <v>2050</v>
      </c>
      <c r="C1120" s="42" t="n">
        <v>43710</v>
      </c>
      <c r="D1120" s="40" t="s">
        <v>9</v>
      </c>
      <c r="E1120" s="40"/>
      <c r="F1120" s="77" t="n">
        <v>176.570907919844</v>
      </c>
      <c r="G1120" s="45" t="n">
        <v>0</v>
      </c>
      <c r="H1120" s="84" t="s">
        <v>1216</v>
      </c>
      <c r="I1120" s="78"/>
      <c r="J1120" s="69"/>
      <c r="L1120" s="146"/>
      <c r="M1120" s="52"/>
      <c r="N1120" s="52"/>
      <c r="O1120" s="52"/>
      <c r="P1120" s="52"/>
      <c r="Q1120" s="134"/>
      <c r="R1120" s="70" t="n">
        <f aca="false">I1120*Q1120</f>
        <v>0</v>
      </c>
      <c r="S1120" s="138" t="n">
        <f aca="false">ROUND(R1120,2)</f>
        <v>0</v>
      </c>
      <c r="U1120" s="50"/>
    </row>
    <row r="1121" s="2" customFormat="true" ht="31.5" hidden="false" customHeight="true" outlineLevel="0" collapsed="false">
      <c r="A1121" s="40"/>
      <c r="B1121" s="149" t="s">
        <v>2051</v>
      </c>
      <c r="C1121" s="42" t="n">
        <v>43710</v>
      </c>
      <c r="D1121" s="40" t="s">
        <v>9</v>
      </c>
      <c r="E1121" s="40"/>
      <c r="F1121" s="77" t="n">
        <v>176.570907919844</v>
      </c>
      <c r="G1121" s="45" t="n">
        <v>0</v>
      </c>
      <c r="H1121" s="84" t="s">
        <v>1216</v>
      </c>
      <c r="I1121" s="78"/>
      <c r="J1121" s="69"/>
      <c r="L1121" s="146"/>
      <c r="M1121" s="52"/>
      <c r="N1121" s="52"/>
      <c r="O1121" s="52"/>
      <c r="P1121" s="52"/>
      <c r="Q1121" s="134"/>
      <c r="R1121" s="70" t="n">
        <f aca="false">I1121*Q1121</f>
        <v>0</v>
      </c>
      <c r="S1121" s="138" t="n">
        <f aca="false">ROUND(R1121,2)</f>
        <v>0</v>
      </c>
      <c r="U1121" s="50"/>
    </row>
    <row r="1122" s="2" customFormat="true" ht="39" hidden="false" customHeight="true" outlineLevel="0" collapsed="false">
      <c r="A1122" s="40"/>
      <c r="B1122" s="149" t="s">
        <v>2052</v>
      </c>
      <c r="C1122" s="42" t="n">
        <v>43710</v>
      </c>
      <c r="D1122" s="40" t="s">
        <v>9</v>
      </c>
      <c r="E1122" s="40"/>
      <c r="F1122" s="77" t="n">
        <v>152.151220729844</v>
      </c>
      <c r="G1122" s="45" t="n">
        <v>0</v>
      </c>
      <c r="H1122" s="84" t="s">
        <v>1216</v>
      </c>
      <c r="I1122" s="78"/>
      <c r="J1122" s="69"/>
      <c r="L1122" s="146"/>
      <c r="M1122" s="52"/>
      <c r="N1122" s="52"/>
      <c r="O1122" s="52"/>
      <c r="P1122" s="52"/>
      <c r="Q1122" s="134"/>
      <c r="R1122" s="70" t="n">
        <f aca="false">I1122*Q1122</f>
        <v>0</v>
      </c>
      <c r="S1122" s="138" t="n">
        <f aca="false">ROUND(R1122,2)</f>
        <v>0</v>
      </c>
      <c r="U1122" s="50"/>
    </row>
    <row r="1123" s="2" customFormat="true" ht="34.5" hidden="false" customHeight="true" outlineLevel="0" collapsed="false">
      <c r="A1123" s="40"/>
      <c r="B1123" s="149" t="s">
        <v>2053</v>
      </c>
      <c r="C1123" s="42" t="n">
        <v>43710</v>
      </c>
      <c r="D1123" s="40" t="s">
        <v>9</v>
      </c>
      <c r="E1123" s="40"/>
      <c r="F1123" s="77" t="n">
        <v>155.068172131844</v>
      </c>
      <c r="G1123" s="45" t="n">
        <v>0</v>
      </c>
      <c r="H1123" s="84" t="s">
        <v>1216</v>
      </c>
      <c r="I1123" s="78"/>
      <c r="J1123" s="69"/>
      <c r="L1123" s="146"/>
      <c r="M1123" s="52"/>
      <c r="N1123" s="52"/>
      <c r="O1123" s="52"/>
      <c r="P1123" s="52"/>
      <c r="Q1123" s="134"/>
      <c r="R1123" s="70" t="n">
        <f aca="false">I1123*Q1123</f>
        <v>0</v>
      </c>
      <c r="S1123" s="138" t="n">
        <f aca="false">ROUND(R1123,2)</f>
        <v>0</v>
      </c>
      <c r="U1123" s="50"/>
    </row>
    <row r="1124" s="2" customFormat="true" ht="37.5" hidden="false" customHeight="true" outlineLevel="0" collapsed="false">
      <c r="A1124" s="40"/>
      <c r="B1124" s="149" t="s">
        <v>2054</v>
      </c>
      <c r="C1124" s="42" t="n">
        <v>43710</v>
      </c>
      <c r="D1124" s="40" t="s">
        <v>9</v>
      </c>
      <c r="E1124" s="40"/>
      <c r="F1124" s="77" t="n">
        <v>159.627064921844</v>
      </c>
      <c r="G1124" s="45" t="n">
        <v>0</v>
      </c>
      <c r="H1124" s="84" t="s">
        <v>1216</v>
      </c>
      <c r="I1124" s="78"/>
      <c r="J1124" s="69"/>
      <c r="L1124" s="146"/>
      <c r="M1124" s="52"/>
      <c r="N1124" s="52"/>
      <c r="O1124" s="52"/>
      <c r="P1124" s="52"/>
      <c r="Q1124" s="134"/>
      <c r="R1124" s="70" t="n">
        <f aca="false">I1124*Q1124</f>
        <v>0</v>
      </c>
      <c r="S1124" s="138" t="n">
        <f aca="false">ROUND(R1124,2)</f>
        <v>0</v>
      </c>
      <c r="U1124" s="50"/>
    </row>
    <row r="1125" s="2" customFormat="true" ht="37.5" hidden="false" customHeight="true" outlineLevel="0" collapsed="false">
      <c r="A1125" s="40"/>
      <c r="B1125" s="149" t="s">
        <v>2055</v>
      </c>
      <c r="C1125" s="42" t="n">
        <v>43710</v>
      </c>
      <c r="D1125" s="40" t="s">
        <v>9</v>
      </c>
      <c r="E1125" s="40"/>
      <c r="F1125" s="77" t="n">
        <v>163.792007800844</v>
      </c>
      <c r="G1125" s="45" t="n">
        <v>0</v>
      </c>
      <c r="H1125" s="84" t="s">
        <v>1216</v>
      </c>
      <c r="I1125" s="78"/>
      <c r="J1125" s="69"/>
      <c r="L1125" s="146"/>
      <c r="M1125" s="52"/>
      <c r="N1125" s="52"/>
      <c r="O1125" s="52"/>
      <c r="P1125" s="52"/>
      <c r="Q1125" s="134"/>
      <c r="R1125" s="70" t="n">
        <f aca="false">I1125*Q1125</f>
        <v>0</v>
      </c>
      <c r="S1125" s="138" t="n">
        <f aca="false">ROUND(R1125,2)</f>
        <v>0</v>
      </c>
      <c r="U1125" s="50"/>
    </row>
    <row r="1126" s="2" customFormat="true" ht="31.5" hidden="false" customHeight="true" outlineLevel="0" collapsed="false">
      <c r="A1126" s="40"/>
      <c r="B1126" s="149" t="s">
        <v>2056</v>
      </c>
      <c r="C1126" s="42" t="n">
        <v>43710</v>
      </c>
      <c r="D1126" s="40" t="s">
        <v>9</v>
      </c>
      <c r="E1126" s="40"/>
      <c r="F1126" s="77" t="n">
        <v>172.408317457844</v>
      </c>
      <c r="G1126" s="45" t="n">
        <v>0</v>
      </c>
      <c r="H1126" s="84" t="s">
        <v>1216</v>
      </c>
      <c r="I1126" s="78"/>
      <c r="J1126" s="69"/>
      <c r="L1126" s="146"/>
      <c r="M1126" s="52"/>
      <c r="N1126" s="52"/>
      <c r="O1126" s="52"/>
      <c r="P1126" s="52"/>
      <c r="Q1126" s="134"/>
      <c r="R1126" s="70" t="n">
        <f aca="false">I1126*Q1126</f>
        <v>0</v>
      </c>
      <c r="S1126" s="138" t="n">
        <f aca="false">ROUND(R1126,2)</f>
        <v>0</v>
      </c>
      <c r="U1126" s="50"/>
    </row>
    <row r="1127" s="2" customFormat="true" ht="31.5" hidden="false" customHeight="true" outlineLevel="0" collapsed="false">
      <c r="A1127" s="40"/>
      <c r="B1127" s="149" t="s">
        <v>2057</v>
      </c>
      <c r="C1127" s="42" t="n">
        <v>43710</v>
      </c>
      <c r="D1127" s="40" t="s">
        <v>9</v>
      </c>
      <c r="E1127" s="40"/>
      <c r="F1127" s="77" t="n">
        <v>180.682658767844</v>
      </c>
      <c r="G1127" s="45" t="n">
        <v>0</v>
      </c>
      <c r="H1127" s="84" t="s">
        <v>1216</v>
      </c>
      <c r="I1127" s="78"/>
      <c r="J1127" s="69"/>
      <c r="L1127" s="146"/>
      <c r="M1127" s="52"/>
      <c r="N1127" s="52"/>
      <c r="O1127" s="52"/>
      <c r="P1127" s="52"/>
      <c r="Q1127" s="134"/>
      <c r="R1127" s="70" t="n">
        <f aca="false">I1127*Q1127</f>
        <v>0</v>
      </c>
      <c r="S1127" s="138" t="n">
        <f aca="false">ROUND(R1127,2)</f>
        <v>0</v>
      </c>
      <c r="U1127" s="50"/>
    </row>
    <row r="1128" s="2" customFormat="true" ht="31.5" hidden="false" customHeight="true" outlineLevel="0" collapsed="false">
      <c r="A1128" s="40"/>
      <c r="B1128" s="149" t="s">
        <v>2058</v>
      </c>
      <c r="C1128" s="42" t="n">
        <v>43710</v>
      </c>
      <c r="D1128" s="40" t="s">
        <v>9</v>
      </c>
      <c r="E1128" s="40"/>
      <c r="F1128" s="77" t="n">
        <v>189.640822576844</v>
      </c>
      <c r="G1128" s="45" t="n">
        <v>0</v>
      </c>
      <c r="H1128" s="84" t="s">
        <v>1216</v>
      </c>
      <c r="I1128" s="78"/>
      <c r="J1128" s="69"/>
      <c r="L1128" s="146"/>
      <c r="M1128" s="52"/>
      <c r="N1128" s="52"/>
      <c r="O1128" s="52"/>
      <c r="P1128" s="52"/>
      <c r="Q1128" s="134"/>
      <c r="R1128" s="70" t="n">
        <f aca="false">I1128*Q1128</f>
        <v>0</v>
      </c>
      <c r="S1128" s="138" t="n">
        <f aca="false">ROUND(R1128,2)</f>
        <v>0</v>
      </c>
      <c r="U1128" s="50"/>
    </row>
    <row r="1129" s="2" customFormat="true" ht="31.5" hidden="false" customHeight="true" outlineLevel="0" collapsed="false">
      <c r="A1129" s="40"/>
      <c r="B1129" s="149" t="s">
        <v>2059</v>
      </c>
      <c r="C1129" s="42" t="n">
        <v>43710</v>
      </c>
      <c r="D1129" s="40" t="s">
        <v>9</v>
      </c>
      <c r="E1129" s="40"/>
      <c r="F1129" s="77" t="n">
        <v>158.875616143844</v>
      </c>
      <c r="G1129" s="45" t="n">
        <v>0</v>
      </c>
      <c r="H1129" s="84" t="s">
        <v>1216</v>
      </c>
      <c r="I1129" s="78"/>
      <c r="J1129" s="69" t="s">
        <v>2060</v>
      </c>
      <c r="L1129" s="146"/>
      <c r="M1129" s="52"/>
      <c r="N1129" s="52"/>
      <c r="O1129" s="52"/>
      <c r="P1129" s="52"/>
      <c r="Q1129" s="134"/>
      <c r="R1129" s="70" t="n">
        <f aca="false">I1129*Q1129</f>
        <v>0</v>
      </c>
      <c r="S1129" s="138" t="n">
        <f aca="false">ROUND(R1129,2)</f>
        <v>0</v>
      </c>
      <c r="U1129" s="50"/>
    </row>
    <row r="1130" s="2" customFormat="true" ht="31.5" hidden="false" customHeight="true" outlineLevel="0" collapsed="false">
      <c r="A1130" s="40"/>
      <c r="B1130" s="149" t="s">
        <v>2061</v>
      </c>
      <c r="C1130" s="42" t="n">
        <v>43710</v>
      </c>
      <c r="D1130" s="40" t="s">
        <v>9</v>
      </c>
      <c r="E1130" s="40"/>
      <c r="F1130" s="77" t="n">
        <v>162.926341183844</v>
      </c>
      <c r="G1130" s="45" t="n">
        <v>0</v>
      </c>
      <c r="H1130" s="84" t="s">
        <v>1216</v>
      </c>
      <c r="I1130" s="78"/>
      <c r="J1130" s="69"/>
      <c r="L1130" s="146"/>
      <c r="M1130" s="52"/>
      <c r="N1130" s="52"/>
      <c r="O1130" s="52"/>
      <c r="P1130" s="52"/>
      <c r="Q1130" s="134"/>
      <c r="R1130" s="70" t="n">
        <f aca="false">I1130*Q1130</f>
        <v>0</v>
      </c>
      <c r="S1130" s="138" t="n">
        <f aca="false">ROUND(R1130,2)</f>
        <v>0</v>
      </c>
      <c r="U1130" s="50"/>
    </row>
    <row r="1131" s="2" customFormat="true" ht="31.5" hidden="false" customHeight="true" outlineLevel="0" collapsed="false">
      <c r="A1131" s="40"/>
      <c r="B1131" s="149" t="s">
        <v>2062</v>
      </c>
      <c r="C1131" s="42" t="n">
        <v>43710</v>
      </c>
      <c r="D1131" s="40" t="s">
        <v>9</v>
      </c>
      <c r="E1131" s="40"/>
      <c r="F1131" s="77" t="n">
        <v>165.003159970844</v>
      </c>
      <c r="G1131" s="45" t="n">
        <v>0</v>
      </c>
      <c r="H1131" s="84" t="s">
        <v>1216</v>
      </c>
      <c r="I1131" s="78"/>
      <c r="J1131" s="69"/>
      <c r="L1131" s="146"/>
      <c r="M1131" s="52"/>
      <c r="N1131" s="52"/>
      <c r="O1131" s="52"/>
      <c r="P1131" s="52"/>
      <c r="Q1131" s="134"/>
      <c r="R1131" s="70" t="n">
        <f aca="false">I1131*Q1131</f>
        <v>0</v>
      </c>
      <c r="S1131" s="138" t="n">
        <f aca="false">ROUND(R1131,2)</f>
        <v>0</v>
      </c>
      <c r="U1131" s="50"/>
    </row>
    <row r="1132" s="2" customFormat="true" ht="31.5" hidden="false" customHeight="true" outlineLevel="0" collapsed="false">
      <c r="A1132" s="40"/>
      <c r="B1132" s="149" t="s">
        <v>2063</v>
      </c>
      <c r="C1132" s="42" t="n">
        <v>43710</v>
      </c>
      <c r="D1132" s="40" t="s">
        <v>9</v>
      </c>
      <c r="E1132" s="40"/>
      <c r="F1132" s="77" t="n">
        <v>172.810809154844</v>
      </c>
      <c r="G1132" s="45" t="n">
        <v>0</v>
      </c>
      <c r="H1132" s="84" t="s">
        <v>1216</v>
      </c>
      <c r="I1132" s="78"/>
      <c r="J1132" s="69"/>
      <c r="L1132" s="146"/>
      <c r="M1132" s="52"/>
      <c r="N1132" s="52"/>
      <c r="O1132" s="52"/>
      <c r="P1132" s="52"/>
      <c r="Q1132" s="134"/>
      <c r="R1132" s="70" t="n">
        <f aca="false">I1132*Q1132</f>
        <v>0</v>
      </c>
      <c r="S1132" s="138" t="n">
        <f aca="false">ROUND(R1132,2)</f>
        <v>0</v>
      </c>
      <c r="U1132" s="50"/>
    </row>
    <row r="1133" s="2" customFormat="true" ht="31.5" hidden="false" customHeight="true" outlineLevel="0" collapsed="false">
      <c r="A1133" s="40"/>
      <c r="B1133" s="149" t="s">
        <v>2064</v>
      </c>
      <c r="C1133" s="42" t="n">
        <v>43710</v>
      </c>
      <c r="D1133" s="40" t="s">
        <v>9</v>
      </c>
      <c r="E1133" s="40"/>
      <c r="F1133" s="77" t="n">
        <v>181.387995604844</v>
      </c>
      <c r="G1133" s="45" t="n">
        <v>0</v>
      </c>
      <c r="H1133" s="84" t="s">
        <v>1216</v>
      </c>
      <c r="I1133" s="78"/>
      <c r="J1133" s="69"/>
      <c r="L1133" s="146"/>
      <c r="M1133" s="52"/>
      <c r="N1133" s="52"/>
      <c r="O1133" s="52"/>
      <c r="P1133" s="52"/>
      <c r="Q1133" s="134"/>
      <c r="R1133" s="70" t="n">
        <f aca="false">I1133*Q1133</f>
        <v>0</v>
      </c>
      <c r="S1133" s="138" t="n">
        <f aca="false">ROUND(R1133,2)</f>
        <v>0</v>
      </c>
      <c r="U1133" s="50"/>
    </row>
    <row r="1134" s="2" customFormat="true" ht="31.5" hidden="false" customHeight="true" outlineLevel="0" collapsed="false">
      <c r="A1134" s="40"/>
      <c r="B1134" s="149" t="s">
        <v>2065</v>
      </c>
      <c r="C1134" s="42" t="n">
        <v>43710</v>
      </c>
      <c r="D1134" s="40" t="s">
        <v>9</v>
      </c>
      <c r="E1134" s="40"/>
      <c r="F1134" s="77" t="n">
        <v>192.343201573844</v>
      </c>
      <c r="G1134" s="45" t="n">
        <v>0</v>
      </c>
      <c r="H1134" s="84" t="s">
        <v>1216</v>
      </c>
      <c r="I1134" s="78"/>
      <c r="J1134" s="69"/>
      <c r="L1134" s="146"/>
      <c r="M1134" s="52"/>
      <c r="N1134" s="52"/>
      <c r="O1134" s="52"/>
      <c r="P1134" s="52"/>
      <c r="Q1134" s="134"/>
      <c r="R1134" s="70" t="n">
        <f aca="false">I1134*Q1134</f>
        <v>0</v>
      </c>
      <c r="S1134" s="138" t="n">
        <f aca="false">ROUND(R1134,2)</f>
        <v>0</v>
      </c>
      <c r="U1134" s="50"/>
    </row>
    <row r="1135" s="2" customFormat="true" ht="31.5" hidden="false" customHeight="true" outlineLevel="0" collapsed="false">
      <c r="A1135" s="40"/>
      <c r="B1135" s="149" t="s">
        <v>2066</v>
      </c>
      <c r="C1135" s="42" t="n">
        <v>43710</v>
      </c>
      <c r="D1135" s="40" t="s">
        <v>9</v>
      </c>
      <c r="E1135" s="40"/>
      <c r="F1135" s="77" t="n">
        <v>201.025196194844</v>
      </c>
      <c r="G1135" s="45" t="n">
        <v>0</v>
      </c>
      <c r="H1135" s="84" t="s">
        <v>1216</v>
      </c>
      <c r="I1135" s="78"/>
      <c r="J1135" s="69"/>
      <c r="L1135" s="146"/>
      <c r="M1135" s="52"/>
      <c r="N1135" s="52"/>
      <c r="O1135" s="52"/>
      <c r="P1135" s="52"/>
      <c r="Q1135" s="134"/>
      <c r="R1135" s="70" t="n">
        <f aca="false">I1135*Q1135</f>
        <v>0</v>
      </c>
      <c r="S1135" s="138" t="n">
        <f aca="false">ROUND(R1135,2)</f>
        <v>0</v>
      </c>
      <c r="U1135" s="50"/>
    </row>
    <row r="1136" s="2" customFormat="true" ht="31.5" hidden="false" customHeight="true" outlineLevel="0" collapsed="false">
      <c r="A1136" s="40"/>
      <c r="B1136" s="149" t="s">
        <v>2067</v>
      </c>
      <c r="C1136" s="42" t="n">
        <v>43710</v>
      </c>
      <c r="D1136" s="40" t="s">
        <v>9</v>
      </c>
      <c r="E1136" s="40"/>
      <c r="F1136" s="77" t="n">
        <v>178.731111895844</v>
      </c>
      <c r="G1136" s="45" t="n">
        <v>0</v>
      </c>
      <c r="H1136" s="84" t="s">
        <v>1216</v>
      </c>
      <c r="I1136" s="78"/>
      <c r="J1136" s="69"/>
      <c r="L1136" s="146"/>
      <c r="M1136" s="52"/>
      <c r="N1136" s="52"/>
      <c r="O1136" s="52"/>
      <c r="P1136" s="52"/>
      <c r="Q1136" s="134"/>
      <c r="R1136" s="70" t="n">
        <f aca="false">I1136*Q1136</f>
        <v>0</v>
      </c>
      <c r="S1136" s="138" t="n">
        <f aca="false">ROUND(R1136,2)</f>
        <v>0</v>
      </c>
      <c r="U1136" s="50"/>
    </row>
    <row r="1137" s="2" customFormat="true" ht="31.5" hidden="false" customHeight="true" outlineLevel="0" collapsed="false">
      <c r="A1137" s="40"/>
      <c r="B1137" s="149" t="s">
        <v>2068</v>
      </c>
      <c r="C1137" s="42" t="n">
        <v>43710</v>
      </c>
      <c r="D1137" s="40" t="s">
        <v>9</v>
      </c>
      <c r="E1137" s="40"/>
      <c r="F1137" s="77" t="n">
        <v>190.283283646844</v>
      </c>
      <c r="G1137" s="45" t="n">
        <v>0</v>
      </c>
      <c r="H1137" s="84" t="s">
        <v>1216</v>
      </c>
      <c r="I1137" s="78"/>
      <c r="J1137" s="69"/>
      <c r="L1137" s="146"/>
      <c r="M1137" s="52"/>
      <c r="N1137" s="52"/>
      <c r="O1137" s="52"/>
      <c r="P1137" s="52"/>
      <c r="Q1137" s="134"/>
      <c r="R1137" s="70" t="n">
        <f aca="false">I1137*Q1137</f>
        <v>0</v>
      </c>
      <c r="S1137" s="138" t="n">
        <f aca="false">ROUND(R1137,2)</f>
        <v>0</v>
      </c>
      <c r="U1137" s="50"/>
    </row>
    <row r="1138" s="2" customFormat="true" ht="31.5" hidden="false" customHeight="true" outlineLevel="0" collapsed="false">
      <c r="A1138" s="40"/>
      <c r="B1138" s="149" t="s">
        <v>2069</v>
      </c>
      <c r="C1138" s="42" t="n">
        <v>43710</v>
      </c>
      <c r="D1138" s="40" t="s">
        <v>9</v>
      </c>
      <c r="E1138" s="40"/>
      <c r="F1138" s="77" t="n">
        <v>204.703302949844</v>
      </c>
      <c r="G1138" s="45" t="n">
        <v>0</v>
      </c>
      <c r="H1138" s="84" t="s">
        <v>1216</v>
      </c>
      <c r="I1138" s="78"/>
      <c r="J1138" s="69"/>
      <c r="L1138" s="146"/>
      <c r="M1138" s="52"/>
      <c r="N1138" s="52"/>
      <c r="O1138" s="52"/>
      <c r="P1138" s="52"/>
      <c r="Q1138" s="134"/>
      <c r="R1138" s="70" t="n">
        <f aca="false">I1138*Q1138</f>
        <v>0</v>
      </c>
      <c r="S1138" s="138" t="n">
        <f aca="false">ROUND(R1138,2)</f>
        <v>0</v>
      </c>
      <c r="U1138" s="50"/>
    </row>
    <row r="1139" s="2" customFormat="true" ht="31.5" hidden="false" customHeight="true" outlineLevel="0" collapsed="false">
      <c r="A1139" s="40"/>
      <c r="B1139" s="149" t="s">
        <v>2070</v>
      </c>
      <c r="C1139" s="42" t="n">
        <v>43710</v>
      </c>
      <c r="D1139" s="40" t="s">
        <v>9</v>
      </c>
      <c r="E1139" s="40"/>
      <c r="F1139" s="77" t="n">
        <v>174.113066095844</v>
      </c>
      <c r="G1139" s="45" t="n">
        <v>0</v>
      </c>
      <c r="H1139" s="84" t="s">
        <v>1216</v>
      </c>
      <c r="I1139" s="78"/>
      <c r="J1139" s="69" t="s">
        <v>2022</v>
      </c>
      <c r="L1139" s="146"/>
      <c r="M1139" s="52"/>
      <c r="N1139" s="52"/>
      <c r="O1139" s="52"/>
      <c r="P1139" s="52"/>
      <c r="Q1139" s="134"/>
      <c r="R1139" s="70" t="n">
        <f aca="false">I1139*Q1139</f>
        <v>0</v>
      </c>
      <c r="S1139" s="138" t="n">
        <f aca="false">ROUND(R1139,2)</f>
        <v>0</v>
      </c>
      <c r="U1139" s="50"/>
    </row>
    <row r="1140" s="2" customFormat="true" ht="31.5" hidden="false" customHeight="true" outlineLevel="0" collapsed="false">
      <c r="A1140" s="40"/>
      <c r="B1140" s="149" t="s">
        <v>2071</v>
      </c>
      <c r="C1140" s="42" t="n">
        <v>43710</v>
      </c>
      <c r="D1140" s="40" t="s">
        <v>9</v>
      </c>
      <c r="E1140" s="40"/>
      <c r="F1140" s="77" t="n">
        <v>185.742205276844</v>
      </c>
      <c r="G1140" s="45" t="n">
        <v>0</v>
      </c>
      <c r="H1140" s="84" t="s">
        <v>1216</v>
      </c>
      <c r="I1140" s="78"/>
      <c r="J1140" s="69"/>
      <c r="L1140" s="146"/>
      <c r="M1140" s="52"/>
      <c r="N1140" s="52"/>
      <c r="O1140" s="52"/>
      <c r="P1140" s="52"/>
      <c r="Q1140" s="134"/>
      <c r="R1140" s="70" t="n">
        <f aca="false">I1140*Q1140</f>
        <v>0</v>
      </c>
      <c r="S1140" s="138" t="n">
        <f aca="false">ROUND(R1140,2)</f>
        <v>0</v>
      </c>
      <c r="U1140" s="50"/>
    </row>
    <row r="1141" s="2" customFormat="true" ht="31.5" hidden="false" customHeight="true" outlineLevel="0" collapsed="false">
      <c r="A1141" s="40"/>
      <c r="B1141" s="149" t="s">
        <v>2072</v>
      </c>
      <c r="C1141" s="42" t="n">
        <v>43710</v>
      </c>
      <c r="D1141" s="40" t="s">
        <v>9</v>
      </c>
      <c r="E1141" s="40"/>
      <c r="F1141" s="77" t="n">
        <v>200.316159439844</v>
      </c>
      <c r="G1141" s="45" t="n">
        <v>0</v>
      </c>
      <c r="H1141" s="84" t="s">
        <v>1216</v>
      </c>
      <c r="I1141" s="78"/>
      <c r="J1141" s="69"/>
      <c r="L1141" s="146"/>
      <c r="M1141" s="52"/>
      <c r="N1141" s="52"/>
      <c r="O1141" s="52"/>
      <c r="P1141" s="52"/>
      <c r="Q1141" s="134"/>
      <c r="R1141" s="70" t="n">
        <f aca="false">I1141*Q1141</f>
        <v>0</v>
      </c>
      <c r="S1141" s="138" t="n">
        <f aca="false">ROUND(R1141,2)</f>
        <v>0</v>
      </c>
      <c r="U1141" s="50"/>
    </row>
    <row r="1142" s="2" customFormat="true" ht="31.5" hidden="false" customHeight="true" outlineLevel="0" collapsed="false">
      <c r="A1142" s="40" t="s">
        <v>2073</v>
      </c>
      <c r="B1142" s="149" t="s">
        <v>2074</v>
      </c>
      <c r="C1142" s="42" t="n">
        <v>43710</v>
      </c>
      <c r="D1142" s="40" t="s">
        <v>23</v>
      </c>
      <c r="E1142" s="40"/>
      <c r="F1142" s="77" t="n">
        <v>4.62</v>
      </c>
      <c r="G1142" s="45" t="n">
        <v>0</v>
      </c>
      <c r="H1142" s="151" t="s">
        <v>2075</v>
      </c>
      <c r="I1142" s="78" t="n">
        <v>0.008</v>
      </c>
      <c r="J1142" s="69" t="s">
        <v>2076</v>
      </c>
      <c r="L1142" s="146"/>
      <c r="M1142" s="52"/>
      <c r="N1142" s="52"/>
      <c r="O1142" s="52"/>
      <c r="P1142" s="52"/>
      <c r="Q1142" s="134" t="n">
        <v>577.822040570788</v>
      </c>
      <c r="R1142" s="70" t="n">
        <f aca="false">I1142*Q1142</f>
        <v>4.62257632456631</v>
      </c>
      <c r="S1142" s="138" t="n">
        <f aca="false">ROUND(R1142,2)</f>
        <v>4.62</v>
      </c>
      <c r="U1142" s="50"/>
    </row>
    <row r="1143" s="2" customFormat="true" ht="31.5" hidden="false" customHeight="true" outlineLevel="0" collapsed="false">
      <c r="A1143" s="40" t="s">
        <v>2077</v>
      </c>
      <c r="B1143" s="149" t="s">
        <v>2078</v>
      </c>
      <c r="C1143" s="42" t="n">
        <v>43710</v>
      </c>
      <c r="D1143" s="40" t="s">
        <v>23</v>
      </c>
      <c r="E1143" s="40"/>
      <c r="F1143" s="77" t="n">
        <v>5.04</v>
      </c>
      <c r="G1143" s="45" t="n">
        <v>0</v>
      </c>
      <c r="H1143" s="151"/>
      <c r="I1143" s="78" t="n">
        <v>0.01</v>
      </c>
      <c r="J1143" s="69"/>
      <c r="L1143" s="146"/>
      <c r="M1143" s="52"/>
      <c r="N1143" s="52"/>
      <c r="O1143" s="52"/>
      <c r="P1143" s="52"/>
      <c r="Q1143" s="134" t="n">
        <v>503.894554585523</v>
      </c>
      <c r="R1143" s="70" t="n">
        <f aca="false">I1143*Q1143</f>
        <v>5.03894554585523</v>
      </c>
      <c r="S1143" s="138" t="n">
        <f aca="false">ROUND(R1143,2)</f>
        <v>5.04</v>
      </c>
      <c r="U1143" s="50"/>
    </row>
    <row r="1144" s="2" customFormat="true" ht="31.5" hidden="false" customHeight="true" outlineLevel="0" collapsed="false">
      <c r="A1144" s="40" t="s">
        <v>2079</v>
      </c>
      <c r="B1144" s="149" t="s">
        <v>2080</v>
      </c>
      <c r="C1144" s="42" t="n">
        <v>43710</v>
      </c>
      <c r="D1144" s="40" t="s">
        <v>23</v>
      </c>
      <c r="E1144" s="40"/>
      <c r="F1144" s="77" t="n">
        <v>6.39</v>
      </c>
      <c r="G1144" s="45" t="n">
        <v>0</v>
      </c>
      <c r="H1144" s="151"/>
      <c r="I1144" s="78" t="n">
        <v>0.011</v>
      </c>
      <c r="J1144" s="69"/>
      <c r="L1144" s="146"/>
      <c r="M1144" s="52"/>
      <c r="N1144" s="52"/>
      <c r="O1144" s="52"/>
      <c r="P1144" s="52"/>
      <c r="Q1144" s="134" t="n">
        <v>581.275525760789</v>
      </c>
      <c r="R1144" s="70" t="n">
        <f aca="false">I1144*Q1144</f>
        <v>6.39403078336867</v>
      </c>
      <c r="S1144" s="138" t="n">
        <f aca="false">ROUND(R1144,2)</f>
        <v>6.39</v>
      </c>
      <c r="U1144" s="50"/>
    </row>
    <row r="1145" s="2" customFormat="true" ht="31.5" hidden="false" customHeight="true" outlineLevel="0" collapsed="false">
      <c r="A1145" s="40" t="s">
        <v>2081</v>
      </c>
      <c r="B1145" s="149" t="s">
        <v>2082</v>
      </c>
      <c r="C1145" s="42" t="n">
        <v>43710</v>
      </c>
      <c r="D1145" s="40" t="s">
        <v>23</v>
      </c>
      <c r="E1145" s="40"/>
      <c r="F1145" s="77" t="n">
        <v>5.81</v>
      </c>
      <c r="G1145" s="45" t="n">
        <v>0</v>
      </c>
      <c r="H1145" s="151"/>
      <c r="I1145" s="78" t="n">
        <v>0.011</v>
      </c>
      <c r="J1145" s="69"/>
      <c r="L1145" s="146"/>
      <c r="M1145" s="52"/>
      <c r="N1145" s="52"/>
      <c r="O1145" s="52"/>
      <c r="P1145" s="52"/>
      <c r="Q1145" s="134" t="n">
        <v>528.161147360788</v>
      </c>
      <c r="R1145" s="70" t="n">
        <f aca="false">I1145*Q1145</f>
        <v>5.80977262096867</v>
      </c>
      <c r="S1145" s="138" t="n">
        <f aca="false">ROUND(R1145,2)</f>
        <v>5.81</v>
      </c>
      <c r="U1145" s="50"/>
    </row>
    <row r="1146" s="2" customFormat="true" ht="31.5" hidden="false" customHeight="true" outlineLevel="0" collapsed="false">
      <c r="A1146" s="40" t="s">
        <v>2083</v>
      </c>
      <c r="B1146" s="149" t="s">
        <v>2084</v>
      </c>
      <c r="C1146" s="42" t="n">
        <v>43710</v>
      </c>
      <c r="D1146" s="40" t="s">
        <v>23</v>
      </c>
      <c r="E1146" s="40"/>
      <c r="F1146" s="77" t="n">
        <v>7.49</v>
      </c>
      <c r="G1146" s="45" t="n">
        <v>0</v>
      </c>
      <c r="H1146" s="151"/>
      <c r="I1146" s="78" t="n">
        <v>0.014</v>
      </c>
      <c r="J1146" s="69"/>
      <c r="L1146" s="146"/>
      <c r="M1146" s="52"/>
      <c r="N1146" s="52"/>
      <c r="O1146" s="52"/>
      <c r="P1146" s="52"/>
      <c r="Q1146" s="134" t="n">
        <v>535.350796043789</v>
      </c>
      <c r="R1146" s="70" t="n">
        <f aca="false">I1146*Q1146</f>
        <v>7.49491114461304</v>
      </c>
      <c r="S1146" s="138" t="n">
        <f aca="false">ROUND(R1146,2)</f>
        <v>7.49</v>
      </c>
      <c r="U1146" s="50"/>
    </row>
    <row r="1147" s="2" customFormat="true" ht="31.5" hidden="false" customHeight="true" outlineLevel="0" collapsed="false">
      <c r="A1147" s="40" t="s">
        <v>2085</v>
      </c>
      <c r="B1147" s="149" t="s">
        <v>2086</v>
      </c>
      <c r="C1147" s="42" t="n">
        <v>43710</v>
      </c>
      <c r="D1147" s="40" t="s">
        <v>23</v>
      </c>
      <c r="E1147" s="40"/>
      <c r="F1147" s="77" t="n">
        <v>8.98</v>
      </c>
      <c r="G1147" s="45" t="n">
        <v>0</v>
      </c>
      <c r="H1147" s="151"/>
      <c r="I1147" s="78" t="n">
        <v>0.017</v>
      </c>
      <c r="J1147" s="69"/>
      <c r="L1147" s="146"/>
      <c r="M1147" s="52"/>
      <c r="N1147" s="52"/>
      <c r="O1147" s="52"/>
      <c r="P1147" s="52"/>
      <c r="Q1147" s="134" t="n">
        <v>528.513484613789</v>
      </c>
      <c r="R1147" s="70" t="n">
        <f aca="false">I1147*Q1147</f>
        <v>8.9847292384344</v>
      </c>
      <c r="S1147" s="138" t="n">
        <f aca="false">ROUND(R1147,2)</f>
        <v>8.98</v>
      </c>
      <c r="U1147" s="50"/>
    </row>
    <row r="1148" s="2" customFormat="true" ht="31.5" hidden="false" customHeight="true" outlineLevel="0" collapsed="false">
      <c r="A1148" s="40" t="s">
        <v>2087</v>
      </c>
      <c r="B1148" s="149" t="s">
        <v>2088</v>
      </c>
      <c r="C1148" s="42" t="n">
        <v>43710</v>
      </c>
      <c r="D1148" s="40" t="s">
        <v>23</v>
      </c>
      <c r="E1148" s="40"/>
      <c r="F1148" s="77" t="n">
        <v>8.49</v>
      </c>
      <c r="G1148" s="45" t="n">
        <v>0</v>
      </c>
      <c r="H1148" s="151"/>
      <c r="I1148" s="78" t="n">
        <v>0.017</v>
      </c>
      <c r="J1148" s="69"/>
      <c r="L1148" s="146"/>
      <c r="M1148" s="52"/>
      <c r="N1148" s="52"/>
      <c r="O1148" s="52"/>
      <c r="P1148" s="52"/>
      <c r="Q1148" s="134" t="n">
        <v>499.234069325788</v>
      </c>
      <c r="R1148" s="70" t="n">
        <f aca="false">I1148*Q1148</f>
        <v>8.4869791785384</v>
      </c>
      <c r="S1148" s="138" t="n">
        <f aca="false">ROUND(R1148,2)</f>
        <v>8.49</v>
      </c>
      <c r="U1148" s="50"/>
    </row>
    <row r="1149" s="2" customFormat="true" ht="31.5" hidden="false" customHeight="true" outlineLevel="0" collapsed="false">
      <c r="A1149" s="40" t="s">
        <v>2089</v>
      </c>
      <c r="B1149" s="149" t="s">
        <v>2090</v>
      </c>
      <c r="C1149" s="42" t="n">
        <v>43710</v>
      </c>
      <c r="D1149" s="40" t="s">
        <v>23</v>
      </c>
      <c r="E1149" s="40"/>
      <c r="F1149" s="77" t="n">
        <v>8.41</v>
      </c>
      <c r="G1149" s="45" t="n">
        <v>0</v>
      </c>
      <c r="H1149" s="151"/>
      <c r="I1149" s="78" t="n">
        <v>0.017</v>
      </c>
      <c r="J1149" s="69"/>
      <c r="L1149" s="146"/>
      <c r="M1149" s="52"/>
      <c r="N1149" s="52"/>
      <c r="O1149" s="52"/>
      <c r="P1149" s="52"/>
      <c r="Q1149" s="134" t="n">
        <v>494.446352594789</v>
      </c>
      <c r="R1149" s="70" t="n">
        <f aca="false">I1149*Q1149</f>
        <v>8.40558799411141</v>
      </c>
      <c r="S1149" s="138" t="n">
        <f aca="false">ROUND(R1149,2)</f>
        <v>8.41</v>
      </c>
      <c r="U1149" s="50"/>
    </row>
    <row r="1150" s="2" customFormat="true" ht="31.5" hidden="false" customHeight="true" outlineLevel="0" collapsed="false">
      <c r="A1150" s="40" t="s">
        <v>2091</v>
      </c>
      <c r="B1150" s="149" t="s">
        <v>2092</v>
      </c>
      <c r="C1150" s="42" t="n">
        <v>43710</v>
      </c>
      <c r="D1150" s="40" t="s">
        <v>23</v>
      </c>
      <c r="E1150" s="40"/>
      <c r="F1150" s="77" t="n">
        <v>8</v>
      </c>
      <c r="G1150" s="45" t="n">
        <v>0</v>
      </c>
      <c r="H1150" s="151"/>
      <c r="I1150" s="78" t="n">
        <v>0.017</v>
      </c>
      <c r="J1150" s="69"/>
      <c r="L1150" s="146"/>
      <c r="M1150" s="52"/>
      <c r="N1150" s="52"/>
      <c r="O1150" s="52"/>
      <c r="P1150" s="52"/>
      <c r="Q1150" s="134" t="n">
        <v>470.778936386789</v>
      </c>
      <c r="R1150" s="70" t="n">
        <f aca="false">I1150*Q1150</f>
        <v>8.00324191857541</v>
      </c>
      <c r="S1150" s="138" t="n">
        <f aca="false">ROUND(R1150,2)</f>
        <v>8</v>
      </c>
      <c r="U1150" s="50"/>
    </row>
    <row r="1151" s="2" customFormat="true" ht="31.5" hidden="false" customHeight="true" outlineLevel="0" collapsed="false">
      <c r="A1151" s="40" t="s">
        <v>2093</v>
      </c>
      <c r="B1151" s="149" t="s">
        <v>2094</v>
      </c>
      <c r="C1151" s="42" t="n">
        <v>43710</v>
      </c>
      <c r="D1151" s="40" t="s">
        <v>23</v>
      </c>
      <c r="E1151" s="40"/>
      <c r="F1151" s="77" t="n">
        <v>10.34</v>
      </c>
      <c r="G1151" s="45" t="n">
        <v>0</v>
      </c>
      <c r="H1151" s="151"/>
      <c r="I1151" s="78" t="n">
        <v>0.022</v>
      </c>
      <c r="J1151" s="69"/>
      <c r="L1151" s="146"/>
      <c r="M1151" s="52"/>
      <c r="N1151" s="52"/>
      <c r="O1151" s="52"/>
      <c r="P1151" s="52"/>
      <c r="Q1151" s="134" t="n">
        <v>470.091733715788</v>
      </c>
      <c r="R1151" s="70" t="n">
        <f aca="false">I1151*Q1151</f>
        <v>10.3420181417473</v>
      </c>
      <c r="S1151" s="138" t="n">
        <f aca="false">ROUND(R1151,2)</f>
        <v>10.34</v>
      </c>
      <c r="U1151" s="50"/>
    </row>
    <row r="1152" s="2" customFormat="true" ht="31.5" hidden="false" customHeight="true" outlineLevel="0" collapsed="false">
      <c r="A1152" s="40" t="s">
        <v>2095</v>
      </c>
      <c r="B1152" s="149" t="s">
        <v>2096</v>
      </c>
      <c r="C1152" s="42" t="n">
        <v>43710</v>
      </c>
      <c r="D1152" s="40" t="s">
        <v>23</v>
      </c>
      <c r="E1152" s="40"/>
      <c r="F1152" s="77" t="n">
        <v>16.09</v>
      </c>
      <c r="G1152" s="45" t="n">
        <v>0</v>
      </c>
      <c r="H1152" s="151"/>
      <c r="I1152" s="78" t="n">
        <v>0.029</v>
      </c>
      <c r="J1152" s="69"/>
      <c r="L1152" s="146"/>
      <c r="M1152" s="52"/>
      <c r="N1152" s="52"/>
      <c r="O1152" s="52"/>
      <c r="P1152" s="52"/>
      <c r="Q1152" s="134" t="n">
        <v>554.972603147789</v>
      </c>
      <c r="R1152" s="70" t="n">
        <f aca="false">I1152*Q1152</f>
        <v>16.0942054912859</v>
      </c>
      <c r="S1152" s="138" t="n">
        <f aca="false">ROUND(R1152,2)</f>
        <v>16.09</v>
      </c>
      <c r="U1152" s="50"/>
    </row>
    <row r="1153" s="2" customFormat="true" ht="31.5" hidden="false" customHeight="true" outlineLevel="0" collapsed="false">
      <c r="A1153" s="40" t="s">
        <v>2097</v>
      </c>
      <c r="B1153" s="149" t="s">
        <v>2098</v>
      </c>
      <c r="C1153" s="42" t="n">
        <v>43710</v>
      </c>
      <c r="D1153" s="40" t="s">
        <v>23</v>
      </c>
      <c r="E1153" s="40"/>
      <c r="F1153" s="77" t="n">
        <v>31.64</v>
      </c>
      <c r="G1153" s="45" t="n">
        <v>0</v>
      </c>
      <c r="H1153" s="151"/>
      <c r="I1153" s="78" t="n">
        <v>0.041</v>
      </c>
      <c r="J1153" s="69"/>
      <c r="L1153" s="146"/>
      <c r="M1153" s="52"/>
      <c r="N1153" s="52"/>
      <c r="O1153" s="52"/>
      <c r="P1153" s="52"/>
      <c r="Q1153" s="134" t="n">
        <v>771.797458844788</v>
      </c>
      <c r="R1153" s="70" t="n">
        <f aca="false">I1153*Q1153</f>
        <v>31.6436958126363</v>
      </c>
      <c r="S1153" s="138" t="n">
        <f aca="false">ROUND(R1153,2)</f>
        <v>31.64</v>
      </c>
      <c r="U1153" s="50"/>
    </row>
    <row r="1154" s="2" customFormat="true" ht="31.5" hidden="false" customHeight="true" outlineLevel="0" collapsed="false">
      <c r="A1154" s="40" t="s">
        <v>2099</v>
      </c>
      <c r="B1154" s="149" t="s">
        <v>2100</v>
      </c>
      <c r="C1154" s="42" t="n">
        <v>43710</v>
      </c>
      <c r="D1154" s="40" t="s">
        <v>23</v>
      </c>
      <c r="E1154" s="40"/>
      <c r="F1154" s="77" t="n">
        <v>9.28</v>
      </c>
      <c r="G1154" s="45" t="n">
        <v>0</v>
      </c>
      <c r="H1154" s="151"/>
      <c r="I1154" s="78" t="n">
        <v>0.018</v>
      </c>
      <c r="J1154" s="69"/>
      <c r="L1154" s="146"/>
      <c r="M1154" s="52"/>
      <c r="N1154" s="52"/>
      <c r="O1154" s="52"/>
      <c r="P1154" s="52"/>
      <c r="Q1154" s="134" t="n">
        <v>515.721886010789</v>
      </c>
      <c r="R1154" s="70" t="n">
        <f aca="false">I1154*Q1154</f>
        <v>9.28299394819419</v>
      </c>
      <c r="S1154" s="138" t="n">
        <f aca="false">ROUND(R1154,2)</f>
        <v>9.28</v>
      </c>
      <c r="U1154" s="50"/>
    </row>
    <row r="1155" s="2" customFormat="true" ht="31.5" hidden="false" customHeight="true" outlineLevel="0" collapsed="false">
      <c r="A1155" s="40" t="s">
        <v>2101</v>
      </c>
      <c r="B1155" s="149" t="s">
        <v>2102</v>
      </c>
      <c r="C1155" s="42" t="n">
        <v>43710</v>
      </c>
      <c r="D1155" s="40" t="s">
        <v>23</v>
      </c>
      <c r="E1155" s="40"/>
      <c r="F1155" s="77" t="n">
        <v>12.36</v>
      </c>
      <c r="G1155" s="45" t="n">
        <v>0</v>
      </c>
      <c r="H1155" s="151"/>
      <c r="I1155" s="78" t="n">
        <v>0.026</v>
      </c>
      <c r="J1155" s="69"/>
      <c r="L1155" s="146"/>
      <c r="M1155" s="52"/>
      <c r="N1155" s="52"/>
      <c r="O1155" s="52"/>
      <c r="P1155" s="52"/>
      <c r="Q1155" s="134" t="n">
        <v>475.569165407789</v>
      </c>
      <c r="R1155" s="70" t="n">
        <f aca="false">I1155*Q1155</f>
        <v>12.3647983006025</v>
      </c>
      <c r="S1155" s="138" t="n">
        <f aca="false">ROUND(R1155,2)</f>
        <v>12.36</v>
      </c>
      <c r="U1155" s="50"/>
    </row>
    <row r="1156" s="2" customFormat="true" ht="31.5" hidden="false" customHeight="true" outlineLevel="0" collapsed="false">
      <c r="A1156" s="40" t="s">
        <v>2103</v>
      </c>
      <c r="B1156" s="149" t="s">
        <v>2104</v>
      </c>
      <c r="C1156" s="42" t="n">
        <v>43710</v>
      </c>
      <c r="D1156" s="40" t="s">
        <v>23</v>
      </c>
      <c r="E1156" s="40"/>
      <c r="F1156" s="77" t="n">
        <v>13.33</v>
      </c>
      <c r="G1156" s="45" t="n">
        <v>0</v>
      </c>
      <c r="H1156" s="151"/>
      <c r="I1156" s="78" t="n">
        <v>0.028</v>
      </c>
      <c r="J1156" s="69"/>
      <c r="L1156" s="146"/>
      <c r="M1156" s="52"/>
      <c r="N1156" s="52"/>
      <c r="O1156" s="52"/>
      <c r="P1156" s="52"/>
      <c r="Q1156" s="134" t="n">
        <v>476.119893634288</v>
      </c>
      <c r="R1156" s="70" t="n">
        <f aca="false">I1156*Q1156</f>
        <v>13.3313570217601</v>
      </c>
      <c r="S1156" s="138" t="n">
        <f aca="false">ROUND(R1156,2)</f>
        <v>13.33</v>
      </c>
      <c r="U1156" s="50"/>
    </row>
    <row r="1157" s="2" customFormat="true" ht="31.5" hidden="false" customHeight="true" outlineLevel="0" collapsed="false">
      <c r="A1157" s="40" t="s">
        <v>2105</v>
      </c>
      <c r="B1157" s="149" t="s">
        <v>2106</v>
      </c>
      <c r="C1157" s="42" t="n">
        <v>43710</v>
      </c>
      <c r="D1157" s="40" t="s">
        <v>23</v>
      </c>
      <c r="E1157" s="40"/>
      <c r="F1157" s="77" t="n">
        <v>13.74</v>
      </c>
      <c r="G1157" s="45" t="n">
        <v>0</v>
      </c>
      <c r="H1157" s="151"/>
      <c r="I1157" s="78" t="n">
        <v>0.028</v>
      </c>
      <c r="J1157" s="69"/>
      <c r="L1157" s="146"/>
      <c r="M1157" s="52"/>
      <c r="N1157" s="52"/>
      <c r="O1157" s="52"/>
      <c r="P1157" s="52"/>
      <c r="Q1157" s="134" t="n">
        <v>490.597661348788</v>
      </c>
      <c r="R1157" s="70" t="n">
        <f aca="false">I1157*Q1157</f>
        <v>13.7367345177661</v>
      </c>
      <c r="S1157" s="138" t="n">
        <f aca="false">ROUND(R1157,2)</f>
        <v>13.74</v>
      </c>
      <c r="U1157" s="50"/>
    </row>
    <row r="1158" s="2" customFormat="true" ht="31.5" hidden="false" customHeight="true" outlineLevel="0" collapsed="false">
      <c r="A1158" s="40" t="s">
        <v>2107</v>
      </c>
      <c r="B1158" s="149" t="s">
        <v>2108</v>
      </c>
      <c r="C1158" s="42" t="n">
        <v>43710</v>
      </c>
      <c r="D1158" s="40" t="s">
        <v>23</v>
      </c>
      <c r="E1158" s="40"/>
      <c r="F1158" s="77" t="n">
        <v>11.91</v>
      </c>
      <c r="G1158" s="45" t="n">
        <v>0</v>
      </c>
      <c r="H1158" s="151"/>
      <c r="I1158" s="78" t="n">
        <v>0.021</v>
      </c>
      <c r="J1158" s="69"/>
      <c r="L1158" s="146"/>
      <c r="M1158" s="52"/>
      <c r="N1158" s="52"/>
      <c r="O1158" s="52"/>
      <c r="P1158" s="52"/>
      <c r="Q1158" s="134" t="n">
        <v>567.090291377789</v>
      </c>
      <c r="R1158" s="70" t="n">
        <f aca="false">I1158*Q1158</f>
        <v>11.9088961189336</v>
      </c>
      <c r="S1158" s="138" t="n">
        <f aca="false">ROUND(R1158,2)</f>
        <v>11.91</v>
      </c>
      <c r="U1158" s="50"/>
    </row>
    <row r="1159" s="2" customFormat="true" ht="31.5" hidden="false" customHeight="true" outlineLevel="0" collapsed="false">
      <c r="A1159" s="40" t="s">
        <v>2109</v>
      </c>
      <c r="B1159" s="149" t="s">
        <v>2110</v>
      </c>
      <c r="C1159" s="42" t="n">
        <v>43710</v>
      </c>
      <c r="D1159" s="40" t="s">
        <v>23</v>
      </c>
      <c r="E1159" s="40"/>
      <c r="F1159" s="77" t="n">
        <v>15.92</v>
      </c>
      <c r="G1159" s="45" t="n">
        <v>0</v>
      </c>
      <c r="H1159" s="151"/>
      <c r="I1159" s="78" t="n">
        <v>0.033</v>
      </c>
      <c r="J1159" s="69"/>
      <c r="L1159" s="146"/>
      <c r="M1159" s="52"/>
      <c r="N1159" s="52"/>
      <c r="O1159" s="52"/>
      <c r="P1159" s="52"/>
      <c r="Q1159" s="134" t="n">
        <v>482.523069932789</v>
      </c>
      <c r="R1159" s="70" t="n">
        <f aca="false">I1159*Q1159</f>
        <v>15.923261307782</v>
      </c>
      <c r="S1159" s="138" t="n">
        <f aca="false">ROUND(R1159,2)</f>
        <v>15.92</v>
      </c>
      <c r="U1159" s="50"/>
    </row>
    <row r="1160" s="2" customFormat="true" ht="31.5" hidden="false" customHeight="true" outlineLevel="0" collapsed="false">
      <c r="A1160" s="40" t="s">
        <v>2111</v>
      </c>
      <c r="B1160" s="149" t="s">
        <v>2112</v>
      </c>
      <c r="C1160" s="42" t="n">
        <v>43710</v>
      </c>
      <c r="D1160" s="40" t="s">
        <v>23</v>
      </c>
      <c r="E1160" s="40"/>
      <c r="F1160" s="77" t="n">
        <v>16.33</v>
      </c>
      <c r="G1160" s="45" t="n">
        <v>0</v>
      </c>
      <c r="H1160" s="151"/>
      <c r="I1160" s="78" t="n">
        <v>0.033</v>
      </c>
      <c r="J1160" s="69"/>
      <c r="L1160" s="146"/>
      <c r="M1160" s="52"/>
      <c r="N1160" s="52"/>
      <c r="O1160" s="52"/>
      <c r="P1160" s="52"/>
      <c r="Q1160" s="134" t="n">
        <v>494.813375324788</v>
      </c>
      <c r="R1160" s="70" t="n">
        <f aca="false">I1160*Q1160</f>
        <v>16.328841385718</v>
      </c>
      <c r="S1160" s="138" t="n">
        <f aca="false">ROUND(R1160,2)</f>
        <v>16.33</v>
      </c>
      <c r="U1160" s="50"/>
    </row>
    <row r="1161" s="2" customFormat="true" ht="31.5" hidden="false" customHeight="true" outlineLevel="0" collapsed="false">
      <c r="A1161" s="40" t="s">
        <v>2113</v>
      </c>
      <c r="B1161" s="149" t="s">
        <v>2114</v>
      </c>
      <c r="C1161" s="42" t="n">
        <v>43710</v>
      </c>
      <c r="D1161" s="40" t="s">
        <v>23</v>
      </c>
      <c r="E1161" s="40"/>
      <c r="F1161" s="77" t="n">
        <v>18.49</v>
      </c>
      <c r="G1161" s="45" t="n">
        <v>0</v>
      </c>
      <c r="H1161" s="151"/>
      <c r="I1161" s="78" t="n">
        <v>0.037</v>
      </c>
      <c r="J1161" s="69"/>
      <c r="L1161" s="146"/>
      <c r="M1161" s="52"/>
      <c r="N1161" s="52"/>
      <c r="O1161" s="52"/>
      <c r="P1161" s="52"/>
      <c r="Q1161" s="134" t="n">
        <v>499.832999261789</v>
      </c>
      <c r="R1161" s="70" t="n">
        <f aca="false">I1161*Q1161</f>
        <v>18.4938209726862</v>
      </c>
      <c r="S1161" s="138" t="n">
        <f aca="false">ROUND(R1161,2)</f>
        <v>18.49</v>
      </c>
      <c r="U1161" s="50"/>
    </row>
    <row r="1162" s="2" customFormat="true" ht="31.5" hidden="false" customHeight="true" outlineLevel="0" collapsed="false">
      <c r="A1162" s="40" t="s">
        <v>2115</v>
      </c>
      <c r="B1162" s="149" t="s">
        <v>2116</v>
      </c>
      <c r="C1162" s="42" t="n">
        <v>43710</v>
      </c>
      <c r="D1162" s="40" t="s">
        <v>23</v>
      </c>
      <c r="E1162" s="40"/>
      <c r="F1162" s="77" t="n">
        <v>21.41</v>
      </c>
      <c r="G1162" s="45" t="n">
        <v>0</v>
      </c>
      <c r="H1162" s="151"/>
      <c r="I1162" s="78" t="n">
        <v>0.041</v>
      </c>
      <c r="J1162" s="69"/>
      <c r="L1162" s="146"/>
      <c r="M1162" s="52"/>
      <c r="N1162" s="52"/>
      <c r="O1162" s="52"/>
      <c r="P1162" s="52"/>
      <c r="Q1162" s="134" t="n">
        <v>522.279693758788</v>
      </c>
      <c r="R1162" s="70" t="n">
        <f aca="false">I1162*Q1162</f>
        <v>21.4134674441103</v>
      </c>
      <c r="S1162" s="138" t="n">
        <f aca="false">ROUND(R1162,2)</f>
        <v>21.41</v>
      </c>
      <c r="U1162" s="50"/>
    </row>
    <row r="1163" s="2" customFormat="true" ht="31.5" hidden="false" customHeight="true" outlineLevel="0" collapsed="false">
      <c r="A1163" s="40" t="s">
        <v>2117</v>
      </c>
      <c r="B1163" s="149" t="s">
        <v>2118</v>
      </c>
      <c r="C1163" s="42" t="n">
        <v>43710</v>
      </c>
      <c r="D1163" s="40" t="s">
        <v>23</v>
      </c>
      <c r="E1163" s="40"/>
      <c r="F1163" s="77" t="n">
        <v>21.82</v>
      </c>
      <c r="G1163" s="45" t="n">
        <v>0</v>
      </c>
      <c r="H1163" s="151"/>
      <c r="I1163" s="78" t="n">
        <v>0.041</v>
      </c>
      <c r="J1163" s="69"/>
      <c r="L1163" s="146"/>
      <c r="M1163" s="52"/>
      <c r="N1163" s="52"/>
      <c r="O1163" s="52"/>
      <c r="P1163" s="52"/>
      <c r="Q1163" s="134" t="n">
        <v>532.162859906788</v>
      </c>
      <c r="R1163" s="70" t="n">
        <f aca="false">I1163*Q1163</f>
        <v>21.8186772561783</v>
      </c>
      <c r="S1163" s="138" t="n">
        <f aca="false">ROUND(R1163,2)</f>
        <v>21.82</v>
      </c>
      <c r="U1163" s="50"/>
    </row>
    <row r="1164" s="2" customFormat="true" ht="31.5" hidden="false" customHeight="true" outlineLevel="0" collapsed="false">
      <c r="A1164" s="40" t="s">
        <v>2119</v>
      </c>
      <c r="B1164" s="149" t="s">
        <v>2120</v>
      </c>
      <c r="C1164" s="42" t="n">
        <v>43710</v>
      </c>
      <c r="D1164" s="40" t="s">
        <v>23</v>
      </c>
      <c r="E1164" s="40"/>
      <c r="F1164" s="77" t="n">
        <v>27.12</v>
      </c>
      <c r="G1164" s="45" t="n">
        <v>0</v>
      </c>
      <c r="H1164" s="151"/>
      <c r="I1164" s="78" t="n">
        <v>0.05</v>
      </c>
      <c r="J1164" s="69"/>
      <c r="L1164" s="146"/>
      <c r="M1164" s="52"/>
      <c r="N1164" s="52"/>
      <c r="O1164" s="52"/>
      <c r="P1164" s="52"/>
      <c r="Q1164" s="134" t="n">
        <v>542.381234057788</v>
      </c>
      <c r="R1164" s="70" t="n">
        <f aca="false">I1164*Q1164</f>
        <v>27.1190617028894</v>
      </c>
      <c r="S1164" s="138" t="n">
        <f aca="false">ROUND(R1164,2)</f>
        <v>27.12</v>
      </c>
      <c r="U1164" s="50"/>
    </row>
    <row r="1165" s="2" customFormat="true" ht="31.5" hidden="false" customHeight="true" outlineLevel="0" collapsed="false">
      <c r="A1165" s="40" t="s">
        <v>2121</v>
      </c>
      <c r="B1165" s="149" t="s">
        <v>2122</v>
      </c>
      <c r="C1165" s="42" t="n">
        <v>43710</v>
      </c>
      <c r="D1165" s="40" t="s">
        <v>23</v>
      </c>
      <c r="E1165" s="40"/>
      <c r="F1165" s="77" t="n">
        <v>27.62</v>
      </c>
      <c r="G1165" s="45" t="n">
        <v>0</v>
      </c>
      <c r="H1165" s="151"/>
      <c r="I1165" s="78" t="n">
        <v>0.05</v>
      </c>
      <c r="J1165" s="69"/>
      <c r="L1165" s="146"/>
      <c r="M1165" s="52"/>
      <c r="N1165" s="52"/>
      <c r="O1165" s="52"/>
      <c r="P1165" s="52"/>
      <c r="Q1165" s="134" t="n">
        <v>552.354751289788</v>
      </c>
      <c r="R1165" s="70" t="n">
        <f aca="false">I1165*Q1165</f>
        <v>27.6177375644894</v>
      </c>
      <c r="S1165" s="138" t="n">
        <f aca="false">ROUND(R1165,2)</f>
        <v>27.62</v>
      </c>
      <c r="U1165" s="50"/>
    </row>
    <row r="1166" s="2" customFormat="true" ht="31.5" hidden="false" customHeight="true" outlineLevel="0" collapsed="false">
      <c r="A1166" s="40" t="s">
        <v>2123</v>
      </c>
      <c r="B1166" s="149" t="s">
        <v>2124</v>
      </c>
      <c r="C1166" s="42" t="n">
        <v>43710</v>
      </c>
      <c r="D1166" s="40" t="s">
        <v>23</v>
      </c>
      <c r="E1166" s="40"/>
      <c r="F1166" s="77" t="n">
        <v>27.33</v>
      </c>
      <c r="G1166" s="45" t="n">
        <v>0</v>
      </c>
      <c r="H1166" s="151"/>
      <c r="I1166" s="78" t="n">
        <v>0.056</v>
      </c>
      <c r="J1166" s="69"/>
      <c r="L1166" s="146"/>
      <c r="M1166" s="52"/>
      <c r="N1166" s="52"/>
      <c r="O1166" s="52"/>
      <c r="P1166" s="52"/>
      <c r="Q1166" s="134" t="n">
        <v>488.004498449789</v>
      </c>
      <c r="R1166" s="70" t="n">
        <f aca="false">I1166*Q1166</f>
        <v>27.3282519131882</v>
      </c>
      <c r="S1166" s="138" t="n">
        <f aca="false">ROUND(R1166,2)</f>
        <v>27.33</v>
      </c>
      <c r="U1166" s="50"/>
    </row>
    <row r="1167" s="2" customFormat="true" ht="31.5" hidden="false" customHeight="true" outlineLevel="0" collapsed="false">
      <c r="A1167" s="40" t="s">
        <v>2125</v>
      </c>
      <c r="B1167" s="149" t="s">
        <v>2126</v>
      </c>
      <c r="C1167" s="42" t="n">
        <v>43710</v>
      </c>
      <c r="D1167" s="40" t="s">
        <v>23</v>
      </c>
      <c r="E1167" s="40"/>
      <c r="F1167" s="77" t="n">
        <v>27.82</v>
      </c>
      <c r="G1167" s="45" t="n">
        <v>0</v>
      </c>
      <c r="H1167" s="151"/>
      <c r="I1167" s="78" t="n">
        <v>0.056</v>
      </c>
      <c r="J1167" s="69"/>
      <c r="L1167" s="146"/>
      <c r="M1167" s="52"/>
      <c r="N1167" s="52"/>
      <c r="O1167" s="52"/>
      <c r="P1167" s="52"/>
      <c r="Q1167" s="134" t="n">
        <v>496.762524101789</v>
      </c>
      <c r="R1167" s="70" t="n">
        <f aca="false">I1167*Q1167</f>
        <v>27.8187013497002</v>
      </c>
      <c r="S1167" s="138" t="n">
        <f aca="false">ROUND(R1167,2)</f>
        <v>27.82</v>
      </c>
      <c r="U1167" s="50"/>
    </row>
    <row r="1168" s="2" customFormat="true" ht="31.5" hidden="false" customHeight="true" outlineLevel="0" collapsed="false">
      <c r="A1168" s="40" t="s">
        <v>2127</v>
      </c>
      <c r="B1168" s="149" t="s">
        <v>2128</v>
      </c>
      <c r="C1168" s="42" t="n">
        <v>43710</v>
      </c>
      <c r="D1168" s="40" t="s">
        <v>23</v>
      </c>
      <c r="E1168" s="40"/>
      <c r="F1168" s="77" t="n">
        <v>20.28</v>
      </c>
      <c r="G1168" s="45" t="n">
        <v>0</v>
      </c>
      <c r="H1168" s="151"/>
      <c r="I1168" s="78" t="n">
        <v>0.035</v>
      </c>
      <c r="J1168" s="69"/>
      <c r="L1168" s="146"/>
      <c r="M1168" s="52"/>
      <c r="N1168" s="52"/>
      <c r="O1168" s="52"/>
      <c r="P1168" s="52"/>
      <c r="Q1168" s="134" t="n">
        <v>579.391879235789</v>
      </c>
      <c r="R1168" s="70" t="n">
        <f aca="false">I1168*Q1168</f>
        <v>20.2787157732526</v>
      </c>
      <c r="S1168" s="138" t="n">
        <f aca="false">ROUND(R1168,2)</f>
        <v>20.28</v>
      </c>
      <c r="U1168" s="50"/>
    </row>
    <row r="1169" s="2" customFormat="true" ht="31.5" hidden="false" customHeight="true" outlineLevel="0" collapsed="false">
      <c r="A1169" s="40" t="s">
        <v>2129</v>
      </c>
      <c r="B1169" s="149" t="s">
        <v>2130</v>
      </c>
      <c r="C1169" s="42" t="n">
        <v>43710</v>
      </c>
      <c r="D1169" s="40" t="s">
        <v>23</v>
      </c>
      <c r="E1169" s="40"/>
      <c r="F1169" s="77" t="n">
        <v>22.35</v>
      </c>
      <c r="G1169" s="45" t="n">
        <v>0</v>
      </c>
      <c r="H1169" s="151"/>
      <c r="I1169" s="78" t="n">
        <v>0.041</v>
      </c>
      <c r="J1169" s="69"/>
      <c r="L1169" s="146"/>
      <c r="M1169" s="52"/>
      <c r="N1169" s="52"/>
      <c r="O1169" s="52"/>
      <c r="P1169" s="52"/>
      <c r="Q1169" s="134" t="n">
        <v>545.057553755788</v>
      </c>
      <c r="R1169" s="70" t="n">
        <f aca="false">I1169*Q1169</f>
        <v>22.3473597039873</v>
      </c>
      <c r="S1169" s="138" t="n">
        <f aca="false">ROUND(R1169,2)</f>
        <v>22.35</v>
      </c>
      <c r="U1169" s="50"/>
    </row>
    <row r="1170" s="2" customFormat="true" ht="31.5" hidden="false" customHeight="true" outlineLevel="0" collapsed="false">
      <c r="A1170" s="40" t="s">
        <v>2131</v>
      </c>
      <c r="B1170" s="149" t="s">
        <v>2132</v>
      </c>
      <c r="C1170" s="42" t="n">
        <v>43710</v>
      </c>
      <c r="D1170" s="40" t="s">
        <v>23</v>
      </c>
      <c r="E1170" s="40"/>
      <c r="F1170" s="77" t="n">
        <v>27.41</v>
      </c>
      <c r="G1170" s="45" t="n">
        <v>0</v>
      </c>
      <c r="H1170" s="151"/>
      <c r="I1170" s="78" t="n">
        <v>0.048</v>
      </c>
      <c r="J1170" s="69"/>
      <c r="L1170" s="146"/>
      <c r="M1170" s="52"/>
      <c r="N1170" s="52"/>
      <c r="O1170" s="52"/>
      <c r="P1170" s="52"/>
      <c r="Q1170" s="134" t="n">
        <v>570.947798477788</v>
      </c>
      <c r="R1170" s="70" t="n">
        <f aca="false">I1170*Q1170</f>
        <v>27.4054943269338</v>
      </c>
      <c r="S1170" s="138" t="n">
        <f aca="false">ROUND(R1170,2)</f>
        <v>27.41</v>
      </c>
      <c r="U1170" s="50"/>
    </row>
    <row r="1171" s="2" customFormat="true" ht="31.5" hidden="false" customHeight="true" outlineLevel="0" collapsed="false">
      <c r="A1171" s="40" t="s">
        <v>2133</v>
      </c>
      <c r="B1171" s="149" t="s">
        <v>2134</v>
      </c>
      <c r="C1171" s="42" t="n">
        <v>43710</v>
      </c>
      <c r="D1171" s="40" t="s">
        <v>23</v>
      </c>
      <c r="E1171" s="40"/>
      <c r="F1171" s="77" t="n">
        <v>27.9</v>
      </c>
      <c r="G1171" s="45" t="n">
        <v>0</v>
      </c>
      <c r="H1171" s="151"/>
      <c r="I1171" s="78" t="n">
        <v>0.048</v>
      </c>
      <c r="J1171" s="69"/>
      <c r="L1171" s="146"/>
      <c r="M1171" s="52"/>
      <c r="N1171" s="52"/>
      <c r="O1171" s="52"/>
      <c r="P1171" s="52"/>
      <c r="Q1171" s="134" t="n">
        <v>581.343471785788</v>
      </c>
      <c r="R1171" s="70" t="n">
        <f aca="false">I1171*Q1171</f>
        <v>27.9044866457178</v>
      </c>
      <c r="S1171" s="138" t="n">
        <f aca="false">ROUND(R1171,2)</f>
        <v>27.9</v>
      </c>
      <c r="U1171" s="50"/>
    </row>
    <row r="1172" s="2" customFormat="true" ht="31.5" hidden="false" customHeight="true" outlineLevel="0" collapsed="false">
      <c r="A1172" s="40" t="s">
        <v>2135</v>
      </c>
      <c r="B1172" s="149" t="s">
        <v>2136</v>
      </c>
      <c r="C1172" s="42" t="n">
        <v>43710</v>
      </c>
      <c r="D1172" s="40" t="s">
        <v>23</v>
      </c>
      <c r="E1172" s="40"/>
      <c r="F1172" s="77" t="n">
        <v>77.52</v>
      </c>
      <c r="G1172" s="45" t="n">
        <v>0</v>
      </c>
      <c r="H1172" s="151"/>
      <c r="I1172" s="78" t="n">
        <v>0.135</v>
      </c>
      <c r="J1172" s="69"/>
      <c r="L1172" s="146"/>
      <c r="M1172" s="52"/>
      <c r="N1172" s="52"/>
      <c r="O1172" s="52"/>
      <c r="P1172" s="52"/>
      <c r="Q1172" s="134" t="n">
        <v>574.209595940788</v>
      </c>
      <c r="R1172" s="70" t="n">
        <f aca="false">I1172*Q1172</f>
        <v>77.5182954520064</v>
      </c>
      <c r="S1172" s="138" t="n">
        <f aca="false">ROUND(R1172,2)</f>
        <v>77.52</v>
      </c>
      <c r="U1172" s="50"/>
    </row>
    <row r="1173" s="2" customFormat="true" ht="31.5" hidden="false" customHeight="true" outlineLevel="0" collapsed="false">
      <c r="A1173" s="40" t="s">
        <v>2137</v>
      </c>
      <c r="B1173" s="149" t="s">
        <v>2138</v>
      </c>
      <c r="C1173" s="42" t="n">
        <v>43710</v>
      </c>
      <c r="D1173" s="40" t="s">
        <v>23</v>
      </c>
      <c r="E1173" s="40"/>
      <c r="F1173" s="77" t="n">
        <v>78.42</v>
      </c>
      <c r="G1173" s="45" t="n">
        <v>0</v>
      </c>
      <c r="H1173" s="151"/>
      <c r="I1173" s="78" t="n">
        <v>0.135</v>
      </c>
      <c r="J1173" s="69"/>
      <c r="L1173" s="146"/>
      <c r="M1173" s="52"/>
      <c r="N1173" s="52"/>
      <c r="O1173" s="52"/>
      <c r="P1173" s="52"/>
      <c r="Q1173" s="134" t="n">
        <v>580.894845308789</v>
      </c>
      <c r="R1173" s="70" t="n">
        <f aca="false">I1173*Q1173</f>
        <v>78.4208041166865</v>
      </c>
      <c r="S1173" s="138" t="n">
        <f aca="false">ROUND(R1173,2)</f>
        <v>78.42</v>
      </c>
      <c r="U1173" s="50"/>
    </row>
    <row r="1174" s="2" customFormat="true" ht="31.5" hidden="false" customHeight="true" outlineLevel="0" collapsed="false">
      <c r="A1174" s="40" t="s">
        <v>2139</v>
      </c>
      <c r="B1174" s="149" t="s">
        <v>2140</v>
      </c>
      <c r="C1174" s="42" t="n">
        <v>43710</v>
      </c>
      <c r="D1174" s="40" t="s">
        <v>23</v>
      </c>
      <c r="E1174" s="40"/>
      <c r="F1174" s="77" t="n">
        <v>23.16</v>
      </c>
      <c r="G1174" s="45" t="n">
        <v>0</v>
      </c>
      <c r="H1174" s="151"/>
      <c r="I1174" s="78" t="n">
        <v>0.044</v>
      </c>
      <c r="J1174" s="69"/>
      <c r="L1174" s="146"/>
      <c r="M1174" s="52"/>
      <c r="N1174" s="52"/>
      <c r="O1174" s="52"/>
      <c r="P1174" s="52"/>
      <c r="Q1174" s="134" t="n">
        <v>526.350631313788</v>
      </c>
      <c r="R1174" s="70" t="n">
        <f aca="false">I1174*Q1174</f>
        <v>23.1594277778067</v>
      </c>
      <c r="S1174" s="138" t="n">
        <f aca="false">ROUND(R1174,2)</f>
        <v>23.16</v>
      </c>
      <c r="U1174" s="50"/>
    </row>
    <row r="1175" s="2" customFormat="true" ht="31.5" hidden="false" customHeight="true" outlineLevel="0" collapsed="false">
      <c r="A1175" s="40" t="s">
        <v>2141</v>
      </c>
      <c r="B1175" s="149" t="s">
        <v>2142</v>
      </c>
      <c r="C1175" s="42" t="n">
        <v>43710</v>
      </c>
      <c r="D1175" s="40" t="s">
        <v>23</v>
      </c>
      <c r="E1175" s="40"/>
      <c r="F1175" s="77" t="n">
        <v>23.56</v>
      </c>
      <c r="G1175" s="45" t="n">
        <v>0</v>
      </c>
      <c r="H1175" s="151"/>
      <c r="I1175" s="78" t="n">
        <v>0.044</v>
      </c>
      <c r="J1175" s="69"/>
      <c r="L1175" s="146"/>
      <c r="M1175" s="52"/>
      <c r="N1175" s="52"/>
      <c r="O1175" s="52"/>
      <c r="P1175" s="52"/>
      <c r="Q1175" s="134" t="n">
        <v>535.563153065789</v>
      </c>
      <c r="R1175" s="70" t="n">
        <f aca="false">I1175*Q1175</f>
        <v>23.5647787348947</v>
      </c>
      <c r="S1175" s="138" t="n">
        <f aca="false">ROUND(R1175,2)</f>
        <v>23.56</v>
      </c>
      <c r="U1175" s="50"/>
    </row>
    <row r="1176" s="2" customFormat="true" ht="31.5" hidden="false" customHeight="true" outlineLevel="0" collapsed="false">
      <c r="A1176" s="40" t="s">
        <v>2143</v>
      </c>
      <c r="B1176" s="149" t="s">
        <v>2144</v>
      </c>
      <c r="C1176" s="42" t="n">
        <v>43710</v>
      </c>
      <c r="D1176" s="40" t="s">
        <v>23</v>
      </c>
      <c r="E1176" s="40"/>
      <c r="F1176" s="77" t="n">
        <v>26.55</v>
      </c>
      <c r="G1176" s="45" t="n">
        <v>0</v>
      </c>
      <c r="H1176" s="151"/>
      <c r="I1176" s="78" t="n">
        <v>0.048</v>
      </c>
      <c r="J1176" s="69"/>
      <c r="L1176" s="146"/>
      <c r="M1176" s="52"/>
      <c r="N1176" s="52"/>
      <c r="O1176" s="52"/>
      <c r="P1176" s="52"/>
      <c r="Q1176" s="134" t="n">
        <v>553.224254858788</v>
      </c>
      <c r="R1176" s="70" t="n">
        <f aca="false">I1176*Q1176</f>
        <v>26.5547642332218</v>
      </c>
      <c r="S1176" s="138" t="n">
        <f aca="false">ROUND(R1176,2)</f>
        <v>26.55</v>
      </c>
      <c r="U1176" s="50"/>
    </row>
    <row r="1177" s="2" customFormat="true" ht="31.5" hidden="false" customHeight="true" outlineLevel="0" collapsed="false">
      <c r="A1177" s="40" t="s">
        <v>2145</v>
      </c>
      <c r="B1177" s="149" t="s">
        <v>2146</v>
      </c>
      <c r="C1177" s="42" t="n">
        <v>43710</v>
      </c>
      <c r="D1177" s="40" t="s">
        <v>23</v>
      </c>
      <c r="E1177" s="40"/>
      <c r="F1177" s="77" t="n">
        <v>26.96</v>
      </c>
      <c r="G1177" s="45" t="n">
        <v>0</v>
      </c>
      <c r="H1177" s="151"/>
      <c r="I1177" s="78" t="n">
        <v>0.048</v>
      </c>
      <c r="J1177" s="69"/>
      <c r="L1177" s="146"/>
      <c r="M1177" s="52"/>
      <c r="N1177" s="52"/>
      <c r="O1177" s="52"/>
      <c r="P1177" s="52"/>
      <c r="Q1177" s="134" t="n">
        <v>561.681445202788</v>
      </c>
      <c r="R1177" s="70" t="n">
        <f aca="false">I1177*Q1177</f>
        <v>26.9607093697338</v>
      </c>
      <c r="S1177" s="138" t="n">
        <f aca="false">ROUND(R1177,2)</f>
        <v>26.96</v>
      </c>
      <c r="U1177" s="50"/>
    </row>
    <row r="1178" s="2" customFormat="true" ht="31.5" hidden="false" customHeight="true" outlineLevel="0" collapsed="false">
      <c r="A1178" s="40" t="s">
        <v>2147</v>
      </c>
      <c r="B1178" s="149" t="s">
        <v>2148</v>
      </c>
      <c r="C1178" s="42" t="n">
        <v>43710</v>
      </c>
      <c r="D1178" s="40" t="s">
        <v>23</v>
      </c>
      <c r="E1178" s="40"/>
      <c r="F1178" s="77" t="n">
        <v>27.74</v>
      </c>
      <c r="G1178" s="45" t="n">
        <v>0</v>
      </c>
      <c r="H1178" s="151"/>
      <c r="I1178" s="78" t="n">
        <v>0.05</v>
      </c>
      <c r="J1178" s="69"/>
      <c r="L1178" s="146"/>
      <c r="M1178" s="52"/>
      <c r="N1178" s="52"/>
      <c r="O1178" s="52"/>
      <c r="P1178" s="52"/>
      <c r="Q1178" s="134" t="n">
        <v>554.877478712788</v>
      </c>
      <c r="R1178" s="70" t="n">
        <f aca="false">I1178*Q1178</f>
        <v>27.7438739356394</v>
      </c>
      <c r="S1178" s="138" t="n">
        <f aca="false">ROUND(R1178,2)</f>
        <v>27.74</v>
      </c>
      <c r="U1178" s="50"/>
    </row>
    <row r="1179" s="2" customFormat="true" ht="31.5" hidden="false" customHeight="true" outlineLevel="0" collapsed="false">
      <c r="A1179" s="40" t="s">
        <v>2149</v>
      </c>
      <c r="B1179" s="149" t="s">
        <v>2150</v>
      </c>
      <c r="C1179" s="42" t="n">
        <v>43710</v>
      </c>
      <c r="D1179" s="40" t="s">
        <v>23</v>
      </c>
      <c r="E1179" s="40"/>
      <c r="F1179" s="77" t="n">
        <v>28.15</v>
      </c>
      <c r="G1179" s="45" t="n">
        <v>0</v>
      </c>
      <c r="H1179" s="151"/>
      <c r="I1179" s="78" t="n">
        <v>0.05</v>
      </c>
      <c r="J1179" s="69"/>
      <c r="L1179" s="146"/>
      <c r="M1179" s="52"/>
      <c r="N1179" s="52"/>
      <c r="O1179" s="52"/>
      <c r="P1179" s="52"/>
      <c r="Q1179" s="134" t="n">
        <v>562.984501508789</v>
      </c>
      <c r="R1179" s="70" t="n">
        <f aca="false">I1179*Q1179</f>
        <v>28.1492250754394</v>
      </c>
      <c r="S1179" s="138" t="n">
        <f aca="false">ROUND(R1179,2)</f>
        <v>28.15</v>
      </c>
      <c r="U1179" s="50"/>
    </row>
    <row r="1180" s="2" customFormat="true" ht="31.5" hidden="false" customHeight="true" outlineLevel="0" collapsed="false">
      <c r="A1180" s="40" t="s">
        <v>2151</v>
      </c>
      <c r="B1180" s="149" t="s">
        <v>2152</v>
      </c>
      <c r="C1180" s="42" t="n">
        <v>43710</v>
      </c>
      <c r="D1180" s="40" t="s">
        <v>23</v>
      </c>
      <c r="E1180" s="40"/>
      <c r="F1180" s="77" t="n">
        <v>28.78</v>
      </c>
      <c r="G1180" s="45" t="n">
        <v>0</v>
      </c>
      <c r="H1180" s="151"/>
      <c r="I1180" s="78" t="n">
        <v>0.059</v>
      </c>
      <c r="J1180" s="69"/>
      <c r="L1180" s="146"/>
      <c r="M1180" s="52"/>
      <c r="N1180" s="52"/>
      <c r="O1180" s="52"/>
      <c r="P1180" s="52"/>
      <c r="Q1180" s="134" t="n">
        <v>487.835444171788</v>
      </c>
      <c r="R1180" s="70" t="n">
        <f aca="false">I1180*Q1180</f>
        <v>28.7822912061355</v>
      </c>
      <c r="S1180" s="138" t="n">
        <f aca="false">ROUND(R1180,2)</f>
        <v>28.78</v>
      </c>
      <c r="U1180" s="50"/>
    </row>
    <row r="1181" s="2" customFormat="true" ht="31.5" hidden="false" customHeight="true" outlineLevel="0" collapsed="false">
      <c r="A1181" s="40" t="s">
        <v>2153</v>
      </c>
      <c r="B1181" s="149" t="s">
        <v>2154</v>
      </c>
      <c r="C1181" s="42" t="n">
        <v>43710</v>
      </c>
      <c r="D1181" s="40" t="s">
        <v>23</v>
      </c>
      <c r="E1181" s="40"/>
      <c r="F1181" s="77" t="n">
        <v>29.28</v>
      </c>
      <c r="G1181" s="45" t="n">
        <v>0</v>
      </c>
      <c r="H1181" s="151"/>
      <c r="I1181" s="78" t="n">
        <v>0.059</v>
      </c>
      <c r="J1181" s="69"/>
      <c r="L1181" s="146"/>
      <c r="M1181" s="52"/>
      <c r="N1181" s="52"/>
      <c r="O1181" s="52"/>
      <c r="P1181" s="52"/>
      <c r="Q1181" s="134" t="n">
        <v>496.284138407789</v>
      </c>
      <c r="R1181" s="70" t="n">
        <f aca="false">I1181*Q1181</f>
        <v>29.2807641660595</v>
      </c>
      <c r="S1181" s="138" t="n">
        <f aca="false">ROUND(R1181,2)</f>
        <v>29.28</v>
      </c>
      <c r="U1181" s="50"/>
    </row>
    <row r="1182" s="2" customFormat="true" ht="31.5" hidden="false" customHeight="true" outlineLevel="0" collapsed="false">
      <c r="A1182" s="40" t="s">
        <v>2155</v>
      </c>
      <c r="B1182" s="149" t="s">
        <v>2156</v>
      </c>
      <c r="C1182" s="42" t="n">
        <v>43710</v>
      </c>
      <c r="D1182" s="40" t="s">
        <v>23</v>
      </c>
      <c r="E1182" s="40"/>
      <c r="F1182" s="77" t="n">
        <v>32.74</v>
      </c>
      <c r="G1182" s="45" t="n">
        <v>0</v>
      </c>
      <c r="H1182" s="151"/>
      <c r="I1182" s="78" t="n">
        <v>0.065</v>
      </c>
      <c r="J1182" s="69"/>
      <c r="L1182" s="146"/>
      <c r="M1182" s="52"/>
      <c r="N1182" s="52"/>
      <c r="O1182" s="52"/>
      <c r="P1182" s="52"/>
      <c r="Q1182" s="134" t="n">
        <v>503.619614105789</v>
      </c>
      <c r="R1182" s="70" t="n">
        <f aca="false">I1182*Q1182</f>
        <v>32.7352749168763</v>
      </c>
      <c r="S1182" s="138" t="n">
        <f aca="false">ROUND(R1182,2)</f>
        <v>32.74</v>
      </c>
      <c r="U1182" s="50"/>
    </row>
    <row r="1183" s="2" customFormat="true" ht="31.5" hidden="false" customHeight="true" outlineLevel="0" collapsed="false">
      <c r="A1183" s="40" t="s">
        <v>2157</v>
      </c>
      <c r="B1183" s="149" t="s">
        <v>2158</v>
      </c>
      <c r="C1183" s="42" t="n">
        <v>43710</v>
      </c>
      <c r="D1183" s="40" t="s">
        <v>23</v>
      </c>
      <c r="E1183" s="40"/>
      <c r="F1183" s="77" t="n">
        <v>33.23</v>
      </c>
      <c r="G1183" s="45" t="n">
        <v>0</v>
      </c>
      <c r="H1183" s="151"/>
      <c r="I1183" s="78" t="n">
        <v>0.065</v>
      </c>
      <c r="J1183" s="69"/>
      <c r="L1183" s="146"/>
      <c r="M1183" s="52"/>
      <c r="N1183" s="52"/>
      <c r="O1183" s="52"/>
      <c r="P1183" s="52"/>
      <c r="Q1183" s="134" t="n">
        <v>511.288950305789</v>
      </c>
      <c r="R1183" s="70" t="n">
        <f aca="false">I1183*Q1183</f>
        <v>33.2337817698763</v>
      </c>
      <c r="S1183" s="138" t="n">
        <f aca="false">ROUND(R1183,2)</f>
        <v>33.23</v>
      </c>
      <c r="U1183" s="50"/>
    </row>
    <row r="1184" s="2" customFormat="true" ht="31.5" hidden="false" customHeight="true" outlineLevel="0" collapsed="false">
      <c r="A1184" s="40" t="s">
        <v>2159</v>
      </c>
      <c r="B1184" s="149" t="s">
        <v>2160</v>
      </c>
      <c r="C1184" s="42" t="n">
        <v>43710</v>
      </c>
      <c r="D1184" s="40" t="s">
        <v>23</v>
      </c>
      <c r="E1184" s="40"/>
      <c r="F1184" s="77" t="n">
        <v>34.23</v>
      </c>
      <c r="G1184" s="45" t="n">
        <v>0</v>
      </c>
      <c r="H1184" s="151"/>
      <c r="I1184" s="78" t="n">
        <v>0.068</v>
      </c>
      <c r="J1184" s="69"/>
      <c r="L1184" s="146"/>
      <c r="M1184" s="52"/>
      <c r="N1184" s="52"/>
      <c r="O1184" s="52"/>
      <c r="P1184" s="52"/>
      <c r="Q1184" s="134" t="n">
        <v>503.387798255789</v>
      </c>
      <c r="R1184" s="70" t="n">
        <f aca="false">I1184*Q1184</f>
        <v>34.2303702813936</v>
      </c>
      <c r="S1184" s="138" t="n">
        <f aca="false">ROUND(R1184,2)</f>
        <v>34.23</v>
      </c>
      <c r="U1184" s="50"/>
    </row>
    <row r="1185" s="2" customFormat="true" ht="31.5" hidden="false" customHeight="true" outlineLevel="0" collapsed="false">
      <c r="A1185" s="40" t="s">
        <v>2161</v>
      </c>
      <c r="B1185" s="149" t="s">
        <v>2162</v>
      </c>
      <c r="C1185" s="42" t="n">
        <v>43710</v>
      </c>
      <c r="D1185" s="40" t="s">
        <v>23</v>
      </c>
      <c r="E1185" s="40"/>
      <c r="F1185" s="77" t="n">
        <v>34.73</v>
      </c>
      <c r="G1185" s="45" t="n">
        <v>0</v>
      </c>
      <c r="H1185" s="151"/>
      <c r="I1185" s="78" t="n">
        <v>0.068</v>
      </c>
      <c r="J1185" s="69"/>
      <c r="L1185" s="146"/>
      <c r="M1185" s="52"/>
      <c r="N1185" s="52"/>
      <c r="O1185" s="52"/>
      <c r="P1185" s="52"/>
      <c r="Q1185" s="134" t="n">
        <v>510.730993535789</v>
      </c>
      <c r="R1185" s="70" t="n">
        <f aca="false">I1185*Q1185</f>
        <v>34.7297075604336</v>
      </c>
      <c r="S1185" s="138" t="n">
        <f aca="false">ROUND(R1185,2)</f>
        <v>34.73</v>
      </c>
      <c r="U1185" s="50"/>
    </row>
    <row r="1186" s="2" customFormat="true" ht="31.5" hidden="false" customHeight="true" outlineLevel="0" collapsed="false">
      <c r="A1186" s="40" t="s">
        <v>2163</v>
      </c>
      <c r="B1186" s="149" t="s">
        <v>2164</v>
      </c>
      <c r="C1186" s="42" t="n">
        <v>43710</v>
      </c>
      <c r="D1186" s="40" t="s">
        <v>23</v>
      </c>
      <c r="E1186" s="40"/>
      <c r="F1186" s="77" t="n">
        <v>50.42</v>
      </c>
      <c r="G1186" s="45" t="n">
        <v>0</v>
      </c>
      <c r="H1186" s="151"/>
      <c r="I1186" s="78" t="n">
        <v>0.104</v>
      </c>
      <c r="J1186" s="69"/>
      <c r="L1186" s="146"/>
      <c r="M1186" s="52"/>
      <c r="N1186" s="52"/>
      <c r="O1186" s="52"/>
      <c r="P1186" s="52"/>
      <c r="Q1186" s="134" t="n">
        <v>484.829877449788</v>
      </c>
      <c r="R1186" s="70" t="n">
        <f aca="false">I1186*Q1186</f>
        <v>50.422307254778</v>
      </c>
      <c r="S1186" s="138" t="n">
        <f aca="false">ROUND(R1186,2)</f>
        <v>50.42</v>
      </c>
      <c r="U1186" s="50"/>
    </row>
    <row r="1187" s="2" customFormat="true" ht="31.5" hidden="false" customHeight="true" outlineLevel="0" collapsed="false">
      <c r="A1187" s="40" t="s">
        <v>2165</v>
      </c>
      <c r="B1187" s="149" t="s">
        <v>2166</v>
      </c>
      <c r="C1187" s="42" t="n">
        <v>43710</v>
      </c>
      <c r="D1187" s="40" t="s">
        <v>23</v>
      </c>
      <c r="E1187" s="40"/>
      <c r="F1187" s="77" t="n">
        <v>44.5</v>
      </c>
      <c r="G1187" s="45" t="n">
        <v>0</v>
      </c>
      <c r="H1187" s="151"/>
      <c r="I1187" s="78" t="n">
        <v>0.089</v>
      </c>
      <c r="J1187" s="69"/>
      <c r="L1187" s="146"/>
      <c r="M1187" s="52"/>
      <c r="N1187" s="52"/>
      <c r="O1187" s="52"/>
      <c r="P1187" s="52"/>
      <c r="Q1187" s="134" t="n">
        <v>499.982023736789</v>
      </c>
      <c r="R1187" s="70" t="n">
        <f aca="false">I1187*Q1187</f>
        <v>44.4984001125742</v>
      </c>
      <c r="S1187" s="138" t="n">
        <f aca="false">ROUND(R1187,2)</f>
        <v>44.5</v>
      </c>
      <c r="U1187" s="50"/>
    </row>
    <row r="1188" s="2" customFormat="true" ht="31.5" hidden="false" customHeight="true" outlineLevel="0" collapsed="false">
      <c r="A1188" s="40" t="s">
        <v>2167</v>
      </c>
      <c r="B1188" s="149" t="s">
        <v>2168</v>
      </c>
      <c r="C1188" s="42" t="n">
        <v>43710</v>
      </c>
      <c r="D1188" s="40" t="s">
        <v>23</v>
      </c>
      <c r="E1188" s="40"/>
      <c r="F1188" s="77" t="n">
        <v>45.4</v>
      </c>
      <c r="G1188" s="45" t="n">
        <v>0</v>
      </c>
      <c r="H1188" s="151"/>
      <c r="I1188" s="78" t="n">
        <v>0.089</v>
      </c>
      <c r="J1188" s="69"/>
      <c r="L1188" s="146"/>
      <c r="M1188" s="52"/>
      <c r="N1188" s="52"/>
      <c r="O1188" s="52"/>
      <c r="P1188" s="52"/>
      <c r="Q1188" s="134" t="n">
        <v>510.107922776789</v>
      </c>
      <c r="R1188" s="70" t="n">
        <f aca="false">I1188*Q1188</f>
        <v>45.3996051271342</v>
      </c>
      <c r="S1188" s="138" t="n">
        <f aca="false">ROUND(R1188,2)</f>
        <v>45.4</v>
      </c>
      <c r="U1188" s="50"/>
    </row>
    <row r="1189" s="2" customFormat="true" ht="31.5" hidden="false" customHeight="true" outlineLevel="0" collapsed="false">
      <c r="A1189" s="40" t="s">
        <v>2169</v>
      </c>
      <c r="B1189" s="149" t="s">
        <v>2170</v>
      </c>
      <c r="C1189" s="42" t="n">
        <v>43710</v>
      </c>
      <c r="D1189" s="40" t="s">
        <v>23</v>
      </c>
      <c r="E1189" s="40"/>
      <c r="F1189" s="77" t="n">
        <v>16.09</v>
      </c>
      <c r="G1189" s="45" t="n">
        <v>0</v>
      </c>
      <c r="H1189" s="151"/>
      <c r="I1189" s="78" t="n">
        <v>0.029</v>
      </c>
      <c r="J1189" s="69"/>
      <c r="L1189" s="146"/>
      <c r="M1189" s="52"/>
      <c r="N1189" s="52"/>
      <c r="O1189" s="52"/>
      <c r="P1189" s="52"/>
      <c r="Q1189" s="134" t="n">
        <v>554.881566893788</v>
      </c>
      <c r="R1189" s="70" t="n">
        <f aca="false">I1189*Q1189</f>
        <v>16.0915654399199</v>
      </c>
      <c r="S1189" s="138" t="n">
        <f aca="false">ROUND(R1189,2)</f>
        <v>16.09</v>
      </c>
      <c r="U1189" s="50"/>
    </row>
    <row r="1190" s="2" customFormat="true" ht="31.5" hidden="false" customHeight="true" outlineLevel="0" collapsed="false">
      <c r="A1190" s="40" t="s">
        <v>2171</v>
      </c>
      <c r="B1190" s="149" t="s">
        <v>2172</v>
      </c>
      <c r="C1190" s="42" t="n">
        <v>43710</v>
      </c>
      <c r="D1190" s="40" t="s">
        <v>23</v>
      </c>
      <c r="E1190" s="40"/>
      <c r="F1190" s="77" t="n">
        <v>6.67</v>
      </c>
      <c r="G1190" s="45" t="n">
        <v>0</v>
      </c>
      <c r="H1190" s="151"/>
      <c r="I1190" s="78" t="n">
        <v>0.012</v>
      </c>
      <c r="J1190" s="69"/>
      <c r="L1190" s="146"/>
      <c r="M1190" s="52"/>
      <c r="N1190" s="52"/>
      <c r="O1190" s="52"/>
      <c r="P1190" s="52"/>
      <c r="Q1190" s="134" t="n">
        <v>556.052727974789</v>
      </c>
      <c r="R1190" s="70" t="n">
        <f aca="false">I1190*Q1190</f>
        <v>6.67263273569746</v>
      </c>
      <c r="S1190" s="138" t="n">
        <f aca="false">ROUND(R1190,2)</f>
        <v>6.67</v>
      </c>
      <c r="U1190" s="50"/>
    </row>
    <row r="1191" s="2" customFormat="true" ht="31.5" hidden="false" customHeight="true" outlineLevel="0" collapsed="false">
      <c r="A1191" s="40" t="s">
        <v>2173</v>
      </c>
      <c r="B1191" s="149" t="s">
        <v>2174</v>
      </c>
      <c r="C1191" s="42" t="n">
        <v>43710</v>
      </c>
      <c r="D1191" s="40" t="s">
        <v>23</v>
      </c>
      <c r="E1191" s="40"/>
      <c r="F1191" s="77" t="n">
        <v>48</v>
      </c>
      <c r="G1191" s="45" t="n">
        <v>0</v>
      </c>
      <c r="H1191" s="151"/>
      <c r="I1191" s="78" t="n">
        <v>0.096</v>
      </c>
      <c r="J1191" s="69"/>
      <c r="L1191" s="146"/>
      <c r="M1191" s="52"/>
      <c r="N1191" s="52"/>
      <c r="O1191" s="52"/>
      <c r="P1191" s="52"/>
      <c r="Q1191" s="134" t="n">
        <v>499.948907186789</v>
      </c>
      <c r="R1191" s="70" t="n">
        <f aca="false">I1191*Q1191</f>
        <v>47.9950950899317</v>
      </c>
      <c r="S1191" s="138" t="n">
        <f aca="false">ROUND(R1191,2)</f>
        <v>48</v>
      </c>
      <c r="U1191" s="50"/>
    </row>
    <row r="1192" s="2" customFormat="true" ht="31.5" hidden="false" customHeight="true" outlineLevel="0" collapsed="false">
      <c r="A1192" s="40" t="s">
        <v>2175</v>
      </c>
      <c r="B1192" s="149" t="s">
        <v>2176</v>
      </c>
      <c r="C1192" s="42" t="n">
        <v>43710</v>
      </c>
      <c r="D1192" s="40" t="s">
        <v>23</v>
      </c>
      <c r="E1192" s="40"/>
      <c r="F1192" s="77" t="n">
        <v>48.9</v>
      </c>
      <c r="G1192" s="45" t="n">
        <v>0</v>
      </c>
      <c r="H1192" s="151"/>
      <c r="I1192" s="78" t="n">
        <v>0.096</v>
      </c>
      <c r="J1192" s="69"/>
      <c r="L1192" s="146"/>
      <c r="M1192" s="52"/>
      <c r="N1192" s="52"/>
      <c r="O1192" s="52"/>
      <c r="P1192" s="52"/>
      <c r="Q1192" s="134" t="n">
        <v>509.363325698788</v>
      </c>
      <c r="R1192" s="70" t="n">
        <f aca="false">I1192*Q1192</f>
        <v>48.8988792670837</v>
      </c>
      <c r="S1192" s="138" t="n">
        <f aca="false">ROUND(R1192,2)</f>
        <v>48.9</v>
      </c>
      <c r="U1192" s="50"/>
    </row>
    <row r="1193" s="2" customFormat="true" ht="31.5" hidden="false" customHeight="true" outlineLevel="0" collapsed="false">
      <c r="A1193" s="40" t="s">
        <v>2177</v>
      </c>
      <c r="B1193" s="149" t="s">
        <v>2178</v>
      </c>
      <c r="C1193" s="42" t="n">
        <v>43710</v>
      </c>
      <c r="D1193" s="40" t="s">
        <v>23</v>
      </c>
      <c r="E1193" s="40"/>
      <c r="F1193" s="77" t="n">
        <v>23.43</v>
      </c>
      <c r="G1193" s="45" t="n">
        <v>0</v>
      </c>
      <c r="H1193" s="151"/>
      <c r="I1193" s="78" t="n">
        <v>0.048</v>
      </c>
      <c r="J1193" s="69"/>
      <c r="L1193" s="146"/>
      <c r="M1193" s="52"/>
      <c r="N1193" s="52"/>
      <c r="O1193" s="52"/>
      <c r="P1193" s="52"/>
      <c r="Q1193" s="134" t="n">
        <v>488.185999982789</v>
      </c>
      <c r="R1193" s="70" t="n">
        <f aca="false">I1193*Q1193</f>
        <v>23.4329279991739</v>
      </c>
      <c r="S1193" s="138" t="n">
        <f aca="false">ROUND(R1193,2)</f>
        <v>23.43</v>
      </c>
      <c r="U1193" s="50"/>
    </row>
    <row r="1194" s="2" customFormat="true" ht="31.5" hidden="false" customHeight="true" outlineLevel="0" collapsed="false">
      <c r="A1194" s="40" t="s">
        <v>2179</v>
      </c>
      <c r="B1194" s="149" t="s">
        <v>2180</v>
      </c>
      <c r="C1194" s="42" t="n">
        <v>43710</v>
      </c>
      <c r="D1194" s="40" t="s">
        <v>23</v>
      </c>
      <c r="E1194" s="40"/>
      <c r="F1194" s="77" t="n">
        <v>27.2</v>
      </c>
      <c r="G1194" s="45" t="n">
        <v>0</v>
      </c>
      <c r="H1194" s="151"/>
      <c r="I1194" s="78" t="n">
        <v>0.055</v>
      </c>
      <c r="J1194" s="69"/>
      <c r="L1194" s="146"/>
      <c r="M1194" s="52"/>
      <c r="N1194" s="52"/>
      <c r="O1194" s="52"/>
      <c r="P1194" s="52"/>
      <c r="Q1194" s="134" t="n">
        <v>494.633266970789</v>
      </c>
      <c r="R1194" s="70" t="n">
        <f aca="false">I1194*Q1194</f>
        <v>27.2048296833934</v>
      </c>
      <c r="S1194" s="138" t="n">
        <f aca="false">ROUND(R1194,2)</f>
        <v>27.2</v>
      </c>
      <c r="U1194" s="50"/>
    </row>
    <row r="1195" s="2" customFormat="true" ht="31.5" hidden="false" customHeight="true" outlineLevel="0" collapsed="false">
      <c r="A1195" s="40" t="s">
        <v>2181</v>
      </c>
      <c r="B1195" s="149" t="s">
        <v>2182</v>
      </c>
      <c r="C1195" s="42" t="n">
        <v>43710</v>
      </c>
      <c r="D1195" s="40" t="s">
        <v>23</v>
      </c>
      <c r="E1195" s="40"/>
      <c r="F1195" s="77" t="n">
        <v>27.7</v>
      </c>
      <c r="G1195" s="45" t="n">
        <v>0</v>
      </c>
      <c r="H1195" s="151"/>
      <c r="I1195" s="78" t="n">
        <v>0.055</v>
      </c>
      <c r="J1195" s="69"/>
      <c r="L1195" s="146"/>
      <c r="M1195" s="52"/>
      <c r="N1195" s="52"/>
      <c r="O1195" s="52"/>
      <c r="P1195" s="52"/>
      <c r="Q1195" s="134" t="n">
        <v>503.703182006788</v>
      </c>
      <c r="R1195" s="70" t="n">
        <f aca="false">I1195*Q1195</f>
        <v>27.7036750103734</v>
      </c>
      <c r="S1195" s="138" t="n">
        <f aca="false">ROUND(R1195,2)</f>
        <v>27.7</v>
      </c>
      <c r="U1195" s="50"/>
    </row>
    <row r="1196" s="2" customFormat="true" ht="31.5" hidden="false" customHeight="true" outlineLevel="0" collapsed="false">
      <c r="A1196" s="40" t="s">
        <v>2183</v>
      </c>
      <c r="B1196" s="149" t="s">
        <v>2184</v>
      </c>
      <c r="C1196" s="42" t="n">
        <v>43710</v>
      </c>
      <c r="D1196" s="40" t="s">
        <v>23</v>
      </c>
      <c r="E1196" s="40"/>
      <c r="F1196" s="77" t="n">
        <v>32.63</v>
      </c>
      <c r="G1196" s="45" t="n">
        <v>0</v>
      </c>
      <c r="H1196" s="151"/>
      <c r="I1196" s="78" t="n">
        <v>0.065</v>
      </c>
      <c r="J1196" s="69"/>
      <c r="L1196" s="146"/>
      <c r="M1196" s="52"/>
      <c r="N1196" s="52"/>
      <c r="O1196" s="52"/>
      <c r="P1196" s="52"/>
      <c r="Q1196" s="134" t="n">
        <v>502.010629394789</v>
      </c>
      <c r="R1196" s="70" t="n">
        <f aca="false">I1196*Q1196</f>
        <v>32.6306909106613</v>
      </c>
      <c r="S1196" s="138" t="n">
        <f aca="false">ROUND(R1196,2)</f>
        <v>32.63</v>
      </c>
      <c r="U1196" s="50"/>
    </row>
    <row r="1197" s="2" customFormat="true" ht="31.5" hidden="false" customHeight="true" outlineLevel="0" collapsed="false">
      <c r="A1197" s="40" t="s">
        <v>2185</v>
      </c>
      <c r="B1197" s="149" t="s">
        <v>2186</v>
      </c>
      <c r="C1197" s="42" t="n">
        <v>43710</v>
      </c>
      <c r="D1197" s="40" t="s">
        <v>23</v>
      </c>
      <c r="E1197" s="40"/>
      <c r="F1197" s="77" t="n">
        <v>33.13</v>
      </c>
      <c r="G1197" s="45" t="n">
        <v>0</v>
      </c>
      <c r="H1197" s="151"/>
      <c r="I1197" s="78" t="n">
        <v>0.065</v>
      </c>
      <c r="J1197" s="69"/>
      <c r="L1197" s="146"/>
      <c r="M1197" s="52"/>
      <c r="N1197" s="52"/>
      <c r="O1197" s="52"/>
      <c r="P1197" s="52"/>
      <c r="Q1197" s="134" t="n">
        <v>509.677133558788</v>
      </c>
      <c r="R1197" s="70" t="n">
        <f aca="false">I1197*Q1197</f>
        <v>33.1290136813213</v>
      </c>
      <c r="S1197" s="138" t="n">
        <f aca="false">ROUND(R1197,2)</f>
        <v>33.13</v>
      </c>
      <c r="U1197" s="50"/>
    </row>
    <row r="1198" s="2" customFormat="true" ht="31.5" hidden="false" customHeight="true" outlineLevel="0" collapsed="false">
      <c r="A1198" s="40" t="s">
        <v>2187</v>
      </c>
      <c r="B1198" s="149" t="s">
        <v>2188</v>
      </c>
      <c r="C1198" s="42" t="n">
        <v>43710</v>
      </c>
      <c r="D1198" s="40" t="s">
        <v>23</v>
      </c>
      <c r="E1198" s="40"/>
      <c r="F1198" s="77" t="n">
        <v>36.67</v>
      </c>
      <c r="G1198" s="45" t="n">
        <v>0</v>
      </c>
      <c r="H1198" s="151"/>
      <c r="I1198" s="78" t="n">
        <v>0.072</v>
      </c>
      <c r="J1198" s="69"/>
      <c r="L1198" s="146"/>
      <c r="M1198" s="52"/>
      <c r="N1198" s="52"/>
      <c r="O1198" s="52"/>
      <c r="P1198" s="52"/>
      <c r="Q1198" s="134" t="n">
        <v>509.330780123789</v>
      </c>
      <c r="R1198" s="70" t="n">
        <f aca="false">I1198*Q1198</f>
        <v>36.6718161689128</v>
      </c>
      <c r="S1198" s="138" t="n">
        <f aca="false">ROUND(R1198,2)</f>
        <v>36.67</v>
      </c>
      <c r="U1198" s="50"/>
    </row>
    <row r="1199" s="2" customFormat="true" ht="31.5" hidden="false" customHeight="true" outlineLevel="0" collapsed="false">
      <c r="A1199" s="40" t="s">
        <v>2189</v>
      </c>
      <c r="B1199" s="149" t="s">
        <v>2190</v>
      </c>
      <c r="C1199" s="42" t="n">
        <v>43710</v>
      </c>
      <c r="D1199" s="40" t="s">
        <v>23</v>
      </c>
      <c r="E1199" s="40"/>
      <c r="F1199" s="77" t="n">
        <v>37.17</v>
      </c>
      <c r="G1199" s="45" t="n">
        <v>0</v>
      </c>
      <c r="H1199" s="151"/>
      <c r="I1199" s="78" t="n">
        <v>0.072</v>
      </c>
      <c r="J1199" s="69"/>
      <c r="L1199" s="146"/>
      <c r="M1199" s="52"/>
      <c r="N1199" s="52"/>
      <c r="O1199" s="52"/>
      <c r="P1199" s="52"/>
      <c r="Q1199" s="134" t="n">
        <v>516.267349847789</v>
      </c>
      <c r="R1199" s="70" t="n">
        <f aca="false">I1199*Q1199</f>
        <v>37.1712491890408</v>
      </c>
      <c r="S1199" s="138" t="n">
        <f aca="false">ROUND(R1199,2)</f>
        <v>37.17</v>
      </c>
      <c r="U1199" s="50"/>
    </row>
    <row r="1200" s="2" customFormat="true" ht="31.5" hidden="false" customHeight="true" outlineLevel="0" collapsed="false">
      <c r="A1200" s="40" t="s">
        <v>2191</v>
      </c>
      <c r="B1200" s="149" t="s">
        <v>2192</v>
      </c>
      <c r="C1200" s="42" t="n">
        <v>43710</v>
      </c>
      <c r="D1200" s="40" t="s">
        <v>23</v>
      </c>
      <c r="E1200" s="40"/>
      <c r="F1200" s="77" t="n">
        <v>62.18</v>
      </c>
      <c r="G1200" s="45" t="n">
        <v>0</v>
      </c>
      <c r="H1200" s="151"/>
      <c r="I1200" s="78" t="n">
        <v>0.103</v>
      </c>
      <c r="J1200" s="69"/>
      <c r="L1200" s="146"/>
      <c r="M1200" s="52"/>
      <c r="N1200" s="52"/>
      <c r="O1200" s="52"/>
      <c r="P1200" s="52"/>
      <c r="Q1200" s="134" t="n">
        <v>603.651876137789</v>
      </c>
      <c r="R1200" s="70" t="n">
        <f aca="false">I1200*Q1200</f>
        <v>62.1761432421922</v>
      </c>
      <c r="S1200" s="138" t="n">
        <f aca="false">ROUND(R1200,2)</f>
        <v>62.18</v>
      </c>
      <c r="U1200" s="50"/>
    </row>
    <row r="1201" s="2" customFormat="true" ht="31.5" hidden="false" customHeight="true" outlineLevel="0" collapsed="false">
      <c r="A1201" s="40" t="s">
        <v>2193</v>
      </c>
      <c r="B1201" s="149" t="s">
        <v>2194</v>
      </c>
      <c r="C1201" s="42" t="n">
        <v>43710</v>
      </c>
      <c r="D1201" s="40" t="s">
        <v>23</v>
      </c>
      <c r="E1201" s="40"/>
      <c r="F1201" s="77" t="n">
        <v>63.08</v>
      </c>
      <c r="G1201" s="45" t="n">
        <v>0</v>
      </c>
      <c r="H1201" s="151"/>
      <c r="I1201" s="78" t="n">
        <v>0.103</v>
      </c>
      <c r="J1201" s="69"/>
      <c r="L1201" s="146"/>
      <c r="M1201" s="52"/>
      <c r="N1201" s="52"/>
      <c r="O1201" s="52"/>
      <c r="P1201" s="52"/>
      <c r="Q1201" s="134" t="n">
        <v>612.426711293788</v>
      </c>
      <c r="R1201" s="70" t="n">
        <f aca="false">I1201*Q1201</f>
        <v>63.0799512632602</v>
      </c>
      <c r="S1201" s="138" t="n">
        <f aca="false">ROUND(R1201,2)</f>
        <v>63.08</v>
      </c>
      <c r="U1201" s="50"/>
    </row>
    <row r="1202" s="2" customFormat="true" ht="31.5" hidden="false" customHeight="true" outlineLevel="0" collapsed="false">
      <c r="A1202" s="40" t="s">
        <v>2195</v>
      </c>
      <c r="B1202" s="149" t="s">
        <v>2196</v>
      </c>
      <c r="C1202" s="42" t="n">
        <v>43710</v>
      </c>
      <c r="D1202" s="40" t="s">
        <v>23</v>
      </c>
      <c r="E1202" s="40"/>
      <c r="F1202" s="77" t="n">
        <v>50.84</v>
      </c>
      <c r="G1202" s="45" t="n">
        <v>0</v>
      </c>
      <c r="H1202" s="151"/>
      <c r="I1202" s="78" t="n">
        <v>0.1</v>
      </c>
      <c r="J1202" s="69"/>
      <c r="L1202" s="146"/>
      <c r="M1202" s="52"/>
      <c r="N1202" s="52"/>
      <c r="O1202" s="52"/>
      <c r="P1202" s="52"/>
      <c r="Q1202" s="134" t="n">
        <v>508.421947796788</v>
      </c>
      <c r="R1202" s="70" t="n">
        <f aca="false">I1202*Q1202</f>
        <v>50.8421947796789</v>
      </c>
      <c r="S1202" s="138" t="n">
        <f aca="false">ROUND(R1202,2)</f>
        <v>50.84</v>
      </c>
      <c r="U1202" s="50"/>
    </row>
    <row r="1203" s="2" customFormat="true" ht="31.5" hidden="false" customHeight="true" outlineLevel="0" collapsed="false">
      <c r="A1203" s="40" t="s">
        <v>2197</v>
      </c>
      <c r="B1203" s="149" t="s">
        <v>2198</v>
      </c>
      <c r="C1203" s="42" t="n">
        <v>43710</v>
      </c>
      <c r="D1203" s="40" t="s">
        <v>23</v>
      </c>
      <c r="E1203" s="40"/>
      <c r="F1203" s="77" t="n">
        <v>51.75</v>
      </c>
      <c r="G1203" s="45" t="n">
        <v>0</v>
      </c>
      <c r="H1203" s="151"/>
      <c r="I1203" s="78" t="n">
        <v>0.1</v>
      </c>
      <c r="J1203" s="69"/>
      <c r="L1203" s="146"/>
      <c r="M1203" s="52"/>
      <c r="N1203" s="52"/>
      <c r="O1203" s="52"/>
      <c r="P1203" s="52"/>
      <c r="Q1203" s="134" t="n">
        <v>517.463633828789</v>
      </c>
      <c r="R1203" s="70" t="n">
        <f aca="false">I1203*Q1203</f>
        <v>51.7463633828789</v>
      </c>
      <c r="S1203" s="138" t="n">
        <f aca="false">ROUND(R1203,2)</f>
        <v>51.75</v>
      </c>
      <c r="U1203" s="50"/>
    </row>
    <row r="1204" s="2" customFormat="true" ht="31.5" hidden="false" customHeight="true" outlineLevel="0" collapsed="false">
      <c r="A1204" s="40" t="s">
        <v>2199</v>
      </c>
      <c r="B1204" s="149" t="s">
        <v>2200</v>
      </c>
      <c r="C1204" s="42" t="n">
        <v>43710</v>
      </c>
      <c r="D1204" s="40" t="s">
        <v>23</v>
      </c>
      <c r="E1204" s="40"/>
      <c r="F1204" s="77" t="n">
        <v>51.74</v>
      </c>
      <c r="G1204" s="45" t="n">
        <v>0</v>
      </c>
      <c r="H1204" s="151"/>
      <c r="I1204" s="78" t="n">
        <v>0.095</v>
      </c>
      <c r="J1204" s="69"/>
      <c r="L1204" s="146"/>
      <c r="M1204" s="52"/>
      <c r="N1204" s="52"/>
      <c r="O1204" s="52"/>
      <c r="P1204" s="52"/>
      <c r="Q1204" s="134" t="n">
        <v>544.588920314788</v>
      </c>
      <c r="R1204" s="70" t="n">
        <f aca="false">I1204*Q1204</f>
        <v>51.7359474299049</v>
      </c>
      <c r="S1204" s="138" t="n">
        <f aca="false">ROUND(R1204,2)</f>
        <v>51.74</v>
      </c>
      <c r="U1204" s="50"/>
    </row>
    <row r="1205" s="2" customFormat="true" ht="31.5" hidden="false" customHeight="true" outlineLevel="0" collapsed="false">
      <c r="A1205" s="40" t="s">
        <v>2201</v>
      </c>
      <c r="B1205" s="149" t="s">
        <v>2202</v>
      </c>
      <c r="C1205" s="42" t="n">
        <v>43710</v>
      </c>
      <c r="D1205" s="40" t="s">
        <v>23</v>
      </c>
      <c r="E1205" s="40"/>
      <c r="F1205" s="77" t="n">
        <v>58.41</v>
      </c>
      <c r="G1205" s="45" t="n">
        <v>0</v>
      </c>
      <c r="H1205" s="151"/>
      <c r="I1205" s="78" t="n">
        <v>0.114</v>
      </c>
      <c r="J1205" s="69"/>
      <c r="L1205" s="146"/>
      <c r="M1205" s="52"/>
      <c r="N1205" s="52"/>
      <c r="O1205" s="52"/>
      <c r="P1205" s="52"/>
      <c r="Q1205" s="134" t="n">
        <v>512.374099712788</v>
      </c>
      <c r="R1205" s="70" t="n">
        <f aca="false">I1205*Q1205</f>
        <v>58.4106473672579</v>
      </c>
      <c r="S1205" s="138" t="n">
        <f aca="false">ROUND(R1205,2)</f>
        <v>58.41</v>
      </c>
      <c r="U1205" s="50"/>
    </row>
    <row r="1206" s="2" customFormat="true" ht="31.5" hidden="false" customHeight="true" outlineLevel="0" collapsed="false">
      <c r="A1206" s="40" t="s">
        <v>2203</v>
      </c>
      <c r="B1206" s="149" t="s">
        <v>2204</v>
      </c>
      <c r="C1206" s="42" t="n">
        <v>43710</v>
      </c>
      <c r="D1206" s="40" t="s">
        <v>23</v>
      </c>
      <c r="E1206" s="40"/>
      <c r="F1206" s="77" t="n">
        <v>59.32</v>
      </c>
      <c r="G1206" s="45" t="n">
        <v>0</v>
      </c>
      <c r="H1206" s="151"/>
      <c r="I1206" s="78" t="n">
        <v>0.114</v>
      </c>
      <c r="J1206" s="69"/>
      <c r="L1206" s="146"/>
      <c r="M1206" s="52"/>
      <c r="N1206" s="52"/>
      <c r="O1206" s="52"/>
      <c r="P1206" s="52"/>
      <c r="Q1206" s="134" t="n">
        <v>520.307454752789</v>
      </c>
      <c r="R1206" s="70" t="n">
        <f aca="false">I1206*Q1206</f>
        <v>59.3150498418179</v>
      </c>
      <c r="S1206" s="138" t="n">
        <f aca="false">ROUND(R1206,2)</f>
        <v>59.32</v>
      </c>
      <c r="U1206" s="50"/>
    </row>
    <row r="1207" s="2" customFormat="true" ht="31.5" hidden="false" customHeight="true" outlineLevel="0" collapsed="false">
      <c r="A1207" s="40" t="s">
        <v>2205</v>
      </c>
      <c r="B1207" s="149" t="s">
        <v>2206</v>
      </c>
      <c r="C1207" s="42" t="n">
        <v>43710</v>
      </c>
      <c r="D1207" s="40" t="s">
        <v>23</v>
      </c>
      <c r="E1207" s="40"/>
      <c r="F1207" s="77" t="n">
        <v>95.88</v>
      </c>
      <c r="G1207" s="45" t="n">
        <v>0</v>
      </c>
      <c r="H1207" s="151"/>
      <c r="I1207" s="78" t="n">
        <v>0.15</v>
      </c>
      <c r="J1207" s="69"/>
      <c r="L1207" s="146"/>
      <c r="M1207" s="52"/>
      <c r="N1207" s="52"/>
      <c r="O1207" s="52"/>
      <c r="P1207" s="52"/>
      <c r="Q1207" s="134" t="n">
        <v>639.198153152788</v>
      </c>
      <c r="R1207" s="70" t="n">
        <f aca="false">I1207*Q1207</f>
        <v>95.8797229729183</v>
      </c>
      <c r="S1207" s="138" t="n">
        <f aca="false">ROUND(R1207,2)</f>
        <v>95.88</v>
      </c>
      <c r="U1207" s="50"/>
    </row>
    <row r="1208" s="2" customFormat="true" ht="31.5" hidden="false" customHeight="true" outlineLevel="0" collapsed="false">
      <c r="A1208" s="40" t="s">
        <v>2207</v>
      </c>
      <c r="B1208" s="149" t="s">
        <v>2208</v>
      </c>
      <c r="C1208" s="42" t="n">
        <v>43710</v>
      </c>
      <c r="D1208" s="40" t="s">
        <v>23</v>
      </c>
      <c r="E1208" s="40"/>
      <c r="F1208" s="77" t="n">
        <v>96.81</v>
      </c>
      <c r="G1208" s="45" t="n">
        <v>0</v>
      </c>
      <c r="H1208" s="151"/>
      <c r="I1208" s="78" t="n">
        <v>0.15</v>
      </c>
      <c r="J1208" s="69"/>
      <c r="L1208" s="146"/>
      <c r="M1208" s="52"/>
      <c r="N1208" s="52"/>
      <c r="O1208" s="52"/>
      <c r="P1208" s="52"/>
      <c r="Q1208" s="134" t="n">
        <v>645.377381636788</v>
      </c>
      <c r="R1208" s="70" t="n">
        <f aca="false">I1208*Q1208</f>
        <v>96.8066072455183</v>
      </c>
      <c r="S1208" s="138" t="n">
        <f aca="false">ROUND(R1208,2)</f>
        <v>96.81</v>
      </c>
      <c r="U1208" s="50"/>
    </row>
    <row r="1209" s="2" customFormat="true" ht="31.5" hidden="false" customHeight="true" outlineLevel="0" collapsed="false">
      <c r="A1209" s="40" t="s">
        <v>2209</v>
      </c>
      <c r="B1209" s="149" t="s">
        <v>2210</v>
      </c>
      <c r="C1209" s="42" t="n">
        <v>43710</v>
      </c>
      <c r="D1209" s="40" t="s">
        <v>23</v>
      </c>
      <c r="E1209" s="40"/>
      <c r="F1209" s="77" t="n">
        <v>112.73</v>
      </c>
      <c r="G1209" s="45" t="n">
        <v>0</v>
      </c>
      <c r="H1209" s="151"/>
      <c r="I1209" s="78" t="n">
        <v>0.164</v>
      </c>
      <c r="J1209" s="69"/>
      <c r="L1209" s="146"/>
      <c r="M1209" s="52"/>
      <c r="N1209" s="52"/>
      <c r="O1209" s="52"/>
      <c r="P1209" s="52"/>
      <c r="Q1209" s="134" t="n">
        <v>687.387780821788</v>
      </c>
      <c r="R1209" s="70" t="n">
        <f aca="false">I1209*Q1209</f>
        <v>112.731596054773</v>
      </c>
      <c r="S1209" s="138" t="n">
        <f aca="false">ROUND(R1209,2)</f>
        <v>112.73</v>
      </c>
      <c r="U1209" s="50"/>
    </row>
    <row r="1210" s="2" customFormat="true" ht="31.5" hidden="false" customHeight="true" outlineLevel="0" collapsed="false">
      <c r="A1210" s="40" t="s">
        <v>2211</v>
      </c>
      <c r="B1210" s="149" t="s">
        <v>2212</v>
      </c>
      <c r="C1210" s="42" t="n">
        <v>43710</v>
      </c>
      <c r="D1210" s="40" t="s">
        <v>23</v>
      </c>
      <c r="E1210" s="40"/>
      <c r="F1210" s="77" t="n">
        <v>72.21</v>
      </c>
      <c r="G1210" s="45" t="n">
        <v>0</v>
      </c>
      <c r="H1210" s="151"/>
      <c r="I1210" s="78" t="n">
        <v>0.135</v>
      </c>
      <c r="J1210" s="69"/>
      <c r="L1210" s="146"/>
      <c r="M1210" s="52"/>
      <c r="N1210" s="52"/>
      <c r="O1210" s="52"/>
      <c r="P1210" s="52"/>
      <c r="Q1210" s="134" t="n">
        <v>534.869167211788</v>
      </c>
      <c r="R1210" s="70" t="n">
        <f aca="false">I1210*Q1210</f>
        <v>72.2073375735915</v>
      </c>
      <c r="S1210" s="138" t="n">
        <f aca="false">ROUND(R1210,2)</f>
        <v>72.21</v>
      </c>
      <c r="U1210" s="50"/>
    </row>
    <row r="1211" s="2" customFormat="true" ht="31.5" hidden="false" customHeight="true" outlineLevel="0" collapsed="false">
      <c r="A1211" s="40" t="s">
        <v>2213</v>
      </c>
      <c r="B1211" s="149" t="s">
        <v>2214</v>
      </c>
      <c r="C1211" s="42" t="n">
        <v>43710</v>
      </c>
      <c r="D1211" s="40" t="s">
        <v>23</v>
      </c>
      <c r="E1211" s="40"/>
      <c r="F1211" s="77" t="n">
        <v>73.11</v>
      </c>
      <c r="G1211" s="45" t="n">
        <v>0</v>
      </c>
      <c r="H1211" s="151"/>
      <c r="I1211" s="78" t="n">
        <v>0.135</v>
      </c>
      <c r="J1211" s="69"/>
      <c r="L1211" s="146"/>
      <c r="M1211" s="52"/>
      <c r="N1211" s="52"/>
      <c r="O1211" s="52"/>
      <c r="P1211" s="52"/>
      <c r="Q1211" s="134" t="n">
        <v>541.569947099788</v>
      </c>
      <c r="R1211" s="70" t="n">
        <f aca="false">I1211*Q1211</f>
        <v>73.1119428584714</v>
      </c>
      <c r="S1211" s="138" t="n">
        <f aca="false">ROUND(R1211,2)</f>
        <v>73.11</v>
      </c>
      <c r="U1211" s="50"/>
    </row>
    <row r="1212" s="2" customFormat="true" ht="31.5" hidden="false" customHeight="true" outlineLevel="0" collapsed="false">
      <c r="A1212" s="40" t="s">
        <v>2215</v>
      </c>
      <c r="B1212" s="149" t="s">
        <v>2216</v>
      </c>
      <c r="C1212" s="42" t="n">
        <v>43710</v>
      </c>
      <c r="D1212" s="40" t="s">
        <v>23</v>
      </c>
      <c r="E1212" s="40"/>
      <c r="F1212" s="77" t="n">
        <v>86.49</v>
      </c>
      <c r="G1212" s="45" t="n">
        <v>0</v>
      </c>
      <c r="H1212" s="151"/>
      <c r="I1212" s="78" t="n">
        <v>0.15</v>
      </c>
      <c r="J1212" s="69"/>
      <c r="L1212" s="146"/>
      <c r="M1212" s="52"/>
      <c r="N1212" s="52"/>
      <c r="O1212" s="52"/>
      <c r="P1212" s="52"/>
      <c r="Q1212" s="134" t="n">
        <v>576.616917896788</v>
      </c>
      <c r="R1212" s="70" t="n">
        <f aca="false">I1212*Q1212</f>
        <v>86.4925376845183</v>
      </c>
      <c r="S1212" s="138" t="n">
        <f aca="false">ROUND(R1212,2)</f>
        <v>86.49</v>
      </c>
      <c r="U1212" s="50"/>
    </row>
    <row r="1213" s="2" customFormat="true" ht="31.5" hidden="false" customHeight="true" outlineLevel="0" collapsed="false">
      <c r="A1213" s="40" t="s">
        <v>2217</v>
      </c>
      <c r="B1213" s="149" t="s">
        <v>2218</v>
      </c>
      <c r="C1213" s="42" t="n">
        <v>43710</v>
      </c>
      <c r="D1213" s="40" t="s">
        <v>23</v>
      </c>
      <c r="E1213" s="40"/>
      <c r="F1213" s="77" t="n">
        <v>87.4</v>
      </c>
      <c r="G1213" s="45" t="n">
        <v>0</v>
      </c>
      <c r="H1213" s="151"/>
      <c r="I1213" s="78" t="n">
        <v>0.15</v>
      </c>
      <c r="J1213" s="69"/>
      <c r="L1213" s="146"/>
      <c r="M1213" s="52"/>
      <c r="N1213" s="52"/>
      <c r="O1213" s="52"/>
      <c r="P1213" s="52"/>
      <c r="Q1213" s="134" t="n">
        <v>582.649885424789</v>
      </c>
      <c r="R1213" s="70" t="n">
        <f aca="false">I1213*Q1213</f>
        <v>87.3974828137183</v>
      </c>
      <c r="S1213" s="138" t="n">
        <f aca="false">ROUND(R1213,2)</f>
        <v>87.4</v>
      </c>
      <c r="U1213" s="50"/>
    </row>
    <row r="1214" s="2" customFormat="true" ht="31.5" hidden="false" customHeight="true" outlineLevel="0" collapsed="false">
      <c r="A1214" s="40" t="s">
        <v>2219</v>
      </c>
      <c r="B1214" s="149" t="s">
        <v>2220</v>
      </c>
      <c r="C1214" s="42" t="n">
        <v>43710</v>
      </c>
      <c r="D1214" s="40" t="s">
        <v>23</v>
      </c>
      <c r="E1214" s="40"/>
      <c r="F1214" s="77" t="n">
        <v>103.07</v>
      </c>
      <c r="G1214" s="45" t="n">
        <v>0</v>
      </c>
      <c r="H1214" s="151"/>
      <c r="I1214" s="78" t="n">
        <v>0.164</v>
      </c>
      <c r="J1214" s="69"/>
      <c r="L1214" s="146"/>
      <c r="M1214" s="52"/>
      <c r="N1214" s="52"/>
      <c r="O1214" s="52"/>
      <c r="P1214" s="52"/>
      <c r="Q1214" s="134" t="n">
        <v>628.457336876789</v>
      </c>
      <c r="R1214" s="70" t="n">
        <f aca="false">I1214*Q1214</f>
        <v>103.067003247793</v>
      </c>
      <c r="S1214" s="138" t="n">
        <f aca="false">ROUND(R1214,2)</f>
        <v>103.07</v>
      </c>
      <c r="U1214" s="50"/>
    </row>
    <row r="1215" s="2" customFormat="true" ht="31.5" hidden="false" customHeight="true" outlineLevel="0" collapsed="false">
      <c r="A1215" s="40" t="s">
        <v>2221</v>
      </c>
      <c r="B1215" s="149" t="s">
        <v>2222</v>
      </c>
      <c r="C1215" s="42" t="n">
        <v>43710</v>
      </c>
      <c r="D1215" s="40" t="s">
        <v>23</v>
      </c>
      <c r="E1215" s="40"/>
      <c r="F1215" s="77" t="n">
        <v>113.6</v>
      </c>
      <c r="G1215" s="45" t="n">
        <v>0</v>
      </c>
      <c r="H1215" s="151"/>
      <c r="I1215" s="78" t="n">
        <v>0.164</v>
      </c>
      <c r="J1215" s="69"/>
      <c r="L1215" s="146"/>
      <c r="M1215" s="52"/>
      <c r="N1215" s="52"/>
      <c r="O1215" s="52"/>
      <c r="P1215" s="52"/>
      <c r="Q1215" s="134" t="n">
        <v>692.707166633788</v>
      </c>
      <c r="R1215" s="70" t="n">
        <f aca="false">I1215*Q1215</f>
        <v>113.603975327941</v>
      </c>
      <c r="S1215" s="138" t="n">
        <f aca="false">ROUND(R1215,2)</f>
        <v>113.6</v>
      </c>
      <c r="U1215" s="50"/>
    </row>
    <row r="1216" s="2" customFormat="true" ht="31.5" hidden="false" customHeight="true" outlineLevel="0" collapsed="false">
      <c r="A1216" s="40" t="s">
        <v>2223</v>
      </c>
      <c r="B1216" s="149" t="s">
        <v>2224</v>
      </c>
      <c r="C1216" s="42" t="n">
        <v>43710</v>
      </c>
      <c r="D1216" s="40" t="s">
        <v>23</v>
      </c>
      <c r="E1216" s="40"/>
      <c r="F1216" s="77" t="n">
        <v>17.69</v>
      </c>
      <c r="G1216" s="45" t="n">
        <v>0</v>
      </c>
      <c r="H1216" s="151"/>
      <c r="I1216" s="78" t="n">
        <v>0.034</v>
      </c>
      <c r="J1216" s="69"/>
      <c r="L1216" s="146"/>
      <c r="M1216" s="52"/>
      <c r="N1216" s="52"/>
      <c r="O1216" s="52"/>
      <c r="P1216" s="52"/>
      <c r="Q1216" s="134" t="n">
        <v>520.251088100789</v>
      </c>
      <c r="R1216" s="70" t="n">
        <f aca="false">I1216*Q1216</f>
        <v>17.6885369954268</v>
      </c>
      <c r="S1216" s="138" t="n">
        <f aca="false">ROUND(R1216,2)</f>
        <v>17.69</v>
      </c>
      <c r="U1216" s="50"/>
    </row>
    <row r="1217" s="2" customFormat="true" ht="32.25" hidden="false" customHeight="true" outlineLevel="0" collapsed="false">
      <c r="A1217" s="40" t="s">
        <v>2225</v>
      </c>
      <c r="B1217" s="149" t="s">
        <v>2226</v>
      </c>
      <c r="C1217" s="42" t="n">
        <v>43710</v>
      </c>
      <c r="D1217" s="40" t="s">
        <v>23</v>
      </c>
      <c r="E1217" s="40"/>
      <c r="F1217" s="77" t="n">
        <v>18.19</v>
      </c>
      <c r="G1217" s="45" t="n">
        <v>0</v>
      </c>
      <c r="H1217" s="151"/>
      <c r="I1217" s="78" t="n">
        <v>0.034</v>
      </c>
      <c r="J1217" s="69"/>
      <c r="L1217" s="146"/>
      <c r="M1217" s="52"/>
      <c r="N1217" s="52"/>
      <c r="O1217" s="52"/>
      <c r="P1217" s="52"/>
      <c r="Q1217" s="134" t="n">
        <v>534.919116104789</v>
      </c>
      <c r="R1217" s="70" t="n">
        <f aca="false">I1217*Q1217</f>
        <v>18.1872499475628</v>
      </c>
      <c r="S1217" s="138" t="n">
        <f aca="false">ROUND(R1217,2)</f>
        <v>18.19</v>
      </c>
      <c r="U1217" s="50"/>
    </row>
    <row r="1218" s="2" customFormat="true" ht="31.5" hidden="false" customHeight="true" outlineLevel="0" collapsed="false">
      <c r="A1218" s="40"/>
      <c r="B1218" s="149" t="s">
        <v>2227</v>
      </c>
      <c r="C1218" s="42" t="n">
        <v>43710</v>
      </c>
      <c r="D1218" s="40" t="s">
        <v>23</v>
      </c>
      <c r="E1218" s="40"/>
      <c r="F1218" s="77" t="n">
        <v>17.92</v>
      </c>
      <c r="G1218" s="45" t="n">
        <v>0</v>
      </c>
      <c r="H1218" s="151" t="s">
        <v>892</v>
      </c>
      <c r="I1218" s="78" t="n">
        <v>0.098</v>
      </c>
      <c r="J1218" s="69" t="s">
        <v>1361</v>
      </c>
      <c r="L1218" s="146"/>
      <c r="M1218" s="52"/>
      <c r="N1218" s="52"/>
      <c r="O1218" s="52"/>
      <c r="P1218" s="52"/>
      <c r="Q1218" s="134" t="n">
        <v>182.887593307003</v>
      </c>
      <c r="R1218" s="70" t="n">
        <f aca="false">I1218*Q1218</f>
        <v>17.9229841440863</v>
      </c>
      <c r="S1218" s="138" t="n">
        <f aca="false">ROUND(R1218,2)</f>
        <v>17.92</v>
      </c>
      <c r="U1218" s="50"/>
    </row>
    <row r="1219" s="2" customFormat="true" ht="31.5" hidden="false" customHeight="true" outlineLevel="0" collapsed="false">
      <c r="A1219" s="40"/>
      <c r="B1219" s="149" t="s">
        <v>2228</v>
      </c>
      <c r="C1219" s="42" t="n">
        <v>43710</v>
      </c>
      <c r="D1219" s="40" t="s">
        <v>23</v>
      </c>
      <c r="E1219" s="40"/>
      <c r="F1219" s="77" t="n">
        <v>26.7</v>
      </c>
      <c r="G1219" s="45" t="n">
        <v>0</v>
      </c>
      <c r="H1219" s="151"/>
      <c r="I1219" s="78" t="n">
        <v>0.146</v>
      </c>
      <c r="J1219" s="69"/>
      <c r="L1219" s="146"/>
      <c r="M1219" s="52"/>
      <c r="N1219" s="52"/>
      <c r="O1219" s="52"/>
      <c r="P1219" s="52"/>
      <c r="Q1219" s="134" t="n">
        <v>182.887593307003</v>
      </c>
      <c r="R1219" s="70" t="n">
        <f aca="false">I1219*Q1219</f>
        <v>26.7015886228224</v>
      </c>
      <c r="S1219" s="138" t="n">
        <f aca="false">ROUND(R1219,2)</f>
        <v>26.7</v>
      </c>
      <c r="U1219" s="50"/>
    </row>
    <row r="1220" s="2" customFormat="true" ht="31.5" hidden="false" customHeight="true" outlineLevel="0" collapsed="false">
      <c r="A1220" s="40"/>
      <c r="B1220" s="149" t="s">
        <v>2229</v>
      </c>
      <c r="C1220" s="42" t="n">
        <v>43710</v>
      </c>
      <c r="D1220" s="40" t="s">
        <v>23</v>
      </c>
      <c r="E1220" s="40"/>
      <c r="F1220" s="77" t="n">
        <v>35.66</v>
      </c>
      <c r="G1220" s="45" t="n">
        <v>0</v>
      </c>
      <c r="H1220" s="151"/>
      <c r="I1220" s="78" t="n">
        <v>0.195</v>
      </c>
      <c r="J1220" s="69"/>
      <c r="L1220" s="146"/>
      <c r="M1220" s="52"/>
      <c r="N1220" s="52"/>
      <c r="O1220" s="52"/>
      <c r="P1220" s="52"/>
      <c r="Q1220" s="134" t="n">
        <v>182.887593307003</v>
      </c>
      <c r="R1220" s="70" t="n">
        <f aca="false">I1220*Q1220</f>
        <v>35.6630806948655</v>
      </c>
      <c r="S1220" s="138" t="n">
        <f aca="false">ROUND(R1220,2)</f>
        <v>35.66</v>
      </c>
      <c r="U1220" s="50"/>
    </row>
    <row r="1221" s="2" customFormat="true" ht="31.5" hidden="false" customHeight="true" outlineLevel="0" collapsed="false">
      <c r="A1221" s="40"/>
      <c r="B1221" s="149" t="s">
        <v>2230</v>
      </c>
      <c r="C1221" s="42" t="n">
        <v>43710</v>
      </c>
      <c r="D1221" s="40" t="s">
        <v>23</v>
      </c>
      <c r="E1221" s="40"/>
      <c r="F1221" s="77" t="n">
        <v>44.62</v>
      </c>
      <c r="G1221" s="45" t="n">
        <v>0</v>
      </c>
      <c r="H1221" s="151"/>
      <c r="I1221" s="78" t="n">
        <v>0.244</v>
      </c>
      <c r="J1221" s="69"/>
      <c r="L1221" s="146"/>
      <c r="M1221" s="52"/>
      <c r="N1221" s="52"/>
      <c r="O1221" s="52"/>
      <c r="P1221" s="52"/>
      <c r="Q1221" s="134" t="n">
        <v>182.887593307003</v>
      </c>
      <c r="R1221" s="70" t="n">
        <f aca="false">I1221*Q1221</f>
        <v>44.6245727669086</v>
      </c>
      <c r="S1221" s="138" t="n">
        <f aca="false">ROUND(R1221,2)</f>
        <v>44.62</v>
      </c>
      <c r="U1221" s="50"/>
    </row>
    <row r="1222" s="2" customFormat="true" ht="31.5" hidden="false" customHeight="true" outlineLevel="0" collapsed="false">
      <c r="A1222" s="40"/>
      <c r="B1222" s="149" t="s">
        <v>2231</v>
      </c>
      <c r="C1222" s="42" t="n">
        <v>43710</v>
      </c>
      <c r="D1222" s="40" t="s">
        <v>23</v>
      </c>
      <c r="E1222" s="40"/>
      <c r="F1222" s="77" t="n">
        <v>53.59</v>
      </c>
      <c r="G1222" s="45" t="n">
        <v>0</v>
      </c>
      <c r="H1222" s="151"/>
      <c r="I1222" s="78" t="n">
        <v>0.293</v>
      </c>
      <c r="J1222" s="69"/>
      <c r="L1222" s="146"/>
      <c r="M1222" s="52"/>
      <c r="N1222" s="52"/>
      <c r="O1222" s="52"/>
      <c r="P1222" s="52"/>
      <c r="Q1222" s="134" t="n">
        <v>182.887593307003</v>
      </c>
      <c r="R1222" s="70" t="n">
        <f aca="false">I1222*Q1222</f>
        <v>53.5860648389518</v>
      </c>
      <c r="S1222" s="138" t="n">
        <f aca="false">ROUND(R1222,2)</f>
        <v>53.59</v>
      </c>
      <c r="U1222" s="50"/>
    </row>
    <row r="1223" s="2" customFormat="true" ht="31.5" hidden="false" customHeight="true" outlineLevel="0" collapsed="false">
      <c r="A1223" s="40"/>
      <c r="B1223" s="149" t="s">
        <v>2232</v>
      </c>
      <c r="C1223" s="42" t="n">
        <v>43710</v>
      </c>
      <c r="D1223" s="40" t="s">
        <v>23</v>
      </c>
      <c r="E1223" s="40"/>
      <c r="F1223" s="77" t="n">
        <v>12.07</v>
      </c>
      <c r="G1223" s="45" t="n">
        <v>0</v>
      </c>
      <c r="H1223" s="151"/>
      <c r="I1223" s="78" t="n">
        <v>0.066</v>
      </c>
      <c r="J1223" s="69"/>
      <c r="L1223" s="146"/>
      <c r="M1223" s="52"/>
      <c r="N1223" s="52"/>
      <c r="O1223" s="52"/>
      <c r="P1223" s="52"/>
      <c r="Q1223" s="134" t="n">
        <v>182.887593307003</v>
      </c>
      <c r="R1223" s="70" t="n">
        <f aca="false">I1223*Q1223</f>
        <v>12.0705811582622</v>
      </c>
      <c r="S1223" s="138" t="n">
        <f aca="false">ROUND(R1223,2)</f>
        <v>12.07</v>
      </c>
      <c r="U1223" s="50"/>
    </row>
    <row r="1224" s="2" customFormat="true" ht="31.5" hidden="false" customHeight="true" outlineLevel="0" collapsed="false">
      <c r="A1224" s="40"/>
      <c r="B1224" s="149" t="s">
        <v>2233</v>
      </c>
      <c r="C1224" s="42" t="n">
        <v>43710</v>
      </c>
      <c r="D1224" s="40" t="s">
        <v>23</v>
      </c>
      <c r="E1224" s="40"/>
      <c r="F1224" s="77" t="n">
        <v>18.29</v>
      </c>
      <c r="G1224" s="45" t="n">
        <v>0</v>
      </c>
      <c r="H1224" s="151"/>
      <c r="I1224" s="78" t="n">
        <v>0.1</v>
      </c>
      <c r="J1224" s="69"/>
      <c r="L1224" s="146"/>
      <c r="M1224" s="52"/>
      <c r="N1224" s="52"/>
      <c r="O1224" s="52"/>
      <c r="P1224" s="52"/>
      <c r="Q1224" s="134" t="n">
        <v>182.887593307003</v>
      </c>
      <c r="R1224" s="70" t="n">
        <f aca="false">I1224*Q1224</f>
        <v>18.2887593307003</v>
      </c>
      <c r="S1224" s="138" t="n">
        <f aca="false">ROUND(R1224,2)</f>
        <v>18.29</v>
      </c>
      <c r="U1224" s="50"/>
    </row>
    <row r="1225" s="2" customFormat="true" ht="31.5" hidden="false" customHeight="true" outlineLevel="0" collapsed="false">
      <c r="A1225" s="40"/>
      <c r="B1225" s="149" t="s">
        <v>2234</v>
      </c>
      <c r="C1225" s="42" t="n">
        <v>43710</v>
      </c>
      <c r="D1225" s="40" t="s">
        <v>23</v>
      </c>
      <c r="E1225" s="40"/>
      <c r="F1225" s="77" t="n">
        <v>23.23</v>
      </c>
      <c r="G1225" s="45" t="n">
        <v>0</v>
      </c>
      <c r="H1225" s="151"/>
      <c r="I1225" s="78" t="n">
        <v>0.127</v>
      </c>
      <c r="J1225" s="69"/>
      <c r="L1225" s="146"/>
      <c r="M1225" s="52"/>
      <c r="N1225" s="52"/>
      <c r="O1225" s="52"/>
      <c r="P1225" s="52"/>
      <c r="Q1225" s="134" t="n">
        <v>182.887593307003</v>
      </c>
      <c r="R1225" s="70" t="n">
        <f aca="false">I1225*Q1225</f>
        <v>23.2267243499893</v>
      </c>
      <c r="S1225" s="138" t="n">
        <f aca="false">ROUND(R1225,2)</f>
        <v>23.23</v>
      </c>
      <c r="U1225" s="50"/>
    </row>
    <row r="1226" s="2" customFormat="true" ht="31.5" hidden="false" customHeight="true" outlineLevel="0" collapsed="false">
      <c r="A1226" s="40"/>
      <c r="B1226" s="149" t="s">
        <v>2235</v>
      </c>
      <c r="C1226" s="42" t="n">
        <v>43710</v>
      </c>
      <c r="D1226" s="40" t="s">
        <v>23</v>
      </c>
      <c r="E1226" s="40"/>
      <c r="F1226" s="77" t="n">
        <v>29.08</v>
      </c>
      <c r="G1226" s="45" t="n">
        <v>0</v>
      </c>
      <c r="H1226" s="151"/>
      <c r="I1226" s="78" t="n">
        <v>0.159</v>
      </c>
      <c r="J1226" s="69"/>
      <c r="L1226" s="146"/>
      <c r="M1226" s="52"/>
      <c r="N1226" s="52"/>
      <c r="O1226" s="52"/>
      <c r="P1226" s="52"/>
      <c r="Q1226" s="134" t="n">
        <v>182.887593307003</v>
      </c>
      <c r="R1226" s="70" t="n">
        <f aca="false">I1226*Q1226</f>
        <v>29.0791273358134</v>
      </c>
      <c r="S1226" s="138" t="n">
        <f aca="false">ROUND(R1226,2)</f>
        <v>29.08</v>
      </c>
      <c r="U1226" s="50"/>
    </row>
    <row r="1227" s="2" customFormat="true" ht="31.5" hidden="false" customHeight="true" outlineLevel="0" collapsed="false">
      <c r="A1227" s="40"/>
      <c r="B1227" s="149" t="s">
        <v>2236</v>
      </c>
      <c r="C1227" s="42" t="n">
        <v>43710</v>
      </c>
      <c r="D1227" s="40" t="s">
        <v>23</v>
      </c>
      <c r="E1227" s="40"/>
      <c r="F1227" s="77" t="n">
        <v>34.93</v>
      </c>
      <c r="G1227" s="45" t="n">
        <v>0</v>
      </c>
      <c r="H1227" s="151"/>
      <c r="I1227" s="78" t="n">
        <v>0.191</v>
      </c>
      <c r="J1227" s="69"/>
      <c r="L1227" s="146"/>
      <c r="M1227" s="52"/>
      <c r="N1227" s="52"/>
      <c r="O1227" s="52"/>
      <c r="P1227" s="52"/>
      <c r="Q1227" s="134" t="n">
        <v>182.887593307003</v>
      </c>
      <c r="R1227" s="70" t="n">
        <f aca="false">I1227*Q1227</f>
        <v>34.9315303216375</v>
      </c>
      <c r="S1227" s="138" t="n">
        <f aca="false">ROUND(R1227,2)</f>
        <v>34.93</v>
      </c>
      <c r="U1227" s="50"/>
    </row>
    <row r="1228" s="2" customFormat="true" ht="31.5" hidden="false" customHeight="true" outlineLevel="0" collapsed="false">
      <c r="A1228" s="40"/>
      <c r="B1228" s="149" t="s">
        <v>2237</v>
      </c>
      <c r="C1228" s="42" t="n">
        <v>43710</v>
      </c>
      <c r="D1228" s="40" t="s">
        <v>23</v>
      </c>
      <c r="E1228" s="40"/>
      <c r="F1228" s="77" t="n">
        <v>24.32</v>
      </c>
      <c r="G1228" s="45" t="n">
        <v>0</v>
      </c>
      <c r="H1228" s="151"/>
      <c r="I1228" s="78" t="n">
        <v>0.133</v>
      </c>
      <c r="J1228" s="69"/>
      <c r="L1228" s="146"/>
      <c r="M1228" s="52"/>
      <c r="N1228" s="52"/>
      <c r="O1228" s="52"/>
      <c r="P1228" s="52"/>
      <c r="Q1228" s="134" t="n">
        <v>182.887593307003</v>
      </c>
      <c r="R1228" s="70" t="n">
        <f aca="false">I1228*Q1228</f>
        <v>24.3240499098313</v>
      </c>
      <c r="S1228" s="138" t="n">
        <f aca="false">ROUND(R1228,2)</f>
        <v>24.32</v>
      </c>
      <c r="U1228" s="50"/>
    </row>
    <row r="1229" s="2" customFormat="true" ht="31.5" hidden="false" customHeight="true" outlineLevel="0" collapsed="false">
      <c r="A1229" s="40"/>
      <c r="B1229" s="149" t="s">
        <v>2238</v>
      </c>
      <c r="C1229" s="42" t="n">
        <v>43710</v>
      </c>
      <c r="D1229" s="40" t="s">
        <v>23</v>
      </c>
      <c r="E1229" s="40"/>
      <c r="F1229" s="77" t="n">
        <v>37.13</v>
      </c>
      <c r="G1229" s="45" t="n">
        <v>0</v>
      </c>
      <c r="H1229" s="151"/>
      <c r="I1229" s="78" t="n">
        <v>0.203</v>
      </c>
      <c r="J1229" s="69"/>
      <c r="L1229" s="146"/>
      <c r="M1229" s="52"/>
      <c r="N1229" s="52"/>
      <c r="O1229" s="52"/>
      <c r="P1229" s="52"/>
      <c r="Q1229" s="134" t="n">
        <v>182.887593307003</v>
      </c>
      <c r="R1229" s="70" t="n">
        <f aca="false">I1229*Q1229</f>
        <v>37.1261814413215</v>
      </c>
      <c r="S1229" s="138" t="n">
        <f aca="false">ROUND(R1229,2)</f>
        <v>37.13</v>
      </c>
      <c r="U1229" s="50"/>
    </row>
    <row r="1230" s="2" customFormat="true" ht="31.5" hidden="false" customHeight="true" outlineLevel="0" collapsed="false">
      <c r="A1230" s="40"/>
      <c r="B1230" s="149" t="s">
        <v>2239</v>
      </c>
      <c r="C1230" s="42" t="n">
        <v>43710</v>
      </c>
      <c r="D1230" s="40" t="s">
        <v>23</v>
      </c>
      <c r="E1230" s="40"/>
      <c r="F1230" s="77" t="n">
        <v>48.47</v>
      </c>
      <c r="G1230" s="45" t="n">
        <v>0</v>
      </c>
      <c r="H1230" s="151"/>
      <c r="I1230" s="78" t="n">
        <v>0.265</v>
      </c>
      <c r="J1230" s="69"/>
      <c r="L1230" s="146"/>
      <c r="M1230" s="52"/>
      <c r="N1230" s="52"/>
      <c r="O1230" s="52"/>
      <c r="P1230" s="52"/>
      <c r="Q1230" s="134" t="n">
        <v>182.887593307003</v>
      </c>
      <c r="R1230" s="70" t="n">
        <f aca="false">I1230*Q1230</f>
        <v>48.4652122263557</v>
      </c>
      <c r="S1230" s="138" t="n">
        <f aca="false">ROUND(R1230,2)</f>
        <v>48.47</v>
      </c>
      <c r="U1230" s="50"/>
    </row>
    <row r="1231" s="2" customFormat="true" ht="31.5" hidden="false" customHeight="true" outlineLevel="0" collapsed="false">
      <c r="A1231" s="40"/>
      <c r="B1231" s="149" t="s">
        <v>2240</v>
      </c>
      <c r="C1231" s="42" t="n">
        <v>43710</v>
      </c>
      <c r="D1231" s="40" t="s">
        <v>23</v>
      </c>
      <c r="E1231" s="40"/>
      <c r="F1231" s="77" t="n">
        <v>60.54</v>
      </c>
      <c r="G1231" s="45" t="n">
        <v>0</v>
      </c>
      <c r="H1231" s="151"/>
      <c r="I1231" s="78" t="n">
        <v>0.331</v>
      </c>
      <c r="J1231" s="69"/>
      <c r="L1231" s="146"/>
      <c r="M1231" s="52"/>
      <c r="N1231" s="52"/>
      <c r="O1231" s="52"/>
      <c r="P1231" s="52"/>
      <c r="Q1231" s="134" t="n">
        <v>182.887593307003</v>
      </c>
      <c r="R1231" s="70" t="n">
        <f aca="false">I1231*Q1231</f>
        <v>60.5357933846179</v>
      </c>
      <c r="S1231" s="138" t="n">
        <f aca="false">ROUND(R1231,2)</f>
        <v>60.54</v>
      </c>
      <c r="U1231" s="50"/>
    </row>
    <row r="1232" s="2" customFormat="true" ht="31.5" hidden="false" customHeight="true" outlineLevel="0" collapsed="false">
      <c r="A1232" s="40"/>
      <c r="B1232" s="149" t="s">
        <v>2241</v>
      </c>
      <c r="C1232" s="42" t="n">
        <v>43710</v>
      </c>
      <c r="D1232" s="40" t="s">
        <v>23</v>
      </c>
      <c r="E1232" s="40"/>
      <c r="F1232" s="77" t="n">
        <v>72.79</v>
      </c>
      <c r="G1232" s="45" t="n">
        <v>0</v>
      </c>
      <c r="H1232" s="151"/>
      <c r="I1232" s="78" t="n">
        <v>0.398</v>
      </c>
      <c r="J1232" s="69"/>
      <c r="L1232" s="146"/>
      <c r="M1232" s="52"/>
      <c r="N1232" s="52"/>
      <c r="O1232" s="52"/>
      <c r="P1232" s="52"/>
      <c r="Q1232" s="134" t="n">
        <v>182.887593307003</v>
      </c>
      <c r="R1232" s="70" t="n">
        <f aca="false">I1232*Q1232</f>
        <v>72.789262136187</v>
      </c>
      <c r="S1232" s="138" t="n">
        <f aca="false">ROUND(R1232,2)</f>
        <v>72.79</v>
      </c>
      <c r="U1232" s="50"/>
    </row>
    <row r="1233" s="2" customFormat="true" ht="31.5" hidden="false" customHeight="true" outlineLevel="0" collapsed="false">
      <c r="A1233" s="40"/>
      <c r="B1233" s="149" t="s">
        <v>2242</v>
      </c>
      <c r="C1233" s="42" t="n">
        <v>43710</v>
      </c>
      <c r="D1233" s="40" t="s">
        <v>23</v>
      </c>
      <c r="E1233" s="40"/>
      <c r="F1233" s="77" t="n">
        <v>74.25</v>
      </c>
      <c r="G1233" s="45" t="n">
        <v>0</v>
      </c>
      <c r="H1233" s="151"/>
      <c r="I1233" s="78" t="n">
        <v>0.406</v>
      </c>
      <c r="J1233" s="69"/>
      <c r="L1233" s="146"/>
      <c r="M1233" s="52"/>
      <c r="N1233" s="52"/>
      <c r="O1233" s="52"/>
      <c r="P1233" s="52"/>
      <c r="Q1233" s="134" t="n">
        <v>182.887593307003</v>
      </c>
      <c r="R1233" s="70" t="n">
        <f aca="false">I1233*Q1233</f>
        <v>74.2523628826431</v>
      </c>
      <c r="S1233" s="138" t="n">
        <f aca="false">ROUND(R1233,2)</f>
        <v>74.25</v>
      </c>
      <c r="U1233" s="50"/>
    </row>
    <row r="1234" s="2" customFormat="true" ht="31.5" hidden="false" customHeight="true" outlineLevel="0" collapsed="false">
      <c r="A1234" s="40"/>
      <c r="B1234" s="149" t="s">
        <v>2243</v>
      </c>
      <c r="C1234" s="42" t="n">
        <v>43710</v>
      </c>
      <c r="D1234" s="40" t="s">
        <v>23</v>
      </c>
      <c r="E1234" s="40"/>
      <c r="F1234" s="77" t="n">
        <v>99.31</v>
      </c>
      <c r="G1234" s="45" t="n">
        <v>0</v>
      </c>
      <c r="H1234" s="151"/>
      <c r="I1234" s="78" t="n">
        <v>0.543</v>
      </c>
      <c r="J1234" s="69"/>
      <c r="L1234" s="146"/>
      <c r="M1234" s="52"/>
      <c r="N1234" s="52"/>
      <c r="O1234" s="52"/>
      <c r="P1234" s="52"/>
      <c r="Q1234" s="134" t="n">
        <v>182.887593307003</v>
      </c>
      <c r="R1234" s="70" t="n">
        <f aca="false">I1234*Q1234</f>
        <v>99.3079631657024</v>
      </c>
      <c r="S1234" s="138" t="n">
        <f aca="false">ROUND(R1234,2)</f>
        <v>99.31</v>
      </c>
      <c r="U1234" s="50"/>
    </row>
    <row r="1235" s="2" customFormat="true" ht="31.5" hidden="false" customHeight="true" outlineLevel="0" collapsed="false">
      <c r="A1235" s="40"/>
      <c r="B1235" s="149" t="s">
        <v>2244</v>
      </c>
      <c r="C1235" s="42" t="n">
        <v>43710</v>
      </c>
      <c r="D1235" s="40" t="s">
        <v>23</v>
      </c>
      <c r="E1235" s="40"/>
      <c r="F1235" s="77" t="n">
        <v>124.18</v>
      </c>
      <c r="G1235" s="45" t="n">
        <v>0</v>
      </c>
      <c r="H1235" s="151"/>
      <c r="I1235" s="78" t="n">
        <v>0.679</v>
      </c>
      <c r="J1235" s="69"/>
      <c r="L1235" s="146"/>
      <c r="M1235" s="52"/>
      <c r="N1235" s="52"/>
      <c r="O1235" s="52"/>
      <c r="P1235" s="52"/>
      <c r="Q1235" s="134" t="n">
        <v>182.887593307003</v>
      </c>
      <c r="R1235" s="70" t="n">
        <f aca="false">I1235*Q1235</f>
        <v>124.180675855455</v>
      </c>
      <c r="S1235" s="138" t="n">
        <f aca="false">ROUND(R1235,2)</f>
        <v>124.18</v>
      </c>
      <c r="U1235" s="50"/>
    </row>
    <row r="1236" s="2" customFormat="true" ht="31.5" hidden="false" customHeight="true" outlineLevel="0" collapsed="false">
      <c r="A1236" s="40"/>
      <c r="B1236" s="149" t="s">
        <v>2245</v>
      </c>
      <c r="C1236" s="42" t="n">
        <v>43710</v>
      </c>
      <c r="D1236" s="40" t="s">
        <v>23</v>
      </c>
      <c r="E1236" s="40"/>
      <c r="F1236" s="77" t="n">
        <v>149.05</v>
      </c>
      <c r="G1236" s="45" t="n">
        <v>0</v>
      </c>
      <c r="H1236" s="151"/>
      <c r="I1236" s="78" t="n">
        <v>0.815</v>
      </c>
      <c r="J1236" s="69"/>
      <c r="L1236" s="146"/>
      <c r="M1236" s="52"/>
      <c r="N1236" s="52"/>
      <c r="O1236" s="52"/>
      <c r="P1236" s="52"/>
      <c r="Q1236" s="134" t="n">
        <v>182.887593307003</v>
      </c>
      <c r="R1236" s="70" t="n">
        <f aca="false">I1236*Q1236</f>
        <v>149.053388545207</v>
      </c>
      <c r="S1236" s="138" t="n">
        <f aca="false">ROUND(R1236,2)</f>
        <v>149.05</v>
      </c>
      <c r="U1236" s="50"/>
    </row>
    <row r="1237" s="2" customFormat="true" ht="31.5" hidden="false" customHeight="true" outlineLevel="0" collapsed="false">
      <c r="A1237" s="40"/>
      <c r="B1237" s="149" t="s">
        <v>2246</v>
      </c>
      <c r="C1237" s="42" t="n">
        <v>43710</v>
      </c>
      <c r="D1237" s="40" t="s">
        <v>23</v>
      </c>
      <c r="E1237" s="40"/>
      <c r="F1237" s="77" t="n">
        <v>18.96</v>
      </c>
      <c r="G1237" s="45" t="n">
        <v>0</v>
      </c>
      <c r="H1237" s="151"/>
      <c r="I1237" s="78" t="n">
        <v>0.098</v>
      </c>
      <c r="J1237" s="69"/>
      <c r="L1237" s="146"/>
      <c r="M1237" s="52"/>
      <c r="N1237" s="52"/>
      <c r="O1237" s="52"/>
      <c r="P1237" s="52"/>
      <c r="Q1237" s="134" t="n">
        <v>193.499118004003</v>
      </c>
      <c r="R1237" s="70" t="n">
        <f aca="false">I1237*Q1237</f>
        <v>18.9629135643923</v>
      </c>
      <c r="S1237" s="138" t="n">
        <f aca="false">ROUND(R1237,2)</f>
        <v>18.96</v>
      </c>
      <c r="U1237" s="50"/>
    </row>
    <row r="1238" s="2" customFormat="true" ht="31.5" hidden="false" customHeight="true" outlineLevel="0" collapsed="false">
      <c r="A1238" s="40"/>
      <c r="B1238" s="149" t="s">
        <v>2247</v>
      </c>
      <c r="C1238" s="42" t="n">
        <v>43710</v>
      </c>
      <c r="D1238" s="40" t="s">
        <v>23</v>
      </c>
      <c r="E1238" s="40"/>
      <c r="F1238" s="77" t="n">
        <v>28.25</v>
      </c>
      <c r="G1238" s="45" t="n">
        <v>0</v>
      </c>
      <c r="H1238" s="151"/>
      <c r="I1238" s="78" t="n">
        <v>0.146</v>
      </c>
      <c r="J1238" s="69"/>
      <c r="L1238" s="146"/>
      <c r="M1238" s="52"/>
      <c r="N1238" s="52"/>
      <c r="O1238" s="52"/>
      <c r="P1238" s="52"/>
      <c r="Q1238" s="134" t="n">
        <v>193.499118004003</v>
      </c>
      <c r="R1238" s="70" t="n">
        <f aca="false">I1238*Q1238</f>
        <v>28.2508712285844</v>
      </c>
      <c r="S1238" s="138" t="n">
        <f aca="false">ROUND(R1238,2)</f>
        <v>28.25</v>
      </c>
      <c r="U1238" s="50"/>
    </row>
    <row r="1239" s="2" customFormat="true" ht="31.5" hidden="false" customHeight="true" outlineLevel="0" collapsed="false">
      <c r="A1239" s="40"/>
      <c r="B1239" s="149" t="s">
        <v>2248</v>
      </c>
      <c r="C1239" s="42" t="n">
        <v>43710</v>
      </c>
      <c r="D1239" s="40" t="s">
        <v>23</v>
      </c>
      <c r="E1239" s="40"/>
      <c r="F1239" s="77" t="n">
        <v>37.73</v>
      </c>
      <c r="G1239" s="45" t="n">
        <v>0</v>
      </c>
      <c r="H1239" s="151"/>
      <c r="I1239" s="78" t="n">
        <v>0.195</v>
      </c>
      <c r="J1239" s="69"/>
      <c r="L1239" s="146"/>
      <c r="M1239" s="52"/>
      <c r="N1239" s="52"/>
      <c r="O1239" s="52"/>
      <c r="P1239" s="52"/>
      <c r="Q1239" s="134" t="n">
        <v>193.499118004003</v>
      </c>
      <c r="R1239" s="70" t="n">
        <f aca="false">I1239*Q1239</f>
        <v>37.7323280107805</v>
      </c>
      <c r="S1239" s="138" t="n">
        <f aca="false">ROUND(R1239,2)</f>
        <v>37.73</v>
      </c>
      <c r="U1239" s="50"/>
    </row>
    <row r="1240" s="2" customFormat="true" ht="31.5" hidden="false" customHeight="true" outlineLevel="0" collapsed="false">
      <c r="A1240" s="40"/>
      <c r="B1240" s="149" t="s">
        <v>2249</v>
      </c>
      <c r="C1240" s="42" t="n">
        <v>43710</v>
      </c>
      <c r="D1240" s="40" t="s">
        <v>23</v>
      </c>
      <c r="E1240" s="40"/>
      <c r="F1240" s="77" t="n">
        <v>47.21</v>
      </c>
      <c r="G1240" s="45" t="n">
        <v>0</v>
      </c>
      <c r="H1240" s="151"/>
      <c r="I1240" s="78" t="n">
        <v>0.244</v>
      </c>
      <c r="J1240" s="69"/>
      <c r="L1240" s="146"/>
      <c r="M1240" s="52"/>
      <c r="N1240" s="52"/>
      <c r="O1240" s="52"/>
      <c r="P1240" s="52"/>
      <c r="Q1240" s="134" t="n">
        <v>193.499118004003</v>
      </c>
      <c r="R1240" s="70" t="n">
        <f aca="false">I1240*Q1240</f>
        <v>47.2137847929766</v>
      </c>
      <c r="S1240" s="138" t="n">
        <f aca="false">ROUND(R1240,2)</f>
        <v>47.21</v>
      </c>
      <c r="U1240" s="50"/>
    </row>
    <row r="1241" s="2" customFormat="true" ht="31.5" hidden="false" customHeight="true" outlineLevel="0" collapsed="false">
      <c r="A1241" s="40"/>
      <c r="B1241" s="149" t="s">
        <v>2250</v>
      </c>
      <c r="C1241" s="42" t="n">
        <v>43710</v>
      </c>
      <c r="D1241" s="40" t="s">
        <v>23</v>
      </c>
      <c r="E1241" s="40"/>
      <c r="F1241" s="77" t="n">
        <v>56.7</v>
      </c>
      <c r="G1241" s="45" t="n">
        <v>0</v>
      </c>
      <c r="H1241" s="151"/>
      <c r="I1241" s="78" t="n">
        <v>0.293</v>
      </c>
      <c r="J1241" s="69"/>
      <c r="L1241" s="146"/>
      <c r="M1241" s="52"/>
      <c r="N1241" s="52"/>
      <c r="O1241" s="52"/>
      <c r="P1241" s="52"/>
      <c r="Q1241" s="134" t="n">
        <v>193.499118004003</v>
      </c>
      <c r="R1241" s="70" t="n">
        <f aca="false">I1241*Q1241</f>
        <v>56.6952415751728</v>
      </c>
      <c r="S1241" s="138" t="n">
        <f aca="false">ROUND(R1241,2)</f>
        <v>56.7</v>
      </c>
      <c r="U1241" s="50"/>
    </row>
    <row r="1242" s="2" customFormat="true" ht="31.5" hidden="false" customHeight="true" outlineLevel="0" collapsed="false">
      <c r="A1242" s="40"/>
      <c r="B1242" s="149" t="s">
        <v>2251</v>
      </c>
      <c r="C1242" s="42" t="n">
        <v>43710</v>
      </c>
      <c r="D1242" s="40" t="s">
        <v>23</v>
      </c>
      <c r="E1242" s="40"/>
      <c r="F1242" s="77" t="n">
        <v>12.77</v>
      </c>
      <c r="G1242" s="45" t="n">
        <v>0</v>
      </c>
      <c r="H1242" s="151"/>
      <c r="I1242" s="78" t="n">
        <v>0.066</v>
      </c>
      <c r="J1242" s="69"/>
      <c r="L1242" s="146"/>
      <c r="M1242" s="52"/>
      <c r="N1242" s="52"/>
      <c r="O1242" s="52"/>
      <c r="P1242" s="52"/>
      <c r="Q1242" s="134" t="n">
        <v>193.499118004003</v>
      </c>
      <c r="R1242" s="70" t="n">
        <f aca="false">I1242*Q1242</f>
        <v>12.7709417882642</v>
      </c>
      <c r="S1242" s="138" t="n">
        <f aca="false">ROUND(R1242,2)</f>
        <v>12.77</v>
      </c>
      <c r="U1242" s="50"/>
    </row>
    <row r="1243" s="2" customFormat="true" ht="31.5" hidden="false" customHeight="true" outlineLevel="0" collapsed="false">
      <c r="A1243" s="40"/>
      <c r="B1243" s="149" t="s">
        <v>2252</v>
      </c>
      <c r="C1243" s="42" t="n">
        <v>43710</v>
      </c>
      <c r="D1243" s="40" t="s">
        <v>23</v>
      </c>
      <c r="E1243" s="40"/>
      <c r="F1243" s="77" t="n">
        <v>19.35</v>
      </c>
      <c r="G1243" s="45" t="n">
        <v>0</v>
      </c>
      <c r="H1243" s="151"/>
      <c r="I1243" s="78" t="n">
        <v>0.1</v>
      </c>
      <c r="J1243" s="69"/>
      <c r="L1243" s="146"/>
      <c r="M1243" s="52"/>
      <c r="N1243" s="52"/>
      <c r="O1243" s="52"/>
      <c r="P1243" s="52"/>
      <c r="Q1243" s="134" t="n">
        <v>193.499118004003</v>
      </c>
      <c r="R1243" s="70" t="n">
        <f aca="false">I1243*Q1243</f>
        <v>19.3499118004003</v>
      </c>
      <c r="S1243" s="138" t="n">
        <f aca="false">ROUND(R1243,2)</f>
        <v>19.35</v>
      </c>
      <c r="U1243" s="50"/>
    </row>
    <row r="1244" s="2" customFormat="true" ht="31.5" hidden="false" customHeight="true" outlineLevel="0" collapsed="false">
      <c r="A1244" s="40"/>
      <c r="B1244" s="149" t="s">
        <v>2253</v>
      </c>
      <c r="C1244" s="42" t="n">
        <v>43710</v>
      </c>
      <c r="D1244" s="40" t="s">
        <v>23</v>
      </c>
      <c r="E1244" s="40"/>
      <c r="F1244" s="77" t="n">
        <v>24.57</v>
      </c>
      <c r="G1244" s="45" t="n">
        <v>0</v>
      </c>
      <c r="H1244" s="151"/>
      <c r="I1244" s="78" t="n">
        <v>0.127</v>
      </c>
      <c r="J1244" s="69"/>
      <c r="L1244" s="146"/>
      <c r="M1244" s="52"/>
      <c r="N1244" s="52"/>
      <c r="O1244" s="52"/>
      <c r="P1244" s="52"/>
      <c r="Q1244" s="134" t="n">
        <v>193.499118004003</v>
      </c>
      <c r="R1244" s="70" t="n">
        <f aca="false">I1244*Q1244</f>
        <v>24.5743879865083</v>
      </c>
      <c r="S1244" s="138" t="n">
        <f aca="false">ROUND(R1244,2)</f>
        <v>24.57</v>
      </c>
      <c r="U1244" s="50"/>
    </row>
    <row r="1245" s="2" customFormat="true" ht="31.5" hidden="false" customHeight="true" outlineLevel="0" collapsed="false">
      <c r="A1245" s="40"/>
      <c r="B1245" s="149" t="s">
        <v>2254</v>
      </c>
      <c r="C1245" s="42" t="n">
        <v>43710</v>
      </c>
      <c r="D1245" s="40" t="s">
        <v>23</v>
      </c>
      <c r="E1245" s="40"/>
      <c r="F1245" s="77" t="n">
        <v>30.77</v>
      </c>
      <c r="G1245" s="45" t="n">
        <v>0</v>
      </c>
      <c r="H1245" s="151"/>
      <c r="I1245" s="78" t="n">
        <v>0.159</v>
      </c>
      <c r="J1245" s="69"/>
      <c r="L1245" s="146"/>
      <c r="M1245" s="52"/>
      <c r="N1245" s="52"/>
      <c r="O1245" s="52"/>
      <c r="P1245" s="52"/>
      <c r="Q1245" s="134" t="n">
        <v>193.499118004003</v>
      </c>
      <c r="R1245" s="70" t="n">
        <f aca="false">I1245*Q1245</f>
        <v>30.7663597626364</v>
      </c>
      <c r="S1245" s="138" t="n">
        <f aca="false">ROUND(R1245,2)</f>
        <v>30.77</v>
      </c>
      <c r="U1245" s="50"/>
    </row>
    <row r="1246" s="2" customFormat="true" ht="31.5" hidden="false" customHeight="true" outlineLevel="0" collapsed="false">
      <c r="A1246" s="40"/>
      <c r="B1246" s="149" t="s">
        <v>2255</v>
      </c>
      <c r="C1246" s="42" t="n">
        <v>43710</v>
      </c>
      <c r="D1246" s="40" t="s">
        <v>23</v>
      </c>
      <c r="E1246" s="40"/>
      <c r="F1246" s="77" t="n">
        <v>36.96</v>
      </c>
      <c r="G1246" s="45" t="n">
        <v>0</v>
      </c>
      <c r="H1246" s="151"/>
      <c r="I1246" s="78" t="n">
        <v>0.191</v>
      </c>
      <c r="J1246" s="69"/>
      <c r="L1246" s="146"/>
      <c r="M1246" s="52"/>
      <c r="N1246" s="52"/>
      <c r="O1246" s="52"/>
      <c r="P1246" s="52"/>
      <c r="Q1246" s="134" t="n">
        <v>193.499118004003</v>
      </c>
      <c r="R1246" s="70" t="n">
        <f aca="false">I1246*Q1246</f>
        <v>36.9583315387645</v>
      </c>
      <c r="S1246" s="138" t="n">
        <f aca="false">ROUND(R1246,2)</f>
        <v>36.96</v>
      </c>
      <c r="U1246" s="50"/>
    </row>
    <row r="1247" s="2" customFormat="true" ht="31.5" hidden="false" customHeight="true" outlineLevel="0" collapsed="false">
      <c r="A1247" s="40"/>
      <c r="B1247" s="149" t="s">
        <v>2256</v>
      </c>
      <c r="C1247" s="42" t="n">
        <v>43710</v>
      </c>
      <c r="D1247" s="40" t="s">
        <v>23</v>
      </c>
      <c r="E1247" s="40"/>
      <c r="F1247" s="77" t="n">
        <v>25.74</v>
      </c>
      <c r="G1247" s="45" t="n">
        <v>0</v>
      </c>
      <c r="H1247" s="151"/>
      <c r="I1247" s="78" t="n">
        <v>0.133</v>
      </c>
      <c r="J1247" s="69"/>
      <c r="L1247" s="146"/>
      <c r="M1247" s="52"/>
      <c r="N1247" s="52"/>
      <c r="O1247" s="52"/>
      <c r="P1247" s="52"/>
      <c r="Q1247" s="134" t="n">
        <v>193.499118004003</v>
      </c>
      <c r="R1247" s="70" t="n">
        <f aca="false">I1247*Q1247</f>
        <v>25.7353826945323</v>
      </c>
      <c r="S1247" s="138" t="n">
        <f aca="false">ROUND(R1247,2)</f>
        <v>25.74</v>
      </c>
      <c r="U1247" s="50"/>
    </row>
    <row r="1248" s="2" customFormat="true" ht="31.5" hidden="false" customHeight="true" outlineLevel="0" collapsed="false">
      <c r="A1248" s="40"/>
      <c r="B1248" s="149" t="s">
        <v>2257</v>
      </c>
      <c r="C1248" s="42" t="n">
        <v>43710</v>
      </c>
      <c r="D1248" s="40" t="s">
        <v>23</v>
      </c>
      <c r="E1248" s="40"/>
      <c r="F1248" s="77" t="n">
        <v>39.28</v>
      </c>
      <c r="G1248" s="45" t="n">
        <v>0</v>
      </c>
      <c r="H1248" s="151"/>
      <c r="I1248" s="78" t="n">
        <v>0.203</v>
      </c>
      <c r="J1248" s="69"/>
      <c r="L1248" s="146"/>
      <c r="M1248" s="52"/>
      <c r="N1248" s="52"/>
      <c r="O1248" s="52"/>
      <c r="P1248" s="52"/>
      <c r="Q1248" s="134" t="n">
        <v>193.499118004003</v>
      </c>
      <c r="R1248" s="70" t="n">
        <f aca="false">I1248*Q1248</f>
        <v>39.2803209548125</v>
      </c>
      <c r="S1248" s="138" t="n">
        <f aca="false">ROUND(R1248,2)</f>
        <v>39.28</v>
      </c>
      <c r="U1248" s="50"/>
    </row>
    <row r="1249" s="2" customFormat="true" ht="31.5" hidden="false" customHeight="true" outlineLevel="0" collapsed="false">
      <c r="A1249" s="40"/>
      <c r="B1249" s="149" t="s">
        <v>2258</v>
      </c>
      <c r="C1249" s="42" t="n">
        <v>43710</v>
      </c>
      <c r="D1249" s="40" t="s">
        <v>23</v>
      </c>
      <c r="E1249" s="40"/>
      <c r="F1249" s="77" t="n">
        <v>51.28</v>
      </c>
      <c r="G1249" s="45" t="n">
        <v>0</v>
      </c>
      <c r="H1249" s="151"/>
      <c r="I1249" s="78" t="n">
        <v>0.265</v>
      </c>
      <c r="J1249" s="69"/>
      <c r="L1249" s="146"/>
      <c r="M1249" s="52"/>
      <c r="N1249" s="52"/>
      <c r="O1249" s="52"/>
      <c r="P1249" s="52"/>
      <c r="Q1249" s="134" t="n">
        <v>193.499118004003</v>
      </c>
      <c r="R1249" s="70" t="n">
        <f aca="false">I1249*Q1249</f>
        <v>51.2772662710607</v>
      </c>
      <c r="S1249" s="138" t="n">
        <f aca="false">ROUND(R1249,2)</f>
        <v>51.28</v>
      </c>
      <c r="U1249" s="50"/>
    </row>
    <row r="1250" s="2" customFormat="true" ht="31.5" hidden="false" customHeight="true" outlineLevel="0" collapsed="false">
      <c r="A1250" s="40"/>
      <c r="B1250" s="149" t="s">
        <v>2259</v>
      </c>
      <c r="C1250" s="42" t="n">
        <v>43710</v>
      </c>
      <c r="D1250" s="40" t="s">
        <v>23</v>
      </c>
      <c r="E1250" s="40"/>
      <c r="F1250" s="77" t="n">
        <v>64.05</v>
      </c>
      <c r="G1250" s="45" t="n">
        <v>0</v>
      </c>
      <c r="H1250" s="151"/>
      <c r="I1250" s="78" t="n">
        <v>0.331</v>
      </c>
      <c r="J1250" s="69"/>
      <c r="L1250" s="146"/>
      <c r="M1250" s="52"/>
      <c r="N1250" s="52"/>
      <c r="O1250" s="52"/>
      <c r="P1250" s="52"/>
      <c r="Q1250" s="134" t="n">
        <v>193.499118004003</v>
      </c>
      <c r="R1250" s="70" t="n">
        <f aca="false">I1250*Q1250</f>
        <v>64.0482080593249</v>
      </c>
      <c r="S1250" s="138" t="n">
        <f aca="false">ROUND(R1250,2)</f>
        <v>64.05</v>
      </c>
      <c r="U1250" s="50"/>
    </row>
    <row r="1251" s="2" customFormat="true" ht="31.5" hidden="false" customHeight="true" outlineLevel="0" collapsed="false">
      <c r="A1251" s="40"/>
      <c r="B1251" s="149" t="s">
        <v>2260</v>
      </c>
      <c r="C1251" s="42" t="n">
        <v>43710</v>
      </c>
      <c r="D1251" s="40" t="s">
        <v>23</v>
      </c>
      <c r="E1251" s="40"/>
      <c r="F1251" s="77" t="n">
        <v>77.01</v>
      </c>
      <c r="G1251" s="45" t="n">
        <v>0</v>
      </c>
      <c r="H1251" s="151"/>
      <c r="I1251" s="78" t="n">
        <v>0.398</v>
      </c>
      <c r="J1251" s="69"/>
      <c r="L1251" s="146"/>
      <c r="M1251" s="52"/>
      <c r="N1251" s="52"/>
      <c r="O1251" s="52"/>
      <c r="P1251" s="52"/>
      <c r="Q1251" s="134" t="n">
        <v>193.499118004003</v>
      </c>
      <c r="R1251" s="70" t="n">
        <f aca="false">I1251*Q1251</f>
        <v>77.012648965593</v>
      </c>
      <c r="S1251" s="138" t="n">
        <f aca="false">ROUND(R1251,2)</f>
        <v>77.01</v>
      </c>
      <c r="U1251" s="50"/>
    </row>
    <row r="1252" s="2" customFormat="true" ht="31.5" hidden="false" customHeight="true" outlineLevel="0" collapsed="false">
      <c r="A1252" s="40"/>
      <c r="B1252" s="149" t="s">
        <v>2261</v>
      </c>
      <c r="C1252" s="42" t="n">
        <v>43710</v>
      </c>
      <c r="D1252" s="40" t="s">
        <v>23</v>
      </c>
      <c r="E1252" s="40"/>
      <c r="F1252" s="77" t="n">
        <v>78.56</v>
      </c>
      <c r="G1252" s="45" t="n">
        <v>0</v>
      </c>
      <c r="H1252" s="151"/>
      <c r="I1252" s="78" t="n">
        <v>0.406</v>
      </c>
      <c r="J1252" s="69"/>
      <c r="L1252" s="146"/>
      <c r="M1252" s="52"/>
      <c r="N1252" s="52"/>
      <c r="O1252" s="52"/>
      <c r="P1252" s="52"/>
      <c r="Q1252" s="134" t="n">
        <v>193.499118004003</v>
      </c>
      <c r="R1252" s="70" t="n">
        <f aca="false">I1252*Q1252</f>
        <v>78.5606419096251</v>
      </c>
      <c r="S1252" s="138" t="n">
        <f aca="false">ROUND(R1252,2)</f>
        <v>78.56</v>
      </c>
      <c r="U1252" s="50"/>
    </row>
    <row r="1253" s="2" customFormat="true" ht="31.5" hidden="false" customHeight="true" outlineLevel="0" collapsed="false">
      <c r="A1253" s="40"/>
      <c r="B1253" s="149" t="s">
        <v>2262</v>
      </c>
      <c r="C1253" s="42" t="n">
        <v>43710</v>
      </c>
      <c r="D1253" s="40" t="s">
        <v>23</v>
      </c>
      <c r="E1253" s="40"/>
      <c r="F1253" s="77" t="n">
        <v>105.07</v>
      </c>
      <c r="G1253" s="45" t="n">
        <v>0</v>
      </c>
      <c r="H1253" s="151"/>
      <c r="I1253" s="78" t="n">
        <v>0.543</v>
      </c>
      <c r="J1253" s="69"/>
      <c r="L1253" s="146"/>
      <c r="M1253" s="52"/>
      <c r="N1253" s="52"/>
      <c r="O1253" s="52"/>
      <c r="P1253" s="52"/>
      <c r="Q1253" s="134" t="n">
        <v>193.499118004003</v>
      </c>
      <c r="R1253" s="70" t="n">
        <f aca="false">I1253*Q1253</f>
        <v>105.070021076173</v>
      </c>
      <c r="S1253" s="138" t="n">
        <f aca="false">ROUND(R1253,2)</f>
        <v>105.07</v>
      </c>
      <c r="U1253" s="50"/>
    </row>
    <row r="1254" s="2" customFormat="true" ht="31.5" hidden="false" customHeight="true" outlineLevel="0" collapsed="false">
      <c r="A1254" s="40"/>
      <c r="B1254" s="149" t="s">
        <v>2263</v>
      </c>
      <c r="C1254" s="42" t="n">
        <v>43710</v>
      </c>
      <c r="D1254" s="40" t="s">
        <v>23</v>
      </c>
      <c r="E1254" s="40"/>
      <c r="F1254" s="77" t="n">
        <v>131.39</v>
      </c>
      <c r="G1254" s="45" t="n">
        <v>0</v>
      </c>
      <c r="H1254" s="151"/>
      <c r="I1254" s="78" t="n">
        <v>0.679</v>
      </c>
      <c r="J1254" s="69"/>
      <c r="L1254" s="146"/>
      <c r="M1254" s="52"/>
      <c r="N1254" s="52"/>
      <c r="O1254" s="52"/>
      <c r="P1254" s="52"/>
      <c r="Q1254" s="134" t="n">
        <v>193.499118004003</v>
      </c>
      <c r="R1254" s="70" t="n">
        <f aca="false">I1254*Q1254</f>
        <v>131.385901124718</v>
      </c>
      <c r="S1254" s="138" t="n">
        <f aca="false">ROUND(R1254,2)</f>
        <v>131.39</v>
      </c>
      <c r="U1254" s="50"/>
    </row>
    <row r="1255" s="2" customFormat="true" ht="31.5" hidden="false" customHeight="true" outlineLevel="0" collapsed="false">
      <c r="A1255" s="40"/>
      <c r="B1255" s="149" t="s">
        <v>2264</v>
      </c>
      <c r="C1255" s="42" t="n">
        <v>43710</v>
      </c>
      <c r="D1255" s="40" t="s">
        <v>23</v>
      </c>
      <c r="E1255" s="40"/>
      <c r="F1255" s="77" t="n">
        <v>157.7</v>
      </c>
      <c r="G1255" s="45" t="n">
        <v>0</v>
      </c>
      <c r="H1255" s="151"/>
      <c r="I1255" s="78" t="n">
        <v>0.815</v>
      </c>
      <c r="J1255" s="69"/>
      <c r="L1255" s="146"/>
      <c r="M1255" s="52"/>
      <c r="N1255" s="52"/>
      <c r="O1255" s="52"/>
      <c r="P1255" s="52"/>
      <c r="Q1255" s="134" t="n">
        <v>193.499118004003</v>
      </c>
      <c r="R1255" s="70" t="n">
        <f aca="false">I1255*Q1255</f>
        <v>157.701781173262</v>
      </c>
      <c r="S1255" s="138" t="n">
        <f aca="false">ROUND(R1255,2)</f>
        <v>157.7</v>
      </c>
      <c r="U1255" s="50"/>
    </row>
    <row r="1256" s="2" customFormat="true" ht="31.5" hidden="false" customHeight="true" outlineLevel="0" collapsed="false">
      <c r="A1256" s="40"/>
      <c r="B1256" s="149" t="s">
        <v>2265</v>
      </c>
      <c r="C1256" s="42" t="n">
        <v>43710</v>
      </c>
      <c r="D1256" s="40" t="s">
        <v>23</v>
      </c>
      <c r="E1256" s="40"/>
      <c r="F1256" s="77" t="n">
        <v>19.7</v>
      </c>
      <c r="G1256" s="45" t="n">
        <v>0</v>
      </c>
      <c r="H1256" s="151"/>
      <c r="I1256" s="78" t="n">
        <v>0.098</v>
      </c>
      <c r="J1256" s="69"/>
      <c r="L1256" s="146"/>
      <c r="M1256" s="52"/>
      <c r="N1256" s="52"/>
      <c r="O1256" s="52"/>
      <c r="P1256" s="52"/>
      <c r="Q1256" s="134" t="n">
        <v>201.052957381003</v>
      </c>
      <c r="R1256" s="70" t="n">
        <f aca="false">I1256*Q1256</f>
        <v>19.7031898233383</v>
      </c>
      <c r="S1256" s="138" t="n">
        <f aca="false">ROUND(R1256,2)</f>
        <v>19.7</v>
      </c>
      <c r="U1256" s="50"/>
    </row>
    <row r="1257" s="2" customFormat="true" ht="31.5" hidden="false" customHeight="true" outlineLevel="0" collapsed="false">
      <c r="A1257" s="40"/>
      <c r="B1257" s="149" t="s">
        <v>2266</v>
      </c>
      <c r="C1257" s="42" t="n">
        <v>43710</v>
      </c>
      <c r="D1257" s="40" t="s">
        <v>23</v>
      </c>
      <c r="E1257" s="40"/>
      <c r="F1257" s="77" t="n">
        <v>29.35</v>
      </c>
      <c r="G1257" s="45" t="n">
        <v>0</v>
      </c>
      <c r="H1257" s="151"/>
      <c r="I1257" s="78" t="n">
        <v>0.146</v>
      </c>
      <c r="J1257" s="69"/>
      <c r="L1257" s="146"/>
      <c r="M1257" s="52"/>
      <c r="N1257" s="52"/>
      <c r="O1257" s="52"/>
      <c r="P1257" s="52"/>
      <c r="Q1257" s="134" t="n">
        <v>201.052957381003</v>
      </c>
      <c r="R1257" s="70" t="n">
        <f aca="false">I1257*Q1257</f>
        <v>29.3537317776264</v>
      </c>
      <c r="S1257" s="138" t="n">
        <f aca="false">ROUND(R1257,2)</f>
        <v>29.35</v>
      </c>
      <c r="U1257" s="50"/>
    </row>
    <row r="1258" s="2" customFormat="true" ht="31.5" hidden="false" customHeight="true" outlineLevel="0" collapsed="false">
      <c r="A1258" s="40"/>
      <c r="B1258" s="149" t="s">
        <v>2267</v>
      </c>
      <c r="C1258" s="42" t="n">
        <v>43710</v>
      </c>
      <c r="D1258" s="40" t="s">
        <v>23</v>
      </c>
      <c r="E1258" s="40"/>
      <c r="F1258" s="77" t="n">
        <v>39.21</v>
      </c>
      <c r="G1258" s="45" t="n">
        <v>0</v>
      </c>
      <c r="H1258" s="151"/>
      <c r="I1258" s="78" t="n">
        <v>0.195</v>
      </c>
      <c r="J1258" s="69"/>
      <c r="L1258" s="146"/>
      <c r="M1258" s="52"/>
      <c r="N1258" s="52"/>
      <c r="O1258" s="52"/>
      <c r="P1258" s="52"/>
      <c r="Q1258" s="134" t="n">
        <v>201.052957381003</v>
      </c>
      <c r="R1258" s="70" t="n">
        <f aca="false">I1258*Q1258</f>
        <v>39.2053266892955</v>
      </c>
      <c r="S1258" s="138" t="n">
        <f aca="false">ROUND(R1258,2)</f>
        <v>39.21</v>
      </c>
      <c r="U1258" s="50"/>
    </row>
    <row r="1259" s="2" customFormat="true" ht="31.5" hidden="false" customHeight="true" outlineLevel="0" collapsed="false">
      <c r="A1259" s="40"/>
      <c r="B1259" s="149" t="s">
        <v>2268</v>
      </c>
      <c r="C1259" s="42" t="n">
        <v>43710</v>
      </c>
      <c r="D1259" s="40" t="s">
        <v>23</v>
      </c>
      <c r="E1259" s="40"/>
      <c r="F1259" s="77" t="n">
        <v>49.06</v>
      </c>
      <c r="G1259" s="45" t="n">
        <v>0</v>
      </c>
      <c r="H1259" s="151"/>
      <c r="I1259" s="78" t="n">
        <v>0.244</v>
      </c>
      <c r="J1259" s="69"/>
      <c r="L1259" s="146"/>
      <c r="M1259" s="52"/>
      <c r="N1259" s="52"/>
      <c r="O1259" s="52"/>
      <c r="P1259" s="52"/>
      <c r="Q1259" s="134" t="n">
        <v>201.052957381003</v>
      </c>
      <c r="R1259" s="70" t="n">
        <f aca="false">I1259*Q1259</f>
        <v>49.0569216009646</v>
      </c>
      <c r="S1259" s="138" t="n">
        <f aca="false">ROUND(R1259,2)</f>
        <v>49.06</v>
      </c>
      <c r="U1259" s="50"/>
    </row>
    <row r="1260" s="2" customFormat="true" ht="31.5" hidden="false" customHeight="true" outlineLevel="0" collapsed="false">
      <c r="A1260" s="40"/>
      <c r="B1260" s="149" t="s">
        <v>2269</v>
      </c>
      <c r="C1260" s="42" t="n">
        <v>43710</v>
      </c>
      <c r="D1260" s="40" t="s">
        <v>23</v>
      </c>
      <c r="E1260" s="40"/>
      <c r="F1260" s="77" t="n">
        <v>58.91</v>
      </c>
      <c r="G1260" s="45" t="n">
        <v>0</v>
      </c>
      <c r="H1260" s="151"/>
      <c r="I1260" s="78" t="n">
        <v>0.293</v>
      </c>
      <c r="J1260" s="69"/>
      <c r="L1260" s="146"/>
      <c r="M1260" s="52"/>
      <c r="N1260" s="52"/>
      <c r="O1260" s="52"/>
      <c r="P1260" s="52"/>
      <c r="Q1260" s="134" t="n">
        <v>201.052957381003</v>
      </c>
      <c r="R1260" s="70" t="n">
        <f aca="false">I1260*Q1260</f>
        <v>58.9085165126338</v>
      </c>
      <c r="S1260" s="138" t="n">
        <f aca="false">ROUND(R1260,2)</f>
        <v>58.91</v>
      </c>
      <c r="U1260" s="50"/>
    </row>
    <row r="1261" s="2" customFormat="true" ht="31.5" hidden="false" customHeight="true" outlineLevel="0" collapsed="false">
      <c r="A1261" s="40"/>
      <c r="B1261" s="149" t="s">
        <v>2270</v>
      </c>
      <c r="C1261" s="42" t="n">
        <v>43710</v>
      </c>
      <c r="D1261" s="40" t="s">
        <v>23</v>
      </c>
      <c r="E1261" s="40"/>
      <c r="F1261" s="77" t="n">
        <v>13.27</v>
      </c>
      <c r="G1261" s="45" t="n">
        <v>0</v>
      </c>
      <c r="H1261" s="151"/>
      <c r="I1261" s="78" t="n">
        <v>0.066</v>
      </c>
      <c r="J1261" s="69"/>
      <c r="L1261" s="146"/>
      <c r="M1261" s="52"/>
      <c r="N1261" s="52"/>
      <c r="O1261" s="52"/>
      <c r="P1261" s="52"/>
      <c r="Q1261" s="134" t="n">
        <v>201.052957381003</v>
      </c>
      <c r="R1261" s="70" t="n">
        <f aca="false">I1261*Q1261</f>
        <v>13.2694951871462</v>
      </c>
      <c r="S1261" s="138" t="n">
        <f aca="false">ROUND(R1261,2)</f>
        <v>13.27</v>
      </c>
      <c r="U1261" s="50"/>
    </row>
    <row r="1262" s="2" customFormat="true" ht="31.5" hidden="false" customHeight="true" outlineLevel="0" collapsed="false">
      <c r="A1262" s="40"/>
      <c r="B1262" s="149" t="s">
        <v>2271</v>
      </c>
      <c r="C1262" s="42" t="n">
        <v>43710</v>
      </c>
      <c r="D1262" s="40" t="s">
        <v>23</v>
      </c>
      <c r="E1262" s="40"/>
      <c r="F1262" s="77" t="n">
        <v>20.11</v>
      </c>
      <c r="G1262" s="45" t="n">
        <v>0</v>
      </c>
      <c r="H1262" s="151"/>
      <c r="I1262" s="78" t="n">
        <v>0.1</v>
      </c>
      <c r="J1262" s="69"/>
      <c r="L1262" s="146"/>
      <c r="M1262" s="52"/>
      <c r="N1262" s="52"/>
      <c r="O1262" s="52"/>
      <c r="P1262" s="52"/>
      <c r="Q1262" s="134" t="n">
        <v>201.052957381003</v>
      </c>
      <c r="R1262" s="70" t="n">
        <f aca="false">I1262*Q1262</f>
        <v>20.1052957381003</v>
      </c>
      <c r="S1262" s="138" t="n">
        <f aca="false">ROUND(R1262,2)</f>
        <v>20.11</v>
      </c>
      <c r="U1262" s="50"/>
    </row>
    <row r="1263" s="2" customFormat="true" ht="31.5" hidden="false" customHeight="true" outlineLevel="0" collapsed="false">
      <c r="A1263" s="40"/>
      <c r="B1263" s="149" t="s">
        <v>2272</v>
      </c>
      <c r="C1263" s="42" t="n">
        <v>43710</v>
      </c>
      <c r="D1263" s="40" t="s">
        <v>23</v>
      </c>
      <c r="E1263" s="40"/>
      <c r="F1263" s="77" t="n">
        <v>25.53</v>
      </c>
      <c r="G1263" s="45" t="n">
        <v>0</v>
      </c>
      <c r="H1263" s="151"/>
      <c r="I1263" s="78" t="n">
        <v>0.127</v>
      </c>
      <c r="J1263" s="69"/>
      <c r="L1263" s="146"/>
      <c r="M1263" s="52"/>
      <c r="N1263" s="52"/>
      <c r="O1263" s="52"/>
      <c r="P1263" s="52"/>
      <c r="Q1263" s="134" t="n">
        <v>201.052957381003</v>
      </c>
      <c r="R1263" s="70" t="n">
        <f aca="false">I1263*Q1263</f>
        <v>25.5337255873873</v>
      </c>
      <c r="S1263" s="138" t="n">
        <f aca="false">ROUND(R1263,2)</f>
        <v>25.53</v>
      </c>
      <c r="U1263" s="50"/>
    </row>
    <row r="1264" s="2" customFormat="true" ht="31.5" hidden="false" customHeight="true" outlineLevel="0" collapsed="false">
      <c r="A1264" s="40"/>
      <c r="B1264" s="149" t="s">
        <v>2273</v>
      </c>
      <c r="C1264" s="42" t="n">
        <v>43710</v>
      </c>
      <c r="D1264" s="40" t="s">
        <v>23</v>
      </c>
      <c r="E1264" s="40"/>
      <c r="F1264" s="77" t="n">
        <v>31.97</v>
      </c>
      <c r="G1264" s="45" t="n">
        <v>0</v>
      </c>
      <c r="H1264" s="151"/>
      <c r="I1264" s="78" t="n">
        <v>0.159</v>
      </c>
      <c r="J1264" s="69"/>
      <c r="L1264" s="146"/>
      <c r="M1264" s="52"/>
      <c r="N1264" s="52"/>
      <c r="O1264" s="52"/>
      <c r="P1264" s="52"/>
      <c r="Q1264" s="134" t="n">
        <v>201.052957381003</v>
      </c>
      <c r="R1264" s="70" t="n">
        <f aca="false">I1264*Q1264</f>
        <v>31.9674202235794</v>
      </c>
      <c r="S1264" s="138" t="n">
        <f aca="false">ROUND(R1264,2)</f>
        <v>31.97</v>
      </c>
      <c r="U1264" s="50"/>
    </row>
    <row r="1265" s="2" customFormat="true" ht="31.5" hidden="false" customHeight="true" outlineLevel="0" collapsed="false">
      <c r="A1265" s="40"/>
      <c r="B1265" s="149" t="s">
        <v>2274</v>
      </c>
      <c r="C1265" s="42" t="n">
        <v>43710</v>
      </c>
      <c r="D1265" s="40" t="s">
        <v>23</v>
      </c>
      <c r="E1265" s="40"/>
      <c r="F1265" s="77" t="n">
        <v>38.4</v>
      </c>
      <c r="G1265" s="45" t="n">
        <v>0</v>
      </c>
      <c r="H1265" s="151"/>
      <c r="I1265" s="78" t="n">
        <v>0.191</v>
      </c>
      <c r="J1265" s="69"/>
      <c r="L1265" s="146"/>
      <c r="M1265" s="52"/>
      <c r="N1265" s="52"/>
      <c r="O1265" s="52"/>
      <c r="P1265" s="52"/>
      <c r="Q1265" s="134" t="n">
        <v>201.052957381003</v>
      </c>
      <c r="R1265" s="70" t="n">
        <f aca="false">I1265*Q1265</f>
        <v>38.4011148597715</v>
      </c>
      <c r="S1265" s="138" t="n">
        <f aca="false">ROUND(R1265,2)</f>
        <v>38.4</v>
      </c>
      <c r="U1265" s="50"/>
    </row>
    <row r="1266" s="2" customFormat="true" ht="31.5" hidden="false" customHeight="true" outlineLevel="0" collapsed="false">
      <c r="A1266" s="40"/>
      <c r="B1266" s="149" t="s">
        <v>2275</v>
      </c>
      <c r="C1266" s="42" t="n">
        <v>43710</v>
      </c>
      <c r="D1266" s="40" t="s">
        <v>23</v>
      </c>
      <c r="E1266" s="40"/>
      <c r="F1266" s="77" t="n">
        <v>26.74</v>
      </c>
      <c r="G1266" s="45" t="n">
        <v>0</v>
      </c>
      <c r="H1266" s="151"/>
      <c r="I1266" s="78" t="n">
        <v>0.133</v>
      </c>
      <c r="J1266" s="69"/>
      <c r="L1266" s="146"/>
      <c r="M1266" s="52"/>
      <c r="N1266" s="52"/>
      <c r="O1266" s="52"/>
      <c r="P1266" s="52"/>
      <c r="Q1266" s="134" t="n">
        <v>201.052957381003</v>
      </c>
      <c r="R1266" s="70" t="n">
        <f aca="false">I1266*Q1266</f>
        <v>26.7400433316733</v>
      </c>
      <c r="S1266" s="138" t="n">
        <f aca="false">ROUND(R1266,2)</f>
        <v>26.74</v>
      </c>
      <c r="U1266" s="50"/>
    </row>
    <row r="1267" s="2" customFormat="true" ht="31.5" hidden="false" customHeight="true" outlineLevel="0" collapsed="false">
      <c r="A1267" s="40"/>
      <c r="B1267" s="149" t="s">
        <v>2276</v>
      </c>
      <c r="C1267" s="42" t="n">
        <v>43710</v>
      </c>
      <c r="D1267" s="40" t="s">
        <v>23</v>
      </c>
      <c r="E1267" s="40"/>
      <c r="F1267" s="77" t="n">
        <v>40.81</v>
      </c>
      <c r="G1267" s="45" t="n">
        <v>0</v>
      </c>
      <c r="H1267" s="151"/>
      <c r="I1267" s="78" t="n">
        <v>0.203</v>
      </c>
      <c r="J1267" s="69"/>
      <c r="L1267" s="146"/>
      <c r="M1267" s="52"/>
      <c r="N1267" s="52"/>
      <c r="O1267" s="52"/>
      <c r="P1267" s="52"/>
      <c r="Q1267" s="134" t="n">
        <v>201.052957381003</v>
      </c>
      <c r="R1267" s="70" t="n">
        <f aca="false">I1267*Q1267</f>
        <v>40.8137503483435</v>
      </c>
      <c r="S1267" s="138" t="n">
        <f aca="false">ROUND(R1267,2)</f>
        <v>40.81</v>
      </c>
      <c r="U1267" s="50"/>
    </row>
    <row r="1268" s="2" customFormat="true" ht="31.5" hidden="false" customHeight="true" outlineLevel="0" collapsed="false">
      <c r="A1268" s="40"/>
      <c r="B1268" s="149" t="s">
        <v>2277</v>
      </c>
      <c r="C1268" s="42" t="n">
        <v>43710</v>
      </c>
      <c r="D1268" s="40" t="s">
        <v>23</v>
      </c>
      <c r="E1268" s="40"/>
      <c r="F1268" s="77" t="n">
        <v>53.28</v>
      </c>
      <c r="G1268" s="45" t="n">
        <v>0</v>
      </c>
      <c r="H1268" s="151"/>
      <c r="I1268" s="78" t="n">
        <v>0.265</v>
      </c>
      <c r="J1268" s="69"/>
      <c r="L1268" s="146"/>
      <c r="M1268" s="52"/>
      <c r="N1268" s="52"/>
      <c r="O1268" s="52"/>
      <c r="P1268" s="52"/>
      <c r="Q1268" s="134" t="n">
        <v>201.052957381003</v>
      </c>
      <c r="R1268" s="70" t="n">
        <f aca="false">I1268*Q1268</f>
        <v>53.2790337059657</v>
      </c>
      <c r="S1268" s="138" t="n">
        <f aca="false">ROUND(R1268,2)</f>
        <v>53.28</v>
      </c>
      <c r="U1268" s="50"/>
    </row>
    <row r="1269" s="2" customFormat="true" ht="31.5" hidden="false" customHeight="true" outlineLevel="0" collapsed="false">
      <c r="A1269" s="40"/>
      <c r="B1269" s="149" t="s">
        <v>2278</v>
      </c>
      <c r="C1269" s="42" t="n">
        <v>43710</v>
      </c>
      <c r="D1269" s="40" t="s">
        <v>23</v>
      </c>
      <c r="E1269" s="40"/>
      <c r="F1269" s="77" t="n">
        <v>66.55</v>
      </c>
      <c r="G1269" s="45" t="n">
        <v>0</v>
      </c>
      <c r="H1269" s="151"/>
      <c r="I1269" s="78" t="n">
        <v>0.331</v>
      </c>
      <c r="J1269" s="69"/>
      <c r="L1269" s="146"/>
      <c r="M1269" s="52"/>
      <c r="N1269" s="52"/>
      <c r="O1269" s="52"/>
      <c r="P1269" s="52"/>
      <c r="Q1269" s="134" t="n">
        <v>201.052957381003</v>
      </c>
      <c r="R1269" s="70" t="n">
        <f aca="false">I1269*Q1269</f>
        <v>66.5485288931119</v>
      </c>
      <c r="S1269" s="138" t="n">
        <f aca="false">ROUND(R1269,2)</f>
        <v>66.55</v>
      </c>
      <c r="U1269" s="50"/>
    </row>
    <row r="1270" s="2" customFormat="true" ht="31.5" hidden="false" customHeight="true" outlineLevel="0" collapsed="false">
      <c r="A1270" s="40"/>
      <c r="B1270" s="149" t="s">
        <v>2279</v>
      </c>
      <c r="C1270" s="42" t="n">
        <v>43710</v>
      </c>
      <c r="D1270" s="40" t="s">
        <v>23</v>
      </c>
      <c r="E1270" s="40"/>
      <c r="F1270" s="77" t="n">
        <v>80.02</v>
      </c>
      <c r="G1270" s="45" t="n">
        <v>0</v>
      </c>
      <c r="H1270" s="151"/>
      <c r="I1270" s="78" t="n">
        <v>0.398</v>
      </c>
      <c r="J1270" s="69"/>
      <c r="L1270" s="146"/>
      <c r="M1270" s="52"/>
      <c r="N1270" s="52"/>
      <c r="O1270" s="52"/>
      <c r="P1270" s="52"/>
      <c r="Q1270" s="134" t="n">
        <v>201.052957381003</v>
      </c>
      <c r="R1270" s="70" t="n">
        <f aca="false">I1270*Q1270</f>
        <v>80.019077037639</v>
      </c>
      <c r="S1270" s="138" t="n">
        <f aca="false">ROUND(R1270,2)</f>
        <v>80.02</v>
      </c>
      <c r="U1270" s="50"/>
    </row>
    <row r="1271" s="2" customFormat="true" ht="31.5" hidden="false" customHeight="true" outlineLevel="0" collapsed="false">
      <c r="A1271" s="40"/>
      <c r="B1271" s="149" t="s">
        <v>2280</v>
      </c>
      <c r="C1271" s="42" t="n">
        <v>43710</v>
      </c>
      <c r="D1271" s="40" t="s">
        <v>23</v>
      </c>
      <c r="E1271" s="40"/>
      <c r="F1271" s="77" t="n">
        <v>81.63</v>
      </c>
      <c r="G1271" s="45" t="n">
        <v>0</v>
      </c>
      <c r="H1271" s="151"/>
      <c r="I1271" s="78" t="n">
        <v>0.406</v>
      </c>
      <c r="J1271" s="69"/>
      <c r="L1271" s="146"/>
      <c r="M1271" s="52"/>
      <c r="N1271" s="52"/>
      <c r="O1271" s="52"/>
      <c r="P1271" s="52"/>
      <c r="Q1271" s="134" t="n">
        <v>201.052957381003</v>
      </c>
      <c r="R1271" s="70" t="n">
        <f aca="false">I1271*Q1271</f>
        <v>81.6275006966871</v>
      </c>
      <c r="S1271" s="138" t="n">
        <f aca="false">ROUND(R1271,2)</f>
        <v>81.63</v>
      </c>
      <c r="U1271" s="50"/>
    </row>
    <row r="1272" s="2" customFormat="true" ht="31.5" hidden="false" customHeight="true" outlineLevel="0" collapsed="false">
      <c r="A1272" s="40"/>
      <c r="B1272" s="149" t="s">
        <v>2281</v>
      </c>
      <c r="C1272" s="42" t="n">
        <v>43710</v>
      </c>
      <c r="D1272" s="40" t="s">
        <v>23</v>
      </c>
      <c r="E1272" s="40"/>
      <c r="F1272" s="77" t="n">
        <v>109.17</v>
      </c>
      <c r="G1272" s="45" t="n">
        <v>0</v>
      </c>
      <c r="H1272" s="151"/>
      <c r="I1272" s="78" t="n">
        <v>0.543</v>
      </c>
      <c r="J1272" s="69"/>
      <c r="L1272" s="146"/>
      <c r="M1272" s="52"/>
      <c r="N1272" s="52"/>
      <c r="O1272" s="52"/>
      <c r="P1272" s="52"/>
      <c r="Q1272" s="134" t="n">
        <v>201.052957381003</v>
      </c>
      <c r="R1272" s="70" t="n">
        <f aca="false">I1272*Q1272</f>
        <v>109.171755857884</v>
      </c>
      <c r="S1272" s="138" t="n">
        <f aca="false">ROUND(R1272,2)</f>
        <v>109.17</v>
      </c>
      <c r="U1272" s="50"/>
    </row>
    <row r="1273" s="2" customFormat="true" ht="31.5" hidden="false" customHeight="true" outlineLevel="0" collapsed="false">
      <c r="A1273" s="40"/>
      <c r="B1273" s="149" t="s">
        <v>2282</v>
      </c>
      <c r="C1273" s="42" t="n">
        <v>43710</v>
      </c>
      <c r="D1273" s="40" t="s">
        <v>23</v>
      </c>
      <c r="E1273" s="40"/>
      <c r="F1273" s="77" t="n">
        <v>136.51</v>
      </c>
      <c r="G1273" s="45" t="n">
        <v>0</v>
      </c>
      <c r="H1273" s="151"/>
      <c r="I1273" s="78" t="n">
        <v>0.679</v>
      </c>
      <c r="J1273" s="69"/>
      <c r="L1273" s="146"/>
      <c r="M1273" s="52"/>
      <c r="N1273" s="52"/>
      <c r="O1273" s="52"/>
      <c r="P1273" s="52"/>
      <c r="Q1273" s="134" t="n">
        <v>201.052957381003</v>
      </c>
      <c r="R1273" s="70" t="n">
        <f aca="false">I1273*Q1273</f>
        <v>136.514958061701</v>
      </c>
      <c r="S1273" s="138" t="n">
        <f aca="false">ROUND(R1273,2)</f>
        <v>136.51</v>
      </c>
      <c r="U1273" s="50"/>
    </row>
    <row r="1274" s="2" customFormat="true" ht="31.5" hidden="false" customHeight="true" outlineLevel="0" collapsed="false">
      <c r="A1274" s="40"/>
      <c r="B1274" s="149" t="s">
        <v>2283</v>
      </c>
      <c r="C1274" s="42" t="n">
        <v>43710</v>
      </c>
      <c r="D1274" s="40" t="s">
        <v>23</v>
      </c>
      <c r="E1274" s="40"/>
      <c r="F1274" s="77" t="n">
        <v>163.86</v>
      </c>
      <c r="G1274" s="45" t="n">
        <v>0</v>
      </c>
      <c r="H1274" s="151"/>
      <c r="I1274" s="78" t="n">
        <v>0.815</v>
      </c>
      <c r="J1274" s="69"/>
      <c r="L1274" s="146"/>
      <c r="M1274" s="52"/>
      <c r="N1274" s="52"/>
      <c r="O1274" s="52"/>
      <c r="P1274" s="52"/>
      <c r="Q1274" s="134" t="n">
        <v>201.052957381003</v>
      </c>
      <c r="R1274" s="70" t="n">
        <f aca="false">I1274*Q1274</f>
        <v>163.858160265517</v>
      </c>
      <c r="S1274" s="138" t="n">
        <f aca="false">ROUND(R1274,2)</f>
        <v>163.86</v>
      </c>
      <c r="U1274" s="50"/>
    </row>
    <row r="1275" s="2" customFormat="true" ht="34.5" hidden="false" customHeight="true" outlineLevel="0" collapsed="false">
      <c r="A1275" s="40" t="s">
        <v>2284</v>
      </c>
      <c r="B1275" s="149" t="s">
        <v>2285</v>
      </c>
      <c r="C1275" s="42" t="n">
        <v>43710</v>
      </c>
      <c r="D1275" s="40" t="s">
        <v>23</v>
      </c>
      <c r="E1275" s="40"/>
      <c r="F1275" s="77" t="n">
        <v>0.05</v>
      </c>
      <c r="G1275" s="45" t="n">
        <v>0</v>
      </c>
      <c r="H1275" s="151" t="s">
        <v>2286</v>
      </c>
      <c r="I1275" s="78" t="n">
        <v>0.00132</v>
      </c>
      <c r="J1275" s="69" t="s">
        <v>1421</v>
      </c>
      <c r="L1275" s="146"/>
      <c r="M1275" s="52"/>
      <c r="N1275" s="52"/>
      <c r="O1275" s="52"/>
      <c r="P1275" s="52"/>
      <c r="Q1275" s="134" t="n">
        <v>41.56</v>
      </c>
      <c r="R1275" s="70" t="n">
        <f aca="false">I1275*Q1275</f>
        <v>0.0548592</v>
      </c>
      <c r="S1275" s="138" t="n">
        <f aca="false">ROUND(R1275,2)</f>
        <v>0.05</v>
      </c>
      <c r="U1275" s="50"/>
    </row>
    <row r="1276" s="2" customFormat="true" ht="37.5" hidden="false" customHeight="true" outlineLevel="0" collapsed="false">
      <c r="A1276" s="40"/>
      <c r="B1276" s="149" t="s">
        <v>2287</v>
      </c>
      <c r="C1276" s="42" t="n">
        <v>43710</v>
      </c>
      <c r="D1276" s="40" t="s">
        <v>23</v>
      </c>
      <c r="E1276" s="40"/>
      <c r="F1276" s="77" t="n">
        <v>0.06</v>
      </c>
      <c r="G1276" s="45" t="n">
        <v>0</v>
      </c>
      <c r="H1276" s="151"/>
      <c r="I1276" s="78" t="n">
        <v>0.00132</v>
      </c>
      <c r="J1276" s="69"/>
      <c r="L1276" s="146"/>
      <c r="M1276" s="52"/>
      <c r="N1276" s="52"/>
      <c r="O1276" s="52"/>
      <c r="P1276" s="52"/>
      <c r="Q1276" s="134" t="n">
        <v>42.95</v>
      </c>
      <c r="R1276" s="70" t="n">
        <f aca="false">I1276*Q1276</f>
        <v>0.056694</v>
      </c>
      <c r="S1276" s="138" t="n">
        <f aca="false">ROUND(R1276,2)</f>
        <v>0.06</v>
      </c>
      <c r="U1276" s="50"/>
    </row>
    <row r="1277" customFormat="false" ht="12.75" hidden="false" customHeight="false" outlineLevel="0" collapsed="false">
      <c r="A1277" s="153"/>
      <c r="B1277" s="53"/>
      <c r="D1277" s="53"/>
      <c r="E1277" s="53"/>
      <c r="F1277" s="154"/>
      <c r="G1277" s="53"/>
      <c r="H1277" s="155"/>
      <c r="M1277" s="9"/>
      <c r="N1277" s="52"/>
      <c r="O1277" s="52"/>
      <c r="P1277" s="9"/>
      <c r="Q1277" s="134"/>
      <c r="R1277" s="70" t="n">
        <f aca="false">I1277*Q1277</f>
        <v>0</v>
      </c>
      <c r="S1277" s="138" t="n">
        <f aca="false">ROUND(R1277,2)</f>
        <v>0</v>
      </c>
    </row>
    <row r="1278" customFormat="false" ht="15.75" hidden="false" customHeight="false" outlineLevel="0" collapsed="false">
      <c r="A1278" s="156" t="s">
        <v>2288</v>
      </c>
      <c r="B1278" s="156"/>
      <c r="D1278" s="53"/>
      <c r="E1278" s="53"/>
      <c r="F1278" s="154"/>
      <c r="G1278" s="157" t="s">
        <v>2289</v>
      </c>
      <c r="H1278" s="158"/>
      <c r="M1278" s="9"/>
      <c r="N1278" s="52"/>
      <c r="O1278" s="52"/>
      <c r="P1278" s="9"/>
      <c r="Q1278" s="134"/>
      <c r="R1278" s="70"/>
      <c r="S1278" s="138"/>
    </row>
    <row r="1279" customFormat="false" ht="15.75" hidden="false" customHeight="false" outlineLevel="0" collapsed="false">
      <c r="A1279" s="159" t="s">
        <v>2290</v>
      </c>
      <c r="B1279" s="159"/>
      <c r="M1279" s="9"/>
      <c r="N1279" s="52"/>
      <c r="O1279" s="52"/>
      <c r="P1279" s="9"/>
      <c r="Q1279" s="134"/>
      <c r="R1279" s="70"/>
      <c r="S1279" s="138"/>
    </row>
    <row r="1280" customFormat="false" ht="12.75" hidden="false" customHeight="false" outlineLevel="0" collapsed="false">
      <c r="M1280" s="9"/>
      <c r="N1280" s="52"/>
      <c r="O1280" s="52"/>
      <c r="P1280" s="9"/>
      <c r="Q1280" s="134"/>
      <c r="R1280" s="70"/>
      <c r="S1280" s="138"/>
    </row>
    <row r="1281" customFormat="false" ht="12.75" hidden="false" customHeight="false" outlineLevel="0" collapsed="false">
      <c r="B1281" s="2" t="s">
        <v>2291</v>
      </c>
      <c r="M1281" s="9"/>
      <c r="N1281" s="52"/>
      <c r="O1281" s="52"/>
      <c r="P1281" s="9"/>
      <c r="Q1281" s="134"/>
      <c r="R1281" s="70"/>
      <c r="S1281" s="138"/>
    </row>
    <row r="1282" customFormat="false" ht="12.75" hidden="false" customHeight="false" outlineLevel="0" collapsed="false">
      <c r="B1282" s="2" t="s">
        <v>2292</v>
      </c>
      <c r="M1282" s="9"/>
      <c r="N1282" s="52"/>
      <c r="O1282" s="52"/>
      <c r="P1282" s="9"/>
      <c r="Q1282" s="134"/>
      <c r="R1282" s="70"/>
      <c r="S1282" s="138"/>
    </row>
    <row r="1283" customFormat="false" ht="12.75" hidden="false" customHeight="false" outlineLevel="0" collapsed="false">
      <c r="M1283" s="9"/>
      <c r="N1283" s="52"/>
      <c r="O1283" s="52"/>
      <c r="P1283" s="9"/>
      <c r="Q1283" s="134"/>
      <c r="R1283" s="70"/>
      <c r="S1283" s="138"/>
    </row>
    <row r="1284" customFormat="false" ht="12.75" hidden="false" customHeight="false" outlineLevel="0" collapsed="false">
      <c r="M1284" s="9"/>
      <c r="N1284" s="52"/>
      <c r="O1284" s="52"/>
      <c r="P1284" s="9"/>
      <c r="Q1284" s="134"/>
      <c r="R1284" s="70"/>
      <c r="S1284" s="138"/>
    </row>
    <row r="1285" customFormat="false" ht="12.75" hidden="false" customHeight="false" outlineLevel="0" collapsed="false">
      <c r="M1285" s="9"/>
      <c r="N1285" s="52"/>
      <c r="O1285" s="52"/>
      <c r="P1285" s="9"/>
      <c r="Q1285" s="134"/>
      <c r="R1285" s="70"/>
      <c r="S1285" s="138"/>
    </row>
    <row r="1286" customFormat="false" ht="12.75" hidden="false" customHeight="false" outlineLevel="0" collapsed="false">
      <c r="M1286" s="9"/>
      <c r="N1286" s="52"/>
      <c r="O1286" s="52"/>
      <c r="P1286" s="9"/>
      <c r="Q1286" s="134"/>
      <c r="R1286" s="70"/>
      <c r="S1286" s="138"/>
    </row>
    <row r="1287" customFormat="false" ht="12.75" hidden="false" customHeight="false" outlineLevel="0" collapsed="false">
      <c r="M1287" s="9"/>
      <c r="N1287" s="52"/>
      <c r="O1287" s="52"/>
      <c r="P1287" s="9"/>
      <c r="Q1287" s="134"/>
      <c r="R1287" s="70"/>
      <c r="S1287" s="138"/>
    </row>
    <row r="1288" customFormat="false" ht="12.75" hidden="false" customHeight="false" outlineLevel="0" collapsed="false">
      <c r="M1288" s="9"/>
      <c r="N1288" s="52"/>
      <c r="O1288" s="52"/>
      <c r="P1288" s="9"/>
      <c r="Q1288" s="134"/>
      <c r="R1288" s="70"/>
      <c r="S1288" s="138"/>
    </row>
    <row r="1289" customFormat="false" ht="12.75" hidden="false" customHeight="false" outlineLevel="0" collapsed="false">
      <c r="M1289" s="9"/>
      <c r="N1289" s="52"/>
      <c r="O1289" s="52"/>
      <c r="P1289" s="9"/>
      <c r="Q1289" s="134"/>
      <c r="R1289" s="70"/>
      <c r="S1289" s="138"/>
    </row>
    <row r="1290" customFormat="false" ht="12.75" hidden="false" customHeight="false" outlineLevel="0" collapsed="false">
      <c r="M1290" s="9"/>
      <c r="N1290" s="52"/>
      <c r="O1290" s="52"/>
      <c r="P1290" s="9"/>
      <c r="Q1290" s="134"/>
      <c r="R1290" s="70"/>
      <c r="S1290" s="138"/>
    </row>
    <row r="1291" customFormat="false" ht="12.75" hidden="false" customHeight="false" outlineLevel="0" collapsed="false">
      <c r="M1291" s="9"/>
      <c r="N1291" s="52"/>
      <c r="O1291" s="52"/>
      <c r="P1291" s="9"/>
      <c r="Q1291" s="134"/>
      <c r="R1291" s="70"/>
      <c r="S1291" s="138"/>
    </row>
    <row r="1292" customFormat="false" ht="12.75" hidden="false" customHeight="false" outlineLevel="0" collapsed="false">
      <c r="M1292" s="9"/>
      <c r="N1292" s="52"/>
      <c r="O1292" s="52"/>
      <c r="P1292" s="9"/>
      <c r="Q1292" s="134"/>
      <c r="R1292" s="70"/>
      <c r="S1292" s="138"/>
    </row>
    <row r="1293" customFormat="false" ht="12.75" hidden="false" customHeight="false" outlineLevel="0" collapsed="false">
      <c r="M1293" s="9"/>
      <c r="N1293" s="52"/>
      <c r="O1293" s="52"/>
      <c r="P1293" s="9"/>
      <c r="Q1293" s="134"/>
      <c r="R1293" s="70"/>
      <c r="S1293" s="138"/>
    </row>
    <row r="1294" customFormat="false" ht="12.75" hidden="false" customHeight="false" outlineLevel="0" collapsed="false">
      <c r="M1294" s="9"/>
      <c r="N1294" s="52"/>
      <c r="O1294" s="52"/>
      <c r="P1294" s="9"/>
      <c r="Q1294" s="134"/>
      <c r="R1294" s="70"/>
      <c r="S1294" s="138"/>
    </row>
    <row r="1295" customFormat="false" ht="12.75" hidden="false" customHeight="false" outlineLevel="0" collapsed="false">
      <c r="M1295" s="9"/>
      <c r="N1295" s="52"/>
      <c r="O1295" s="52"/>
      <c r="P1295" s="9"/>
      <c r="Q1295" s="134"/>
      <c r="R1295" s="70"/>
      <c r="S1295" s="138"/>
    </row>
    <row r="1296" customFormat="false" ht="12.75" hidden="false" customHeight="false" outlineLevel="0" collapsed="false">
      <c r="M1296" s="9"/>
      <c r="N1296" s="52"/>
      <c r="O1296" s="52"/>
      <c r="P1296" s="9"/>
      <c r="Q1296" s="134"/>
      <c r="R1296" s="70"/>
      <c r="S1296" s="138"/>
    </row>
    <row r="1297" customFormat="false" ht="12.75" hidden="false" customHeight="false" outlineLevel="0" collapsed="false">
      <c r="M1297" s="9"/>
      <c r="N1297" s="52"/>
      <c r="O1297" s="52"/>
      <c r="P1297" s="9"/>
      <c r="Q1297" s="134"/>
      <c r="R1297" s="70"/>
      <c r="S1297" s="138"/>
    </row>
    <row r="1298" customFormat="false" ht="12.75" hidden="false" customHeight="false" outlineLevel="0" collapsed="false">
      <c r="M1298" s="9"/>
      <c r="N1298" s="52"/>
      <c r="O1298" s="52"/>
      <c r="P1298" s="9"/>
      <c r="Q1298" s="134"/>
      <c r="R1298" s="70"/>
      <c r="S1298" s="138"/>
    </row>
    <row r="1299" customFormat="false" ht="12.75" hidden="false" customHeight="false" outlineLevel="0" collapsed="false">
      <c r="M1299" s="9"/>
      <c r="N1299" s="52"/>
      <c r="O1299" s="52"/>
      <c r="P1299" s="9"/>
      <c r="Q1299" s="134"/>
      <c r="R1299" s="70"/>
      <c r="S1299" s="138"/>
    </row>
    <row r="1300" customFormat="false" ht="12.75" hidden="false" customHeight="false" outlineLevel="0" collapsed="false">
      <c r="M1300" s="9"/>
      <c r="N1300" s="52"/>
      <c r="O1300" s="52"/>
      <c r="P1300" s="9"/>
      <c r="Q1300" s="134"/>
      <c r="R1300" s="70"/>
      <c r="S1300" s="138"/>
    </row>
    <row r="1301" customFormat="false" ht="12.75" hidden="false" customHeight="false" outlineLevel="0" collapsed="false">
      <c r="M1301" s="9"/>
      <c r="N1301" s="52"/>
      <c r="O1301" s="52"/>
      <c r="P1301" s="9"/>
      <c r="Q1301" s="134"/>
      <c r="R1301" s="70"/>
      <c r="S1301" s="138"/>
    </row>
    <row r="1302" customFormat="false" ht="12.75" hidden="false" customHeight="false" outlineLevel="0" collapsed="false">
      <c r="M1302" s="9"/>
      <c r="N1302" s="52"/>
      <c r="O1302" s="52"/>
      <c r="P1302" s="9"/>
      <c r="Q1302" s="134"/>
      <c r="R1302" s="70"/>
      <c r="S1302" s="138"/>
    </row>
    <row r="1303" customFormat="false" ht="12.75" hidden="false" customHeight="false" outlineLevel="0" collapsed="false">
      <c r="M1303" s="9"/>
      <c r="N1303" s="52"/>
      <c r="O1303" s="52"/>
      <c r="P1303" s="9"/>
      <c r="Q1303" s="134"/>
      <c r="R1303" s="70"/>
      <c r="S1303" s="138"/>
    </row>
    <row r="1304" customFormat="false" ht="12.75" hidden="false" customHeight="false" outlineLevel="0" collapsed="false">
      <c r="M1304" s="9"/>
      <c r="N1304" s="52"/>
      <c r="O1304" s="52"/>
      <c r="P1304" s="9"/>
      <c r="Q1304" s="134"/>
      <c r="R1304" s="70"/>
      <c r="S1304" s="138"/>
    </row>
    <row r="1305" customFormat="false" ht="12.75" hidden="false" customHeight="false" outlineLevel="0" collapsed="false">
      <c r="M1305" s="9"/>
      <c r="N1305" s="52"/>
      <c r="O1305" s="52"/>
      <c r="P1305" s="9"/>
      <c r="Q1305" s="134"/>
      <c r="R1305" s="70"/>
      <c r="S1305" s="138"/>
    </row>
    <row r="1306" customFormat="false" ht="12.75" hidden="false" customHeight="false" outlineLevel="0" collapsed="false">
      <c r="M1306" s="9"/>
      <c r="N1306" s="52"/>
      <c r="O1306" s="52"/>
      <c r="P1306" s="9"/>
      <c r="Q1306" s="134"/>
      <c r="R1306" s="70"/>
      <c r="S1306" s="138"/>
    </row>
    <row r="1307" customFormat="false" ht="12.75" hidden="false" customHeight="false" outlineLevel="0" collapsed="false">
      <c r="M1307" s="9"/>
      <c r="N1307" s="52"/>
      <c r="O1307" s="52"/>
      <c r="P1307" s="9"/>
      <c r="Q1307" s="134"/>
      <c r="R1307" s="70"/>
      <c r="S1307" s="138"/>
    </row>
    <row r="1308" customFormat="false" ht="12.75" hidden="false" customHeight="false" outlineLevel="0" collapsed="false">
      <c r="M1308" s="9"/>
      <c r="N1308" s="52"/>
      <c r="O1308" s="52"/>
      <c r="P1308" s="9"/>
      <c r="Q1308" s="134"/>
      <c r="R1308" s="70"/>
      <c r="S1308" s="138"/>
    </row>
    <row r="1309" customFormat="false" ht="12.75" hidden="false" customHeight="false" outlineLevel="0" collapsed="false">
      <c r="M1309" s="9"/>
      <c r="N1309" s="52"/>
      <c r="O1309" s="52"/>
      <c r="P1309" s="9"/>
      <c r="Q1309" s="134"/>
      <c r="R1309" s="70"/>
      <c r="S1309" s="138"/>
    </row>
    <row r="1310" customFormat="false" ht="12.75" hidden="false" customHeight="false" outlineLevel="0" collapsed="false">
      <c r="M1310" s="9"/>
      <c r="N1310" s="52"/>
      <c r="O1310" s="52"/>
      <c r="P1310" s="9"/>
      <c r="Q1310" s="134"/>
      <c r="R1310" s="70"/>
      <c r="S1310" s="138"/>
    </row>
    <row r="1311" customFormat="false" ht="12.75" hidden="false" customHeight="false" outlineLevel="0" collapsed="false">
      <c r="M1311" s="9"/>
      <c r="N1311" s="52"/>
      <c r="O1311" s="52"/>
      <c r="P1311" s="9"/>
      <c r="Q1311" s="134"/>
      <c r="R1311" s="70"/>
      <c r="S1311" s="138"/>
    </row>
    <row r="1312" customFormat="false" ht="12.75" hidden="false" customHeight="false" outlineLevel="0" collapsed="false">
      <c r="M1312" s="9"/>
      <c r="N1312" s="52"/>
      <c r="O1312" s="52"/>
      <c r="P1312" s="9"/>
      <c r="Q1312" s="134"/>
      <c r="R1312" s="70"/>
      <c r="S1312" s="138"/>
    </row>
    <row r="1313" customFormat="false" ht="12.75" hidden="false" customHeight="false" outlineLevel="0" collapsed="false">
      <c r="M1313" s="9"/>
      <c r="N1313" s="52"/>
      <c r="O1313" s="52"/>
      <c r="P1313" s="9"/>
      <c r="Q1313" s="134"/>
      <c r="R1313" s="70"/>
      <c r="S1313" s="138"/>
    </row>
    <row r="1314" customFormat="false" ht="12.75" hidden="false" customHeight="false" outlineLevel="0" collapsed="false">
      <c r="M1314" s="9"/>
      <c r="N1314" s="52"/>
      <c r="O1314" s="52"/>
      <c r="P1314" s="9"/>
      <c r="Q1314" s="134"/>
      <c r="R1314" s="70"/>
      <c r="S1314" s="138"/>
    </row>
    <row r="1315" customFormat="false" ht="12.75" hidden="false" customHeight="false" outlineLevel="0" collapsed="false">
      <c r="M1315" s="9"/>
      <c r="N1315" s="52"/>
      <c r="O1315" s="52"/>
      <c r="P1315" s="9"/>
      <c r="Q1315" s="134"/>
      <c r="R1315" s="70"/>
      <c r="S1315" s="138"/>
    </row>
    <row r="1316" customFormat="false" ht="12.75" hidden="false" customHeight="false" outlineLevel="0" collapsed="false">
      <c r="M1316" s="9"/>
      <c r="N1316" s="52"/>
      <c r="O1316" s="52"/>
      <c r="P1316" s="9"/>
      <c r="Q1316" s="134"/>
      <c r="R1316" s="70"/>
      <c r="S1316" s="138"/>
    </row>
    <row r="1317" customFormat="false" ht="12.75" hidden="false" customHeight="false" outlineLevel="0" collapsed="false">
      <c r="M1317" s="9"/>
      <c r="N1317" s="52"/>
      <c r="O1317" s="52"/>
      <c r="P1317" s="9"/>
      <c r="Q1317" s="134"/>
      <c r="R1317" s="70"/>
      <c r="S1317" s="138"/>
    </row>
    <row r="1318" customFormat="false" ht="12.75" hidden="false" customHeight="false" outlineLevel="0" collapsed="false">
      <c r="M1318" s="9"/>
      <c r="N1318" s="52"/>
      <c r="O1318" s="52"/>
      <c r="P1318" s="9"/>
      <c r="Q1318" s="134"/>
      <c r="R1318" s="70"/>
      <c r="S1318" s="138"/>
    </row>
    <row r="1319" customFormat="false" ht="12.75" hidden="false" customHeight="false" outlineLevel="0" collapsed="false">
      <c r="M1319" s="9"/>
      <c r="N1319" s="52"/>
      <c r="O1319" s="52"/>
      <c r="P1319" s="9"/>
      <c r="Q1319" s="134"/>
      <c r="R1319" s="70"/>
      <c r="S1319" s="138"/>
    </row>
    <row r="1320" customFormat="false" ht="12.75" hidden="false" customHeight="false" outlineLevel="0" collapsed="false">
      <c r="M1320" s="9"/>
      <c r="N1320" s="52"/>
      <c r="O1320" s="52"/>
      <c r="P1320" s="9"/>
      <c r="Q1320" s="134"/>
      <c r="R1320" s="70"/>
      <c r="S1320" s="138"/>
    </row>
    <row r="1321" customFormat="false" ht="12.75" hidden="false" customHeight="false" outlineLevel="0" collapsed="false">
      <c r="M1321" s="9"/>
      <c r="N1321" s="52"/>
      <c r="O1321" s="52"/>
      <c r="P1321" s="9"/>
      <c r="Q1321" s="134"/>
      <c r="R1321" s="70"/>
      <c r="S1321" s="138"/>
    </row>
    <row r="1322" customFormat="false" ht="12.75" hidden="false" customHeight="false" outlineLevel="0" collapsed="false">
      <c r="M1322" s="9"/>
      <c r="N1322" s="52"/>
      <c r="O1322" s="52"/>
      <c r="P1322" s="9"/>
      <c r="Q1322" s="134"/>
      <c r="R1322" s="70"/>
      <c r="S1322" s="138"/>
    </row>
    <row r="1323" customFormat="false" ht="12.75" hidden="false" customHeight="false" outlineLevel="0" collapsed="false">
      <c r="M1323" s="9"/>
      <c r="N1323" s="52"/>
      <c r="O1323" s="52"/>
      <c r="P1323" s="9"/>
      <c r="Q1323" s="134"/>
      <c r="R1323" s="70"/>
      <c r="S1323" s="138"/>
    </row>
    <row r="1324" customFormat="false" ht="12.75" hidden="false" customHeight="false" outlineLevel="0" collapsed="false">
      <c r="M1324" s="9"/>
      <c r="N1324" s="52"/>
      <c r="O1324" s="52"/>
      <c r="P1324" s="9"/>
      <c r="Q1324" s="134"/>
      <c r="R1324" s="70"/>
      <c r="S1324" s="138"/>
    </row>
    <row r="1325" customFormat="false" ht="12.75" hidden="false" customHeight="false" outlineLevel="0" collapsed="false">
      <c r="M1325" s="9"/>
      <c r="N1325" s="52"/>
      <c r="O1325" s="52"/>
      <c r="P1325" s="9"/>
      <c r="Q1325" s="134"/>
      <c r="R1325" s="70"/>
      <c r="S1325" s="138"/>
    </row>
    <row r="1326" customFormat="false" ht="12.75" hidden="false" customHeight="false" outlineLevel="0" collapsed="false">
      <c r="M1326" s="9"/>
      <c r="N1326" s="52"/>
      <c r="O1326" s="52"/>
      <c r="P1326" s="9"/>
      <c r="Q1326" s="134"/>
      <c r="R1326" s="70"/>
      <c r="S1326" s="138"/>
    </row>
    <row r="1327" customFormat="false" ht="12.75" hidden="false" customHeight="false" outlineLevel="0" collapsed="false">
      <c r="M1327" s="9"/>
      <c r="N1327" s="52"/>
      <c r="O1327" s="52"/>
      <c r="P1327" s="9"/>
      <c r="Q1327" s="134"/>
      <c r="R1327" s="70"/>
      <c r="S1327" s="138"/>
    </row>
    <row r="1328" customFormat="false" ht="12.75" hidden="false" customHeight="false" outlineLevel="0" collapsed="false">
      <c r="M1328" s="9"/>
      <c r="N1328" s="52"/>
      <c r="O1328" s="52"/>
      <c r="P1328" s="9"/>
      <c r="Q1328" s="134"/>
      <c r="R1328" s="70"/>
      <c r="S1328" s="138"/>
    </row>
    <row r="1329" customFormat="false" ht="12.75" hidden="false" customHeight="false" outlineLevel="0" collapsed="false">
      <c r="M1329" s="9"/>
      <c r="N1329" s="52"/>
      <c r="O1329" s="52"/>
      <c r="P1329" s="9"/>
      <c r="Q1329" s="134"/>
      <c r="R1329" s="70"/>
      <c r="S1329" s="138"/>
    </row>
    <row r="1330" customFormat="false" ht="12.75" hidden="false" customHeight="false" outlineLevel="0" collapsed="false">
      <c r="M1330" s="9"/>
      <c r="N1330" s="52"/>
      <c r="O1330" s="52"/>
      <c r="P1330" s="9"/>
      <c r="Q1330" s="134"/>
      <c r="R1330" s="70"/>
      <c r="S1330" s="138"/>
    </row>
    <row r="1331" customFormat="false" ht="12.75" hidden="false" customHeight="false" outlineLevel="0" collapsed="false">
      <c r="M1331" s="9"/>
      <c r="N1331" s="52"/>
      <c r="O1331" s="52"/>
      <c r="P1331" s="9"/>
      <c r="Q1331" s="134"/>
      <c r="R1331" s="70"/>
      <c r="S1331" s="138"/>
    </row>
    <row r="1332" customFormat="false" ht="12.75" hidden="false" customHeight="false" outlineLevel="0" collapsed="false">
      <c r="M1332" s="9"/>
      <c r="N1332" s="52"/>
      <c r="O1332" s="52"/>
      <c r="P1332" s="9"/>
      <c r="Q1332" s="134"/>
      <c r="R1332" s="70"/>
      <c r="S1332" s="138"/>
    </row>
    <row r="1333" customFormat="false" ht="12.75" hidden="false" customHeight="false" outlineLevel="0" collapsed="false">
      <c r="M1333" s="9"/>
      <c r="N1333" s="52"/>
      <c r="O1333" s="52"/>
      <c r="P1333" s="9"/>
      <c r="Q1333" s="134"/>
      <c r="R1333" s="70"/>
      <c r="S1333" s="138"/>
    </row>
    <row r="1334" customFormat="false" ht="12.75" hidden="false" customHeight="false" outlineLevel="0" collapsed="false">
      <c r="M1334" s="9"/>
      <c r="N1334" s="52"/>
      <c r="O1334" s="52"/>
      <c r="P1334" s="9"/>
      <c r="Q1334" s="134"/>
      <c r="R1334" s="70"/>
      <c r="S1334" s="138"/>
    </row>
    <row r="1335" customFormat="false" ht="12.75" hidden="false" customHeight="false" outlineLevel="0" collapsed="false">
      <c r="M1335" s="9"/>
      <c r="N1335" s="52"/>
      <c r="O1335" s="52"/>
      <c r="P1335" s="9"/>
      <c r="Q1335" s="134"/>
      <c r="R1335" s="70"/>
      <c r="S1335" s="138"/>
    </row>
    <row r="1336" customFormat="false" ht="12.75" hidden="false" customHeight="false" outlineLevel="0" collapsed="false">
      <c r="M1336" s="9"/>
      <c r="N1336" s="52"/>
      <c r="O1336" s="52"/>
      <c r="P1336" s="9"/>
      <c r="Q1336" s="134"/>
      <c r="R1336" s="70"/>
      <c r="S1336" s="138"/>
    </row>
    <row r="1337" customFormat="false" ht="12.75" hidden="false" customHeight="false" outlineLevel="0" collapsed="false">
      <c r="M1337" s="9"/>
      <c r="N1337" s="52"/>
      <c r="O1337" s="52"/>
      <c r="P1337" s="9"/>
      <c r="Q1337" s="134"/>
      <c r="R1337" s="70"/>
      <c r="S1337" s="138"/>
    </row>
    <row r="1338" customFormat="false" ht="12.75" hidden="false" customHeight="false" outlineLevel="0" collapsed="false">
      <c r="M1338" s="9"/>
      <c r="N1338" s="52"/>
      <c r="O1338" s="52"/>
      <c r="P1338" s="9"/>
      <c r="Q1338" s="134"/>
      <c r="R1338" s="70"/>
      <c r="S1338" s="138"/>
    </row>
    <row r="1339" customFormat="false" ht="12.75" hidden="false" customHeight="false" outlineLevel="0" collapsed="false">
      <c r="M1339" s="9"/>
      <c r="N1339" s="52"/>
      <c r="O1339" s="52"/>
      <c r="P1339" s="9"/>
      <c r="Q1339" s="134"/>
      <c r="R1339" s="70"/>
      <c r="S1339" s="138"/>
    </row>
    <row r="1340" customFormat="false" ht="12.75" hidden="false" customHeight="false" outlineLevel="0" collapsed="false">
      <c r="M1340" s="9"/>
      <c r="N1340" s="52"/>
      <c r="O1340" s="52"/>
      <c r="P1340" s="9"/>
      <c r="Q1340" s="134"/>
      <c r="R1340" s="70"/>
      <c r="S1340" s="138"/>
    </row>
    <row r="1341" customFormat="false" ht="12.75" hidden="false" customHeight="false" outlineLevel="0" collapsed="false">
      <c r="M1341" s="9"/>
      <c r="N1341" s="52"/>
      <c r="O1341" s="52"/>
      <c r="P1341" s="9"/>
      <c r="Q1341" s="134"/>
      <c r="R1341" s="70"/>
      <c r="S1341" s="138"/>
    </row>
    <row r="1342" customFormat="false" ht="12.75" hidden="false" customHeight="false" outlineLevel="0" collapsed="false">
      <c r="M1342" s="9"/>
      <c r="N1342" s="52"/>
      <c r="O1342" s="52"/>
      <c r="P1342" s="9"/>
      <c r="Q1342" s="134"/>
      <c r="R1342" s="70"/>
      <c r="S1342" s="138"/>
    </row>
    <row r="1343" customFormat="false" ht="12.75" hidden="false" customHeight="false" outlineLevel="0" collapsed="false">
      <c r="M1343" s="9"/>
      <c r="N1343" s="52"/>
      <c r="O1343" s="52"/>
      <c r="P1343" s="9"/>
      <c r="Q1343" s="134"/>
      <c r="R1343" s="70"/>
      <c r="S1343" s="138"/>
    </row>
    <row r="1344" customFormat="false" ht="12.75" hidden="false" customHeight="false" outlineLevel="0" collapsed="false">
      <c r="M1344" s="9"/>
      <c r="N1344" s="52"/>
      <c r="O1344" s="52"/>
      <c r="P1344" s="9"/>
      <c r="Q1344" s="134"/>
      <c r="R1344" s="70"/>
      <c r="S1344" s="138"/>
    </row>
    <row r="1345" customFormat="false" ht="12.75" hidden="false" customHeight="false" outlineLevel="0" collapsed="false">
      <c r="M1345" s="9"/>
      <c r="N1345" s="52"/>
      <c r="O1345" s="52"/>
      <c r="P1345" s="9"/>
      <c r="Q1345" s="134"/>
      <c r="R1345" s="70"/>
      <c r="S1345" s="138"/>
    </row>
    <row r="1346" customFormat="false" ht="12.75" hidden="false" customHeight="false" outlineLevel="0" collapsed="false">
      <c r="M1346" s="9"/>
      <c r="N1346" s="52"/>
      <c r="O1346" s="52"/>
      <c r="P1346" s="9"/>
      <c r="Q1346" s="134"/>
      <c r="R1346" s="70"/>
      <c r="S1346" s="138"/>
    </row>
    <row r="1347" customFormat="false" ht="12.75" hidden="false" customHeight="false" outlineLevel="0" collapsed="false">
      <c r="M1347" s="9"/>
      <c r="N1347" s="52"/>
      <c r="O1347" s="52"/>
      <c r="P1347" s="9"/>
      <c r="Q1347" s="134"/>
      <c r="R1347" s="70"/>
      <c r="S1347" s="138"/>
    </row>
    <row r="1348" customFormat="false" ht="12.75" hidden="false" customHeight="false" outlineLevel="0" collapsed="false">
      <c r="M1348" s="9"/>
      <c r="N1348" s="52"/>
      <c r="O1348" s="52"/>
      <c r="P1348" s="9"/>
      <c r="Q1348" s="134"/>
      <c r="R1348" s="70"/>
      <c r="S1348" s="138"/>
    </row>
    <row r="1349" customFormat="false" ht="12.75" hidden="false" customHeight="false" outlineLevel="0" collapsed="false">
      <c r="M1349" s="9"/>
      <c r="N1349" s="52"/>
      <c r="O1349" s="52"/>
      <c r="P1349" s="9"/>
      <c r="Q1349" s="134"/>
      <c r="R1349" s="70"/>
      <c r="S1349" s="138"/>
    </row>
    <row r="1350" customFormat="false" ht="12.75" hidden="false" customHeight="false" outlineLevel="0" collapsed="false">
      <c r="M1350" s="9"/>
      <c r="N1350" s="52"/>
      <c r="O1350" s="52"/>
      <c r="P1350" s="9"/>
      <c r="Q1350" s="134"/>
      <c r="R1350" s="70"/>
      <c r="S1350" s="138"/>
    </row>
    <row r="1351" customFormat="false" ht="12.75" hidden="false" customHeight="false" outlineLevel="0" collapsed="false">
      <c r="M1351" s="9"/>
      <c r="N1351" s="52"/>
      <c r="O1351" s="52"/>
      <c r="P1351" s="9"/>
      <c r="Q1351" s="134"/>
      <c r="R1351" s="70"/>
      <c r="S1351" s="138"/>
    </row>
    <row r="1352" customFormat="false" ht="12.75" hidden="false" customHeight="false" outlineLevel="0" collapsed="false">
      <c r="M1352" s="9"/>
      <c r="N1352" s="52"/>
      <c r="O1352" s="52"/>
      <c r="P1352" s="9"/>
      <c r="Q1352" s="134"/>
      <c r="R1352" s="70"/>
      <c r="S1352" s="138"/>
    </row>
    <row r="1353" customFormat="false" ht="12.75" hidden="false" customHeight="false" outlineLevel="0" collapsed="false">
      <c r="M1353" s="9"/>
      <c r="N1353" s="52"/>
      <c r="O1353" s="52"/>
      <c r="P1353" s="9"/>
      <c r="Q1353" s="134"/>
      <c r="R1353" s="70"/>
      <c r="S1353" s="138"/>
    </row>
    <row r="1354" customFormat="false" ht="12.75" hidden="false" customHeight="false" outlineLevel="0" collapsed="false">
      <c r="M1354" s="9"/>
      <c r="N1354" s="52"/>
      <c r="O1354" s="52"/>
      <c r="P1354" s="9"/>
      <c r="Q1354" s="134"/>
      <c r="R1354" s="70"/>
      <c r="S1354" s="138"/>
    </row>
    <row r="1355" customFormat="false" ht="12.75" hidden="false" customHeight="false" outlineLevel="0" collapsed="false">
      <c r="M1355" s="9"/>
      <c r="N1355" s="52"/>
      <c r="O1355" s="52"/>
      <c r="P1355" s="9"/>
      <c r="Q1355" s="134"/>
      <c r="R1355" s="70"/>
      <c r="S1355" s="138"/>
    </row>
    <row r="1356" customFormat="false" ht="12.75" hidden="false" customHeight="false" outlineLevel="0" collapsed="false">
      <c r="M1356" s="9"/>
      <c r="N1356" s="52"/>
      <c r="O1356" s="52"/>
      <c r="P1356" s="9"/>
      <c r="Q1356" s="134"/>
      <c r="R1356" s="70"/>
      <c r="S1356" s="138"/>
    </row>
    <row r="1357" customFormat="false" ht="12.75" hidden="false" customHeight="false" outlineLevel="0" collapsed="false">
      <c r="M1357" s="9"/>
      <c r="N1357" s="52"/>
      <c r="O1357" s="52"/>
      <c r="P1357" s="9"/>
      <c r="Q1357" s="134"/>
      <c r="R1357" s="70"/>
      <c r="S1357" s="138"/>
    </row>
    <row r="1358" customFormat="false" ht="12.75" hidden="false" customHeight="false" outlineLevel="0" collapsed="false">
      <c r="M1358" s="9"/>
      <c r="N1358" s="52"/>
      <c r="O1358" s="52"/>
      <c r="P1358" s="9"/>
      <c r="Q1358" s="134"/>
      <c r="R1358" s="70"/>
      <c r="S1358" s="138"/>
    </row>
    <row r="1359" customFormat="false" ht="12.75" hidden="false" customHeight="false" outlineLevel="0" collapsed="false">
      <c r="M1359" s="9"/>
      <c r="N1359" s="52"/>
      <c r="O1359" s="52"/>
      <c r="P1359" s="9"/>
      <c r="Q1359" s="134"/>
      <c r="R1359" s="70"/>
      <c r="S1359" s="138"/>
    </row>
    <row r="1360" customFormat="false" ht="12.75" hidden="false" customHeight="false" outlineLevel="0" collapsed="false">
      <c r="M1360" s="9"/>
      <c r="N1360" s="52"/>
      <c r="O1360" s="52"/>
      <c r="P1360" s="9"/>
      <c r="Q1360" s="134"/>
      <c r="R1360" s="70"/>
      <c r="S1360" s="138"/>
    </row>
    <row r="1361" customFormat="false" ht="12.75" hidden="false" customHeight="false" outlineLevel="0" collapsed="false">
      <c r="M1361" s="9"/>
      <c r="N1361" s="52"/>
      <c r="O1361" s="52"/>
      <c r="P1361" s="9"/>
      <c r="Q1361" s="134"/>
      <c r="R1361" s="70"/>
      <c r="S1361" s="138"/>
    </row>
    <row r="1362" customFormat="false" ht="12.75" hidden="false" customHeight="false" outlineLevel="0" collapsed="false">
      <c r="M1362" s="9"/>
      <c r="N1362" s="52"/>
      <c r="O1362" s="52"/>
      <c r="P1362" s="9"/>
      <c r="Q1362" s="134"/>
      <c r="R1362" s="70"/>
      <c r="S1362" s="138"/>
    </row>
    <row r="1363" customFormat="false" ht="12.75" hidden="false" customHeight="false" outlineLevel="0" collapsed="false">
      <c r="M1363" s="9"/>
      <c r="N1363" s="52"/>
      <c r="O1363" s="52"/>
      <c r="P1363" s="9"/>
      <c r="Q1363" s="134"/>
      <c r="R1363" s="70"/>
      <c r="S1363" s="138"/>
    </row>
    <row r="1364" customFormat="false" ht="12.75" hidden="false" customHeight="false" outlineLevel="0" collapsed="false">
      <c r="M1364" s="9"/>
      <c r="N1364" s="52"/>
      <c r="O1364" s="52"/>
      <c r="P1364" s="9"/>
      <c r="Q1364" s="134"/>
      <c r="R1364" s="70"/>
      <c r="S1364" s="138"/>
    </row>
    <row r="1365" customFormat="false" ht="12.75" hidden="false" customHeight="false" outlineLevel="0" collapsed="false">
      <c r="M1365" s="9"/>
      <c r="N1365" s="52"/>
      <c r="O1365" s="52"/>
      <c r="P1365" s="9"/>
      <c r="Q1365" s="134"/>
      <c r="R1365" s="70"/>
      <c r="S1365" s="138"/>
    </row>
    <row r="1366" customFormat="false" ht="12.75" hidden="false" customHeight="false" outlineLevel="0" collapsed="false">
      <c r="M1366" s="9"/>
      <c r="N1366" s="52"/>
      <c r="O1366" s="52"/>
      <c r="P1366" s="9"/>
      <c r="Q1366" s="134"/>
      <c r="R1366" s="70"/>
      <c r="S1366" s="138"/>
    </row>
    <row r="1367" customFormat="false" ht="12.75" hidden="false" customHeight="false" outlineLevel="0" collapsed="false">
      <c r="M1367" s="9"/>
      <c r="N1367" s="52"/>
      <c r="O1367" s="52"/>
      <c r="P1367" s="9"/>
      <c r="Q1367" s="134"/>
      <c r="R1367" s="70"/>
      <c r="S1367" s="138"/>
    </row>
    <row r="1368" customFormat="false" ht="12.75" hidden="false" customHeight="false" outlineLevel="0" collapsed="false">
      <c r="M1368" s="9"/>
      <c r="N1368" s="52"/>
      <c r="O1368" s="52"/>
      <c r="P1368" s="9"/>
      <c r="Q1368" s="134"/>
      <c r="R1368" s="70"/>
      <c r="S1368" s="138"/>
    </row>
    <row r="1369" customFormat="false" ht="12.75" hidden="false" customHeight="false" outlineLevel="0" collapsed="false">
      <c r="M1369" s="9"/>
      <c r="N1369" s="52"/>
      <c r="O1369" s="52"/>
      <c r="P1369" s="9"/>
      <c r="Q1369" s="134"/>
      <c r="R1369" s="70"/>
      <c r="S1369" s="138"/>
    </row>
    <row r="1370" customFormat="false" ht="12.75" hidden="false" customHeight="false" outlineLevel="0" collapsed="false">
      <c r="M1370" s="9"/>
      <c r="N1370" s="52"/>
      <c r="O1370" s="52"/>
      <c r="P1370" s="9"/>
      <c r="Q1370" s="134"/>
      <c r="R1370" s="70"/>
      <c r="S1370" s="138"/>
    </row>
    <row r="1371" customFormat="false" ht="12.75" hidden="false" customHeight="false" outlineLevel="0" collapsed="false">
      <c r="M1371" s="9"/>
      <c r="N1371" s="52"/>
      <c r="O1371" s="52"/>
      <c r="P1371" s="9"/>
      <c r="Q1371" s="134"/>
      <c r="R1371" s="70"/>
      <c r="S1371" s="138"/>
    </row>
    <row r="1372" customFormat="false" ht="12.75" hidden="false" customHeight="false" outlineLevel="0" collapsed="false">
      <c r="M1372" s="9"/>
      <c r="N1372" s="52"/>
      <c r="O1372" s="52"/>
      <c r="P1372" s="9"/>
      <c r="Q1372" s="134"/>
      <c r="R1372" s="70"/>
      <c r="S1372" s="138"/>
    </row>
    <row r="1373" customFormat="false" ht="12.75" hidden="false" customHeight="false" outlineLevel="0" collapsed="false">
      <c r="M1373" s="9"/>
      <c r="N1373" s="52"/>
      <c r="O1373" s="52"/>
      <c r="P1373" s="9"/>
      <c r="Q1373" s="134"/>
      <c r="R1373" s="70"/>
      <c r="S1373" s="138"/>
    </row>
    <row r="1374" customFormat="false" ht="12.75" hidden="false" customHeight="false" outlineLevel="0" collapsed="false">
      <c r="M1374" s="9"/>
      <c r="N1374" s="52"/>
      <c r="O1374" s="52"/>
      <c r="P1374" s="9"/>
      <c r="Q1374" s="134"/>
      <c r="R1374" s="70"/>
      <c r="S1374" s="138"/>
    </row>
    <row r="1375" customFormat="false" ht="12.75" hidden="false" customHeight="false" outlineLevel="0" collapsed="false">
      <c r="M1375" s="9"/>
      <c r="N1375" s="52"/>
      <c r="O1375" s="52"/>
      <c r="P1375" s="9"/>
      <c r="Q1375" s="134"/>
      <c r="R1375" s="70"/>
      <c r="S1375" s="138"/>
    </row>
    <row r="1376" customFormat="false" ht="12.75" hidden="false" customHeight="false" outlineLevel="0" collapsed="false">
      <c r="M1376" s="9"/>
      <c r="N1376" s="52"/>
      <c r="O1376" s="52"/>
      <c r="P1376" s="9"/>
      <c r="Q1376" s="134"/>
      <c r="R1376" s="70"/>
      <c r="S1376" s="138"/>
    </row>
    <row r="1377" customFormat="false" ht="12.75" hidden="false" customHeight="false" outlineLevel="0" collapsed="false">
      <c r="M1377" s="9"/>
      <c r="N1377" s="52"/>
      <c r="O1377" s="52"/>
      <c r="P1377" s="9"/>
      <c r="Q1377" s="134"/>
      <c r="R1377" s="70"/>
      <c r="S1377" s="138"/>
    </row>
    <row r="1378" customFormat="false" ht="12.75" hidden="false" customHeight="false" outlineLevel="0" collapsed="false">
      <c r="M1378" s="9"/>
      <c r="N1378" s="52"/>
      <c r="O1378" s="52"/>
      <c r="P1378" s="9"/>
      <c r="Q1378" s="134"/>
      <c r="R1378" s="70"/>
      <c r="S1378" s="138"/>
    </row>
    <row r="1379" customFormat="false" ht="12.75" hidden="false" customHeight="false" outlineLevel="0" collapsed="false">
      <c r="M1379" s="9"/>
      <c r="N1379" s="52"/>
      <c r="O1379" s="52"/>
      <c r="P1379" s="9"/>
      <c r="Q1379" s="134"/>
      <c r="R1379" s="70"/>
      <c r="S1379" s="138"/>
    </row>
    <row r="1380" customFormat="false" ht="12.75" hidden="false" customHeight="false" outlineLevel="0" collapsed="false">
      <c r="M1380" s="9"/>
      <c r="N1380" s="52"/>
      <c r="O1380" s="52"/>
      <c r="P1380" s="9"/>
      <c r="Q1380" s="134"/>
      <c r="R1380" s="70"/>
      <c r="S1380" s="138"/>
    </row>
    <row r="1381" customFormat="false" ht="12.75" hidden="false" customHeight="false" outlineLevel="0" collapsed="false">
      <c r="M1381" s="9"/>
      <c r="N1381" s="52"/>
      <c r="O1381" s="52"/>
      <c r="P1381" s="9"/>
      <c r="Q1381" s="134"/>
      <c r="R1381" s="70"/>
      <c r="S1381" s="138"/>
    </row>
    <row r="1382" customFormat="false" ht="12.75" hidden="false" customHeight="false" outlineLevel="0" collapsed="false">
      <c r="M1382" s="9"/>
      <c r="N1382" s="52"/>
      <c r="O1382" s="52"/>
      <c r="P1382" s="9"/>
      <c r="Q1382" s="134"/>
      <c r="R1382" s="70"/>
      <c r="S1382" s="138"/>
    </row>
    <row r="1383" customFormat="false" ht="12.75" hidden="false" customHeight="false" outlineLevel="0" collapsed="false">
      <c r="M1383" s="9"/>
      <c r="N1383" s="52"/>
      <c r="O1383" s="52"/>
      <c r="P1383" s="9"/>
      <c r="Q1383" s="134"/>
      <c r="R1383" s="70"/>
      <c r="S1383" s="138"/>
    </row>
    <row r="1384" customFormat="false" ht="12.75" hidden="false" customHeight="false" outlineLevel="0" collapsed="false">
      <c r="M1384" s="9"/>
      <c r="N1384" s="52"/>
      <c r="O1384" s="52"/>
      <c r="P1384" s="9"/>
      <c r="Q1384" s="134"/>
      <c r="R1384" s="70"/>
      <c r="S1384" s="138"/>
    </row>
    <row r="1385" customFormat="false" ht="12.75" hidden="false" customHeight="false" outlineLevel="0" collapsed="false">
      <c r="M1385" s="9"/>
      <c r="N1385" s="52"/>
      <c r="O1385" s="52"/>
      <c r="P1385" s="9"/>
      <c r="Q1385" s="134"/>
      <c r="R1385" s="70"/>
      <c r="S1385" s="138"/>
    </row>
    <row r="1386" customFormat="false" ht="12.75" hidden="false" customHeight="false" outlineLevel="0" collapsed="false">
      <c r="M1386" s="9"/>
      <c r="N1386" s="52"/>
      <c r="O1386" s="52"/>
      <c r="P1386" s="9"/>
      <c r="Q1386" s="134"/>
      <c r="R1386" s="70"/>
      <c r="S1386" s="138"/>
    </row>
    <row r="1387" customFormat="false" ht="12.75" hidden="false" customHeight="false" outlineLevel="0" collapsed="false">
      <c r="M1387" s="9"/>
      <c r="N1387" s="52"/>
      <c r="O1387" s="52"/>
      <c r="P1387" s="9"/>
      <c r="Q1387" s="134"/>
      <c r="R1387" s="70"/>
      <c r="S1387" s="138"/>
    </row>
    <row r="1388" customFormat="false" ht="12.75" hidden="false" customHeight="false" outlineLevel="0" collapsed="false">
      <c r="M1388" s="9"/>
      <c r="N1388" s="52"/>
      <c r="O1388" s="52"/>
      <c r="P1388" s="9"/>
      <c r="Q1388" s="134"/>
      <c r="R1388" s="70"/>
      <c r="S1388" s="138"/>
    </row>
    <row r="1389" customFormat="false" ht="12.75" hidden="false" customHeight="false" outlineLevel="0" collapsed="false">
      <c r="M1389" s="9"/>
      <c r="N1389" s="52"/>
      <c r="O1389" s="52"/>
      <c r="P1389" s="9"/>
      <c r="Q1389" s="134"/>
      <c r="R1389" s="70"/>
      <c r="S1389" s="138"/>
    </row>
    <row r="1390" customFormat="false" ht="12.75" hidden="false" customHeight="false" outlineLevel="0" collapsed="false">
      <c r="M1390" s="9"/>
      <c r="N1390" s="52"/>
      <c r="O1390" s="52"/>
      <c r="P1390" s="9"/>
      <c r="Q1390" s="134"/>
      <c r="R1390" s="70"/>
      <c r="S1390" s="138"/>
    </row>
    <row r="1391" customFormat="false" ht="12.75" hidden="false" customHeight="false" outlineLevel="0" collapsed="false">
      <c r="M1391" s="9"/>
      <c r="N1391" s="52"/>
      <c r="O1391" s="52"/>
      <c r="P1391" s="9"/>
      <c r="Q1391" s="134"/>
      <c r="R1391" s="70"/>
      <c r="S1391" s="138"/>
    </row>
    <row r="1392" customFormat="false" ht="12.75" hidden="false" customHeight="false" outlineLevel="0" collapsed="false">
      <c r="M1392" s="9"/>
      <c r="N1392" s="52"/>
      <c r="O1392" s="52"/>
      <c r="P1392" s="9"/>
      <c r="Q1392" s="134"/>
      <c r="R1392" s="70"/>
      <c r="S1392" s="138"/>
    </row>
    <row r="1393" customFormat="false" ht="12.75" hidden="false" customHeight="false" outlineLevel="0" collapsed="false">
      <c r="M1393" s="9"/>
      <c r="N1393" s="52"/>
      <c r="O1393" s="52"/>
      <c r="P1393" s="9"/>
      <c r="Q1393" s="134"/>
      <c r="R1393" s="70"/>
      <c r="S1393" s="138"/>
    </row>
    <row r="1394" customFormat="false" ht="12.75" hidden="false" customHeight="false" outlineLevel="0" collapsed="false">
      <c r="M1394" s="9"/>
      <c r="N1394" s="52"/>
      <c r="O1394" s="52"/>
      <c r="P1394" s="9"/>
      <c r="Q1394" s="134"/>
      <c r="R1394" s="70"/>
      <c r="S1394" s="138"/>
    </row>
    <row r="1395" customFormat="false" ht="12.75" hidden="false" customHeight="false" outlineLevel="0" collapsed="false">
      <c r="M1395" s="9"/>
      <c r="N1395" s="52"/>
      <c r="O1395" s="52"/>
      <c r="P1395" s="9"/>
      <c r="Q1395" s="134"/>
      <c r="R1395" s="70"/>
      <c r="S1395" s="138"/>
    </row>
    <row r="1396" customFormat="false" ht="12.75" hidden="false" customHeight="false" outlineLevel="0" collapsed="false">
      <c r="M1396" s="9"/>
      <c r="N1396" s="52"/>
      <c r="O1396" s="52"/>
      <c r="P1396" s="9"/>
      <c r="Q1396" s="134"/>
      <c r="R1396" s="70"/>
      <c r="S1396" s="138"/>
    </row>
    <row r="1397" customFormat="false" ht="12.75" hidden="false" customHeight="false" outlineLevel="0" collapsed="false">
      <c r="M1397" s="9"/>
      <c r="N1397" s="52"/>
      <c r="O1397" s="52"/>
      <c r="P1397" s="9"/>
      <c r="Q1397" s="134"/>
      <c r="R1397" s="70"/>
      <c r="S1397" s="138"/>
    </row>
    <row r="1398" customFormat="false" ht="12.75" hidden="false" customHeight="false" outlineLevel="0" collapsed="false">
      <c r="M1398" s="9"/>
      <c r="N1398" s="52"/>
      <c r="O1398" s="52"/>
      <c r="P1398" s="9"/>
      <c r="Q1398" s="134"/>
      <c r="R1398" s="70"/>
      <c r="S1398" s="138"/>
    </row>
    <row r="1399" customFormat="false" ht="12.75" hidden="false" customHeight="false" outlineLevel="0" collapsed="false">
      <c r="M1399" s="9"/>
      <c r="N1399" s="52"/>
      <c r="O1399" s="52"/>
      <c r="P1399" s="9"/>
      <c r="Q1399" s="134"/>
      <c r="R1399" s="70"/>
      <c r="S1399" s="138"/>
    </row>
    <row r="1400" customFormat="false" ht="12.75" hidden="false" customHeight="false" outlineLevel="0" collapsed="false">
      <c r="M1400" s="9"/>
      <c r="N1400" s="52"/>
      <c r="O1400" s="52"/>
      <c r="P1400" s="9"/>
      <c r="Q1400" s="134"/>
      <c r="R1400" s="70"/>
      <c r="S1400" s="138"/>
    </row>
    <row r="1401" customFormat="false" ht="12.75" hidden="false" customHeight="false" outlineLevel="0" collapsed="false">
      <c r="M1401" s="9"/>
      <c r="N1401" s="52"/>
      <c r="O1401" s="52"/>
      <c r="P1401" s="9"/>
      <c r="Q1401" s="134"/>
      <c r="R1401" s="70"/>
      <c r="S1401" s="138"/>
    </row>
    <row r="1402" customFormat="false" ht="12.75" hidden="false" customHeight="false" outlineLevel="0" collapsed="false">
      <c r="M1402" s="9"/>
      <c r="N1402" s="52"/>
      <c r="O1402" s="52"/>
      <c r="P1402" s="9"/>
      <c r="Q1402" s="134"/>
      <c r="R1402" s="70"/>
      <c r="S1402" s="138"/>
    </row>
    <row r="1403" customFormat="false" ht="12.75" hidden="false" customHeight="false" outlineLevel="0" collapsed="false">
      <c r="M1403" s="9"/>
      <c r="N1403" s="52"/>
      <c r="O1403" s="52"/>
      <c r="P1403" s="9"/>
      <c r="Q1403" s="134"/>
      <c r="R1403" s="70"/>
      <c r="S1403" s="138"/>
    </row>
    <row r="1404" customFormat="false" ht="12.75" hidden="false" customHeight="false" outlineLevel="0" collapsed="false">
      <c r="M1404" s="9"/>
      <c r="N1404" s="52"/>
      <c r="O1404" s="52"/>
      <c r="P1404" s="9"/>
      <c r="Q1404" s="134"/>
      <c r="R1404" s="70"/>
      <c r="S1404" s="138"/>
    </row>
    <row r="1405" customFormat="false" ht="12.75" hidden="false" customHeight="false" outlineLevel="0" collapsed="false">
      <c r="M1405" s="9"/>
      <c r="N1405" s="52"/>
      <c r="O1405" s="52"/>
      <c r="P1405" s="9"/>
      <c r="Q1405" s="134"/>
      <c r="R1405" s="70"/>
      <c r="S1405" s="138"/>
    </row>
    <row r="1406" customFormat="false" ht="12.75" hidden="false" customHeight="false" outlineLevel="0" collapsed="false">
      <c r="M1406" s="9"/>
      <c r="N1406" s="52"/>
      <c r="O1406" s="52"/>
      <c r="P1406" s="9"/>
      <c r="Q1406" s="134"/>
      <c r="R1406" s="70"/>
      <c r="S1406" s="138"/>
    </row>
    <row r="1407" customFormat="false" ht="12.75" hidden="false" customHeight="false" outlineLevel="0" collapsed="false">
      <c r="M1407" s="9"/>
      <c r="N1407" s="52"/>
      <c r="O1407" s="52"/>
      <c r="P1407" s="9"/>
      <c r="Q1407" s="134"/>
      <c r="R1407" s="70"/>
      <c r="S1407" s="138"/>
    </row>
    <row r="1408" customFormat="false" ht="12.75" hidden="false" customHeight="false" outlineLevel="0" collapsed="false">
      <c r="M1408" s="9"/>
      <c r="N1408" s="52"/>
      <c r="O1408" s="52"/>
      <c r="P1408" s="9"/>
      <c r="Q1408" s="134"/>
      <c r="R1408" s="70"/>
      <c r="S1408" s="138"/>
    </row>
    <row r="1409" customFormat="false" ht="12.75" hidden="false" customHeight="false" outlineLevel="0" collapsed="false">
      <c r="M1409" s="9"/>
      <c r="N1409" s="52"/>
      <c r="O1409" s="52"/>
      <c r="P1409" s="9"/>
      <c r="Q1409" s="134"/>
      <c r="R1409" s="70"/>
      <c r="S1409" s="138"/>
    </row>
    <row r="1410" customFormat="false" ht="12.75" hidden="false" customHeight="false" outlineLevel="0" collapsed="false">
      <c r="M1410" s="9"/>
      <c r="N1410" s="52"/>
      <c r="O1410" s="52"/>
      <c r="P1410" s="9"/>
      <c r="Q1410" s="134"/>
      <c r="R1410" s="70"/>
      <c r="S1410" s="138"/>
    </row>
    <row r="1411" customFormat="false" ht="12.75" hidden="false" customHeight="false" outlineLevel="0" collapsed="false">
      <c r="M1411" s="9"/>
      <c r="N1411" s="52"/>
      <c r="O1411" s="52"/>
      <c r="P1411" s="9"/>
      <c r="Q1411" s="134"/>
      <c r="R1411" s="70"/>
      <c r="S1411" s="138"/>
    </row>
    <row r="1412" customFormat="false" ht="12.75" hidden="false" customHeight="false" outlineLevel="0" collapsed="false">
      <c r="M1412" s="9"/>
      <c r="N1412" s="52"/>
      <c r="O1412" s="52"/>
      <c r="P1412" s="9"/>
      <c r="Q1412" s="134"/>
      <c r="R1412" s="70"/>
      <c r="S1412" s="138"/>
    </row>
    <row r="1413" customFormat="false" ht="12.75" hidden="false" customHeight="false" outlineLevel="0" collapsed="false">
      <c r="M1413" s="9"/>
      <c r="N1413" s="52"/>
      <c r="O1413" s="52"/>
      <c r="P1413" s="9"/>
      <c r="Q1413" s="134"/>
      <c r="R1413" s="70"/>
      <c r="S1413" s="138"/>
    </row>
    <row r="1414" customFormat="false" ht="12.75" hidden="false" customHeight="false" outlineLevel="0" collapsed="false">
      <c r="M1414" s="9"/>
      <c r="N1414" s="52"/>
      <c r="O1414" s="52"/>
      <c r="P1414" s="9"/>
      <c r="Q1414" s="134"/>
      <c r="R1414" s="70"/>
      <c r="S1414" s="138"/>
    </row>
    <row r="1415" customFormat="false" ht="12.75" hidden="false" customHeight="false" outlineLevel="0" collapsed="false">
      <c r="M1415" s="9"/>
      <c r="N1415" s="52"/>
      <c r="O1415" s="52"/>
      <c r="P1415" s="9"/>
      <c r="Q1415" s="134"/>
      <c r="R1415" s="70"/>
      <c r="S1415" s="138"/>
    </row>
    <row r="1416" customFormat="false" ht="12.75" hidden="false" customHeight="false" outlineLevel="0" collapsed="false">
      <c r="M1416" s="9"/>
      <c r="N1416" s="52"/>
      <c r="O1416" s="52"/>
      <c r="P1416" s="9"/>
      <c r="Q1416" s="134"/>
      <c r="R1416" s="70"/>
      <c r="S1416" s="138"/>
    </row>
    <row r="1417" customFormat="false" ht="12.75" hidden="false" customHeight="false" outlineLevel="0" collapsed="false">
      <c r="M1417" s="9"/>
      <c r="N1417" s="52"/>
      <c r="O1417" s="52"/>
      <c r="P1417" s="9"/>
      <c r="Q1417" s="134"/>
      <c r="R1417" s="70"/>
      <c r="S1417" s="138"/>
    </row>
    <row r="1418" customFormat="false" ht="12.75" hidden="false" customHeight="false" outlineLevel="0" collapsed="false">
      <c r="M1418" s="9"/>
      <c r="N1418" s="52"/>
      <c r="O1418" s="52"/>
      <c r="P1418" s="9"/>
      <c r="Q1418" s="134"/>
      <c r="R1418" s="70"/>
      <c r="S1418" s="138"/>
    </row>
    <row r="1419" customFormat="false" ht="12.75" hidden="false" customHeight="false" outlineLevel="0" collapsed="false">
      <c r="M1419" s="9"/>
      <c r="N1419" s="52"/>
      <c r="O1419" s="52"/>
      <c r="P1419" s="9"/>
      <c r="Q1419" s="134"/>
      <c r="R1419" s="70"/>
      <c r="S1419" s="138"/>
    </row>
    <row r="1420" customFormat="false" ht="12.75" hidden="false" customHeight="false" outlineLevel="0" collapsed="false">
      <c r="M1420" s="9"/>
      <c r="N1420" s="52"/>
      <c r="O1420" s="52"/>
      <c r="P1420" s="9"/>
      <c r="Q1420" s="134"/>
      <c r="R1420" s="70"/>
      <c r="S1420" s="138"/>
    </row>
    <row r="1421" customFormat="false" ht="12.75" hidden="false" customHeight="false" outlineLevel="0" collapsed="false">
      <c r="M1421" s="9"/>
      <c r="N1421" s="52"/>
      <c r="O1421" s="52"/>
      <c r="P1421" s="9"/>
      <c r="Q1421" s="134"/>
      <c r="R1421" s="70"/>
      <c r="S1421" s="138"/>
    </row>
    <row r="1422" customFormat="false" ht="12.75" hidden="false" customHeight="false" outlineLevel="0" collapsed="false">
      <c r="M1422" s="9"/>
      <c r="N1422" s="52"/>
      <c r="O1422" s="52"/>
      <c r="P1422" s="9"/>
      <c r="Q1422" s="134"/>
      <c r="R1422" s="70"/>
      <c r="S1422" s="138"/>
    </row>
    <row r="1423" customFormat="false" ht="12.75" hidden="false" customHeight="false" outlineLevel="0" collapsed="false">
      <c r="M1423" s="9"/>
      <c r="N1423" s="52"/>
      <c r="O1423" s="52"/>
      <c r="P1423" s="9"/>
      <c r="Q1423" s="134"/>
      <c r="R1423" s="70"/>
      <c r="S1423" s="138"/>
    </row>
    <row r="1424" customFormat="false" ht="12.75" hidden="false" customHeight="false" outlineLevel="0" collapsed="false">
      <c r="M1424" s="9"/>
      <c r="N1424" s="52"/>
      <c r="O1424" s="52"/>
      <c r="P1424" s="9"/>
      <c r="Q1424" s="134"/>
      <c r="R1424" s="70"/>
      <c r="S1424" s="138"/>
    </row>
    <row r="1425" customFormat="false" ht="12.75" hidden="false" customHeight="false" outlineLevel="0" collapsed="false">
      <c r="M1425" s="9"/>
      <c r="N1425" s="52"/>
      <c r="O1425" s="52"/>
      <c r="P1425" s="9"/>
      <c r="Q1425" s="134"/>
      <c r="R1425" s="70"/>
      <c r="S1425" s="138"/>
    </row>
    <row r="1426" customFormat="false" ht="12.75" hidden="false" customHeight="false" outlineLevel="0" collapsed="false">
      <c r="M1426" s="9"/>
      <c r="N1426" s="52"/>
      <c r="O1426" s="52"/>
      <c r="P1426" s="9"/>
      <c r="Q1426" s="134"/>
      <c r="R1426" s="70"/>
      <c r="S1426" s="138"/>
    </row>
    <row r="1427" customFormat="false" ht="12.75" hidden="false" customHeight="false" outlineLevel="0" collapsed="false">
      <c r="M1427" s="9"/>
      <c r="N1427" s="52"/>
      <c r="O1427" s="52"/>
      <c r="P1427" s="9"/>
      <c r="Q1427" s="134"/>
      <c r="R1427" s="70"/>
      <c r="S1427" s="138"/>
    </row>
    <row r="1428" customFormat="false" ht="12.75" hidden="false" customHeight="false" outlineLevel="0" collapsed="false">
      <c r="M1428" s="9"/>
      <c r="N1428" s="52"/>
      <c r="O1428" s="52"/>
      <c r="P1428" s="9"/>
      <c r="Q1428" s="134"/>
      <c r="R1428" s="70"/>
      <c r="S1428" s="138"/>
    </row>
    <row r="1429" customFormat="false" ht="12.75" hidden="false" customHeight="false" outlineLevel="0" collapsed="false">
      <c r="M1429" s="9"/>
      <c r="N1429" s="52"/>
      <c r="O1429" s="52"/>
      <c r="P1429" s="9"/>
      <c r="Q1429" s="134"/>
      <c r="R1429" s="70"/>
      <c r="S1429" s="138"/>
    </row>
    <row r="1430" customFormat="false" ht="12.75" hidden="false" customHeight="false" outlineLevel="0" collapsed="false">
      <c r="M1430" s="9"/>
      <c r="N1430" s="52"/>
      <c r="O1430" s="52"/>
      <c r="P1430" s="9"/>
      <c r="Q1430" s="134"/>
      <c r="R1430" s="70"/>
      <c r="S1430" s="138"/>
    </row>
    <row r="1431" customFormat="false" ht="12.75" hidden="false" customHeight="false" outlineLevel="0" collapsed="false">
      <c r="M1431" s="9"/>
      <c r="N1431" s="52"/>
      <c r="O1431" s="52"/>
      <c r="P1431" s="9"/>
      <c r="Q1431" s="134"/>
      <c r="R1431" s="70"/>
      <c r="S1431" s="138"/>
    </row>
    <row r="1432" customFormat="false" ht="12.75" hidden="false" customHeight="false" outlineLevel="0" collapsed="false">
      <c r="M1432" s="9"/>
      <c r="N1432" s="52"/>
      <c r="O1432" s="52"/>
      <c r="P1432" s="9"/>
      <c r="Q1432" s="134"/>
      <c r="R1432" s="70"/>
      <c r="S1432" s="138"/>
    </row>
    <row r="1433" customFormat="false" ht="12.75" hidden="false" customHeight="false" outlineLevel="0" collapsed="false">
      <c r="M1433" s="9"/>
      <c r="N1433" s="52"/>
      <c r="O1433" s="52"/>
      <c r="P1433" s="9"/>
      <c r="Q1433" s="134"/>
      <c r="R1433" s="70"/>
      <c r="S1433" s="138"/>
    </row>
    <row r="1434" customFormat="false" ht="12.75" hidden="false" customHeight="false" outlineLevel="0" collapsed="false">
      <c r="M1434" s="9"/>
      <c r="N1434" s="52"/>
      <c r="O1434" s="52"/>
      <c r="P1434" s="9"/>
      <c r="Q1434" s="134"/>
      <c r="R1434" s="70"/>
      <c r="S1434" s="138"/>
    </row>
    <row r="1435" customFormat="false" ht="12.75" hidden="false" customHeight="false" outlineLevel="0" collapsed="false">
      <c r="M1435" s="9"/>
      <c r="N1435" s="52"/>
      <c r="O1435" s="52"/>
      <c r="P1435" s="9"/>
      <c r="Q1435" s="134"/>
      <c r="R1435" s="70"/>
      <c r="S1435" s="138"/>
    </row>
    <row r="1436" customFormat="false" ht="12.75" hidden="false" customHeight="false" outlineLevel="0" collapsed="false">
      <c r="M1436" s="9"/>
      <c r="N1436" s="52"/>
      <c r="O1436" s="52"/>
      <c r="P1436" s="9"/>
      <c r="Q1436" s="134"/>
      <c r="R1436" s="70"/>
      <c r="S1436" s="138"/>
    </row>
    <row r="1437" customFormat="false" ht="12.75" hidden="false" customHeight="false" outlineLevel="0" collapsed="false">
      <c r="M1437" s="9"/>
      <c r="N1437" s="52"/>
      <c r="O1437" s="52"/>
      <c r="P1437" s="9"/>
      <c r="Q1437" s="134"/>
      <c r="R1437" s="70"/>
      <c r="S1437" s="138"/>
    </row>
    <row r="1438" customFormat="false" ht="12.75" hidden="false" customHeight="false" outlineLevel="0" collapsed="false">
      <c r="M1438" s="9"/>
      <c r="N1438" s="52"/>
      <c r="O1438" s="52"/>
      <c r="P1438" s="9"/>
      <c r="Q1438" s="134"/>
      <c r="R1438" s="70"/>
      <c r="S1438" s="138"/>
    </row>
    <row r="1439" customFormat="false" ht="12.75" hidden="false" customHeight="false" outlineLevel="0" collapsed="false">
      <c r="M1439" s="9"/>
      <c r="N1439" s="52"/>
      <c r="O1439" s="52"/>
      <c r="P1439" s="9"/>
      <c r="Q1439" s="134"/>
      <c r="R1439" s="70"/>
      <c r="S1439" s="134"/>
    </row>
    <row r="1440" customFormat="false" ht="12.75" hidden="false" customHeight="false" outlineLevel="0" collapsed="false">
      <c r="M1440" s="9"/>
      <c r="N1440" s="52"/>
      <c r="O1440" s="52"/>
      <c r="P1440" s="9"/>
      <c r="Q1440" s="134"/>
      <c r="R1440" s="70"/>
      <c r="S1440" s="138"/>
    </row>
    <row r="1441" customFormat="false" ht="12.75" hidden="false" customHeight="false" outlineLevel="0" collapsed="false">
      <c r="M1441" s="9"/>
      <c r="N1441" s="52"/>
      <c r="O1441" s="52"/>
      <c r="P1441" s="9"/>
      <c r="Q1441" s="134"/>
      <c r="R1441" s="70"/>
      <c r="S1441" s="138"/>
    </row>
    <row r="1442" customFormat="false" ht="12.75" hidden="false" customHeight="false" outlineLevel="0" collapsed="false">
      <c r="M1442" s="9"/>
      <c r="N1442" s="52"/>
      <c r="O1442" s="52"/>
      <c r="P1442" s="9"/>
      <c r="Q1442" s="134"/>
      <c r="R1442" s="70"/>
      <c r="S1442" s="138"/>
    </row>
    <row r="1443" customFormat="false" ht="12.75" hidden="false" customHeight="false" outlineLevel="0" collapsed="false">
      <c r="M1443" s="9"/>
      <c r="N1443" s="52"/>
      <c r="O1443" s="52"/>
      <c r="P1443" s="9"/>
      <c r="Q1443" s="134"/>
      <c r="R1443" s="70"/>
      <c r="S1443" s="138"/>
    </row>
    <row r="1444" customFormat="false" ht="12.75" hidden="false" customHeight="false" outlineLevel="0" collapsed="false">
      <c r="M1444" s="9"/>
      <c r="N1444" s="52"/>
      <c r="O1444" s="52"/>
      <c r="P1444" s="9"/>
      <c r="Q1444" s="134"/>
      <c r="R1444" s="70"/>
      <c r="S1444" s="138"/>
    </row>
    <row r="1445" customFormat="false" ht="12.75" hidden="false" customHeight="false" outlineLevel="0" collapsed="false">
      <c r="M1445" s="9"/>
      <c r="N1445" s="52"/>
      <c r="O1445" s="52"/>
      <c r="P1445" s="9"/>
      <c r="Q1445" s="134"/>
      <c r="R1445" s="70"/>
      <c r="S1445" s="138"/>
    </row>
    <row r="1446" customFormat="false" ht="12.75" hidden="false" customHeight="false" outlineLevel="0" collapsed="false">
      <c r="M1446" s="9"/>
      <c r="N1446" s="52"/>
      <c r="O1446" s="52"/>
      <c r="P1446" s="9"/>
      <c r="Q1446" s="134"/>
      <c r="R1446" s="70"/>
      <c r="S1446" s="138"/>
    </row>
    <row r="1447" customFormat="false" ht="12.75" hidden="false" customHeight="false" outlineLevel="0" collapsed="false">
      <c r="M1447" s="9"/>
      <c r="N1447" s="52"/>
      <c r="O1447" s="52"/>
      <c r="P1447" s="9"/>
      <c r="Q1447" s="134"/>
      <c r="R1447" s="70"/>
      <c r="S1447" s="138"/>
    </row>
    <row r="1448" customFormat="false" ht="12.75" hidden="false" customHeight="false" outlineLevel="0" collapsed="false">
      <c r="M1448" s="9"/>
      <c r="N1448" s="52"/>
      <c r="O1448" s="52"/>
      <c r="P1448" s="9"/>
      <c r="Q1448" s="134"/>
      <c r="R1448" s="70"/>
      <c r="S1448" s="138"/>
    </row>
    <row r="1449" customFormat="false" ht="12.75" hidden="false" customHeight="false" outlineLevel="0" collapsed="false">
      <c r="M1449" s="9"/>
      <c r="N1449" s="52"/>
      <c r="O1449" s="52"/>
      <c r="P1449" s="9"/>
      <c r="Q1449" s="134"/>
      <c r="R1449" s="70"/>
      <c r="S1449" s="138"/>
    </row>
    <row r="1450" customFormat="false" ht="12.75" hidden="false" customHeight="false" outlineLevel="0" collapsed="false">
      <c r="M1450" s="9"/>
      <c r="N1450" s="52"/>
      <c r="O1450" s="52"/>
      <c r="P1450" s="9"/>
      <c r="Q1450" s="134"/>
      <c r="R1450" s="70"/>
      <c r="S1450" s="138"/>
    </row>
    <row r="1451" customFormat="false" ht="12.75" hidden="false" customHeight="false" outlineLevel="0" collapsed="false">
      <c r="M1451" s="9"/>
      <c r="N1451" s="52"/>
      <c r="O1451" s="52"/>
      <c r="P1451" s="9"/>
      <c r="Q1451" s="134"/>
      <c r="R1451" s="70"/>
      <c r="S1451" s="138"/>
    </row>
    <row r="1452" customFormat="false" ht="12.75" hidden="false" customHeight="false" outlineLevel="0" collapsed="false">
      <c r="M1452" s="9"/>
      <c r="N1452" s="52"/>
      <c r="O1452" s="52"/>
      <c r="P1452" s="9"/>
      <c r="Q1452" s="134"/>
      <c r="R1452" s="70"/>
      <c r="S1452" s="138"/>
    </row>
    <row r="1453" customFormat="false" ht="12.75" hidden="false" customHeight="false" outlineLevel="0" collapsed="false">
      <c r="M1453" s="9"/>
      <c r="N1453" s="52"/>
      <c r="O1453" s="52"/>
      <c r="P1453" s="9"/>
      <c r="Q1453" s="134"/>
      <c r="R1453" s="70"/>
      <c r="S1453" s="138"/>
    </row>
    <row r="1454" customFormat="false" ht="12.75" hidden="false" customHeight="false" outlineLevel="0" collapsed="false">
      <c r="M1454" s="9"/>
      <c r="N1454" s="52"/>
      <c r="O1454" s="52"/>
      <c r="P1454" s="9"/>
      <c r="Q1454" s="134"/>
      <c r="R1454" s="70"/>
      <c r="S1454" s="138"/>
    </row>
    <row r="1455" customFormat="false" ht="12.75" hidden="false" customHeight="false" outlineLevel="0" collapsed="false">
      <c r="M1455" s="9"/>
      <c r="N1455" s="52"/>
      <c r="O1455" s="52"/>
      <c r="P1455" s="9"/>
      <c r="Q1455" s="134"/>
      <c r="R1455" s="70"/>
      <c r="S1455" s="138"/>
    </row>
    <row r="1456" customFormat="false" ht="12.75" hidden="false" customHeight="false" outlineLevel="0" collapsed="false">
      <c r="M1456" s="9"/>
      <c r="N1456" s="52"/>
      <c r="O1456" s="52"/>
      <c r="P1456" s="9"/>
      <c r="Q1456" s="134"/>
      <c r="R1456" s="70"/>
      <c r="S1456" s="138"/>
    </row>
    <row r="1457" customFormat="false" ht="12.75" hidden="false" customHeight="false" outlineLevel="0" collapsed="false">
      <c r="M1457" s="9"/>
      <c r="N1457" s="52"/>
      <c r="O1457" s="52"/>
      <c r="P1457" s="9"/>
      <c r="Q1457" s="134"/>
      <c r="R1457" s="70"/>
      <c r="S1457" s="138"/>
    </row>
    <row r="1458" customFormat="false" ht="12.75" hidden="false" customHeight="false" outlineLevel="0" collapsed="false">
      <c r="M1458" s="9"/>
      <c r="N1458" s="52"/>
      <c r="O1458" s="52"/>
      <c r="P1458" s="9"/>
      <c r="Q1458" s="134"/>
      <c r="R1458" s="70"/>
      <c r="S1458" s="138"/>
    </row>
    <row r="1459" customFormat="false" ht="12.75" hidden="false" customHeight="false" outlineLevel="0" collapsed="false">
      <c r="M1459" s="9"/>
      <c r="N1459" s="52"/>
      <c r="O1459" s="52"/>
      <c r="P1459" s="9"/>
      <c r="Q1459" s="134"/>
      <c r="R1459" s="70"/>
      <c r="S1459" s="138"/>
    </row>
    <row r="1460" customFormat="false" ht="12.75" hidden="false" customHeight="false" outlineLevel="0" collapsed="false">
      <c r="M1460" s="9"/>
      <c r="N1460" s="52"/>
      <c r="O1460" s="52"/>
      <c r="P1460" s="9"/>
      <c r="Q1460" s="134"/>
      <c r="R1460" s="70"/>
      <c r="S1460" s="138"/>
    </row>
    <row r="1461" customFormat="false" ht="12.75" hidden="false" customHeight="false" outlineLevel="0" collapsed="false">
      <c r="M1461" s="9"/>
      <c r="N1461" s="52"/>
      <c r="O1461" s="52"/>
      <c r="P1461" s="9"/>
      <c r="Q1461" s="134"/>
      <c r="R1461" s="70"/>
      <c r="S1461" s="138"/>
    </row>
    <row r="1462" customFormat="false" ht="12.75" hidden="false" customHeight="false" outlineLevel="0" collapsed="false">
      <c r="M1462" s="9"/>
      <c r="N1462" s="52"/>
      <c r="O1462" s="52"/>
      <c r="P1462" s="9"/>
      <c r="Q1462" s="134"/>
      <c r="R1462" s="70"/>
      <c r="S1462" s="138"/>
    </row>
    <row r="1463" customFormat="false" ht="12.75" hidden="false" customHeight="false" outlineLevel="0" collapsed="false">
      <c r="M1463" s="9"/>
      <c r="N1463" s="52"/>
      <c r="O1463" s="52"/>
      <c r="P1463" s="9"/>
      <c r="Q1463" s="134"/>
      <c r="R1463" s="70"/>
      <c r="S1463" s="138"/>
    </row>
    <row r="1464" customFormat="false" ht="12.75" hidden="false" customHeight="false" outlineLevel="0" collapsed="false">
      <c r="M1464" s="9"/>
      <c r="N1464" s="52"/>
      <c r="O1464" s="52"/>
      <c r="P1464" s="9"/>
      <c r="Q1464" s="134"/>
      <c r="R1464" s="70"/>
      <c r="S1464" s="138"/>
    </row>
    <row r="1465" customFormat="false" ht="12.75" hidden="false" customHeight="false" outlineLevel="0" collapsed="false">
      <c r="M1465" s="9"/>
      <c r="N1465" s="52"/>
      <c r="O1465" s="52"/>
      <c r="P1465" s="9"/>
      <c r="Q1465" s="134"/>
      <c r="R1465" s="70"/>
      <c r="S1465" s="138"/>
    </row>
    <row r="1466" customFormat="false" ht="12.75" hidden="false" customHeight="false" outlineLevel="0" collapsed="false">
      <c r="M1466" s="9"/>
      <c r="N1466" s="52"/>
      <c r="O1466" s="52"/>
      <c r="P1466" s="9"/>
      <c r="Q1466" s="134"/>
      <c r="R1466" s="70"/>
      <c r="S1466" s="138"/>
    </row>
    <row r="1467" customFormat="false" ht="12.75" hidden="false" customHeight="false" outlineLevel="0" collapsed="false">
      <c r="M1467" s="9"/>
      <c r="N1467" s="52"/>
      <c r="O1467" s="52"/>
      <c r="P1467" s="9"/>
      <c r="Q1467" s="134"/>
      <c r="R1467" s="70"/>
      <c r="S1467" s="138"/>
    </row>
    <row r="1468" customFormat="false" ht="12.75" hidden="false" customHeight="false" outlineLevel="0" collapsed="false">
      <c r="M1468" s="9"/>
      <c r="N1468" s="52"/>
      <c r="O1468" s="52"/>
      <c r="P1468" s="9"/>
      <c r="Q1468" s="134"/>
      <c r="R1468" s="70"/>
      <c r="S1468" s="138"/>
    </row>
    <row r="1469" customFormat="false" ht="12.75" hidden="false" customHeight="false" outlineLevel="0" collapsed="false">
      <c r="M1469" s="9"/>
      <c r="N1469" s="52"/>
      <c r="O1469" s="52"/>
      <c r="P1469" s="9"/>
      <c r="Q1469" s="134"/>
      <c r="R1469" s="70"/>
      <c r="S1469" s="138"/>
    </row>
    <row r="1470" customFormat="false" ht="12.75" hidden="false" customHeight="false" outlineLevel="0" collapsed="false">
      <c r="M1470" s="9"/>
      <c r="N1470" s="52"/>
      <c r="O1470" s="52"/>
      <c r="P1470" s="9"/>
      <c r="Q1470" s="134"/>
      <c r="R1470" s="70"/>
      <c r="S1470" s="138"/>
    </row>
    <row r="1471" customFormat="false" ht="12.75" hidden="false" customHeight="false" outlineLevel="0" collapsed="false">
      <c r="M1471" s="9"/>
      <c r="N1471" s="52"/>
      <c r="O1471" s="52"/>
      <c r="P1471" s="9"/>
      <c r="Q1471" s="134"/>
      <c r="R1471" s="70"/>
      <c r="S1471" s="138"/>
    </row>
    <row r="1472" customFormat="false" ht="12.75" hidden="false" customHeight="false" outlineLevel="0" collapsed="false">
      <c r="M1472" s="9"/>
      <c r="N1472" s="52"/>
      <c r="O1472" s="52"/>
      <c r="P1472" s="9"/>
      <c r="Q1472" s="134"/>
      <c r="R1472" s="70"/>
      <c r="S1472" s="138"/>
    </row>
    <row r="1473" customFormat="false" ht="12.75" hidden="false" customHeight="false" outlineLevel="0" collapsed="false">
      <c r="M1473" s="9"/>
      <c r="N1473" s="52"/>
      <c r="O1473" s="52"/>
      <c r="P1473" s="9"/>
      <c r="Q1473" s="134"/>
      <c r="R1473" s="70"/>
      <c r="S1473" s="138"/>
    </row>
    <row r="1474" customFormat="false" ht="12.75" hidden="false" customHeight="false" outlineLevel="0" collapsed="false">
      <c r="M1474" s="9"/>
      <c r="N1474" s="52"/>
      <c r="O1474" s="52"/>
      <c r="P1474" s="9"/>
      <c r="Q1474" s="134"/>
      <c r="R1474" s="70"/>
      <c r="S1474" s="138"/>
    </row>
    <row r="1475" customFormat="false" ht="12.75" hidden="false" customHeight="false" outlineLevel="0" collapsed="false">
      <c r="M1475" s="9"/>
      <c r="N1475" s="52"/>
      <c r="O1475" s="52"/>
      <c r="P1475" s="9"/>
      <c r="Q1475" s="134"/>
      <c r="R1475" s="70"/>
      <c r="S1475" s="138"/>
    </row>
    <row r="1476" customFormat="false" ht="12.75" hidden="false" customHeight="false" outlineLevel="0" collapsed="false">
      <c r="M1476" s="9"/>
      <c r="N1476" s="52"/>
      <c r="O1476" s="52"/>
      <c r="P1476" s="9"/>
      <c r="Q1476" s="134"/>
      <c r="R1476" s="70"/>
      <c r="S1476" s="138"/>
    </row>
    <row r="1477" customFormat="false" ht="12.75" hidden="false" customHeight="false" outlineLevel="0" collapsed="false">
      <c r="M1477" s="9"/>
      <c r="N1477" s="52"/>
      <c r="O1477" s="52"/>
      <c r="P1477" s="9"/>
      <c r="Q1477" s="134"/>
      <c r="R1477" s="70"/>
      <c r="S1477" s="138"/>
    </row>
    <row r="1478" customFormat="false" ht="12.75" hidden="false" customHeight="false" outlineLevel="0" collapsed="false">
      <c r="M1478" s="9"/>
      <c r="N1478" s="52"/>
      <c r="O1478" s="52"/>
      <c r="P1478" s="9"/>
      <c r="Q1478" s="134"/>
      <c r="R1478" s="70"/>
      <c r="S1478" s="138"/>
    </row>
    <row r="1479" customFormat="false" ht="12.75" hidden="false" customHeight="false" outlineLevel="0" collapsed="false">
      <c r="Q1479" s="54"/>
    </row>
    <row r="1480" customFormat="false" ht="12.75" hidden="false" customHeight="false" outlineLevel="0" collapsed="false">
      <c r="Q1480" s="54"/>
    </row>
    <row r="1481" customFormat="false" ht="12.75" hidden="false" customHeight="false" outlineLevel="0" collapsed="false">
      <c r="Q1481" s="54"/>
    </row>
    <row r="1482" customFormat="false" ht="12.75" hidden="false" customHeight="false" outlineLevel="0" collapsed="false">
      <c r="Q1482" s="54"/>
    </row>
    <row r="1483" customFormat="false" ht="12.75" hidden="false" customHeight="false" outlineLevel="0" collapsed="false">
      <c r="Q1483" s="54"/>
    </row>
    <row r="1484" customFormat="false" ht="12.75" hidden="false" customHeight="false" outlineLevel="0" collapsed="false">
      <c r="Q1484" s="54"/>
    </row>
    <row r="1485" customFormat="false" ht="12.75" hidden="false" customHeight="false" outlineLevel="0" collapsed="false">
      <c r="Q1485" s="54"/>
    </row>
    <row r="1486" customFormat="false" ht="12.75" hidden="false" customHeight="false" outlineLevel="0" collapsed="false">
      <c r="Q1486" s="54"/>
    </row>
  </sheetData>
  <mergeCells count="126">
    <mergeCell ref="A1:G1"/>
    <mergeCell ref="A2:G2"/>
    <mergeCell ref="A3:G3"/>
    <mergeCell ref="A4:G4"/>
    <mergeCell ref="P5:S5"/>
    <mergeCell ref="P6:S6"/>
    <mergeCell ref="P7:S7"/>
    <mergeCell ref="I15:I16"/>
    <mergeCell ref="J15:J16"/>
    <mergeCell ref="H17:H122"/>
    <mergeCell ref="J17:J69"/>
    <mergeCell ref="K20:K21"/>
    <mergeCell ref="K36:K37"/>
    <mergeCell ref="K47:K50"/>
    <mergeCell ref="K57:K58"/>
    <mergeCell ref="K68:K69"/>
    <mergeCell ref="J70:J122"/>
    <mergeCell ref="K73:K74"/>
    <mergeCell ref="K89:K90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699:H705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K862:K863"/>
    <mergeCell ref="J901:J917"/>
    <mergeCell ref="J918:J926"/>
    <mergeCell ref="J927:J929"/>
    <mergeCell ref="J930:J944"/>
    <mergeCell ref="H931:H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Мастер</cp:lastModifiedBy>
  <cp:lastPrinted>2016-07-06T07:20:43Z</cp:lastPrinted>
  <dcterms:modified xsi:type="dcterms:W3CDTF">2019-10-09T07:09:50Z</dcterms:modified>
  <cp:revision>0</cp:revision>
  <dc:subject/>
  <dc:title/>
</cp:coreProperties>
</file>