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0.10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  цены для реализации  на бюджетные объекты и  объекты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 20- II/2,3 (подбор №14)</t>
  </si>
  <si>
    <t xml:space="preserve">28.05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В.Валуева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октября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2" activeCellId="0" sqref="E72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12" min="12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true" outlineLevel="0" collapsed="false">
      <c r="A16" s="5" t="s">
        <v>7</v>
      </c>
      <c r="B16" s="7"/>
      <c r="C16" s="7"/>
      <c r="D16" s="8"/>
      <c r="E16" s="7"/>
      <c r="F16" s="7"/>
      <c r="G16" s="9" t="s">
        <v>8</v>
      </c>
    </row>
    <row r="17" customFormat="false" ht="55.5" hidden="false" customHeight="true" outlineLevel="0" collapsed="false">
      <c r="A17" s="5" t="s">
        <v>9</v>
      </c>
      <c r="B17" s="7"/>
      <c r="C17" s="7"/>
      <c r="D17" s="8"/>
      <c r="E17" s="7"/>
      <c r="F17" s="7"/>
      <c r="G17" s="9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10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1" t="s">
        <v>10</v>
      </c>
      <c r="B20" s="11" t="s">
        <v>11</v>
      </c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9.76</v>
      </c>
      <c r="G22" s="19" t="n">
        <f aca="false">F22*0.2</f>
        <v>15.952</v>
      </c>
      <c r="H22" s="20"/>
      <c r="I22" s="20"/>
      <c r="J22" s="20"/>
      <c r="K22" s="20"/>
      <c r="L22" s="20"/>
      <c r="M22" s="21"/>
      <c r="N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80.34</v>
      </c>
      <c r="G23" s="19" t="n">
        <f aca="false">F23*0.2</f>
        <v>16.068</v>
      </c>
      <c r="H23" s="20"/>
      <c r="I23" s="20"/>
      <c r="J23" s="20"/>
      <c r="K23" s="20"/>
      <c r="L23" s="20"/>
      <c r="M23" s="21"/>
      <c r="N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9.85</v>
      </c>
      <c r="G24" s="19" t="n">
        <f aca="false">F24*0.2</f>
        <v>17.97</v>
      </c>
      <c r="H24" s="20"/>
      <c r="I24" s="20"/>
      <c r="J24" s="20"/>
      <c r="K24" s="20"/>
      <c r="L24" s="20"/>
      <c r="M24" s="21"/>
      <c r="N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90.66</v>
      </c>
      <c r="G25" s="19" t="n">
        <f aca="false">F25*0.2</f>
        <v>18.132</v>
      </c>
      <c r="H25" s="20"/>
      <c r="I25" s="20"/>
      <c r="J25" s="20"/>
      <c r="K25" s="20"/>
      <c r="L25" s="20"/>
      <c r="M25" s="21"/>
      <c r="N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99</v>
      </c>
      <c r="G26" s="19" t="n">
        <f aca="false">F26*0.2</f>
        <v>13.398</v>
      </c>
      <c r="H26" s="20"/>
      <c r="I26" s="20"/>
      <c r="J26" s="20"/>
      <c r="K26" s="20"/>
      <c r="L26" s="20"/>
      <c r="M26" s="21"/>
      <c r="N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7.39</v>
      </c>
      <c r="G27" s="19" t="n">
        <f aca="false">F27*0.2</f>
        <v>13.478</v>
      </c>
      <c r="H27" s="20"/>
      <c r="I27" s="20"/>
      <c r="J27" s="20"/>
      <c r="K27" s="20"/>
      <c r="L27" s="20"/>
      <c r="M27" s="21"/>
      <c r="N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2.61</v>
      </c>
      <c r="G28" s="25" t="n">
        <f aca="false">F28*0.2</f>
        <v>18.522</v>
      </c>
      <c r="H28" s="21"/>
      <c r="I28" s="21"/>
      <c r="J28" s="21"/>
      <c r="K28" s="21"/>
      <c r="L28" s="21"/>
      <c r="M28" s="21"/>
      <c r="N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3.43</v>
      </c>
      <c r="G29" s="25" t="n">
        <f aca="false">F29*0.2</f>
        <v>18.686</v>
      </c>
      <c r="H29" s="21"/>
      <c r="I29" s="21"/>
      <c r="J29" s="21"/>
      <c r="K29" s="21"/>
      <c r="L29" s="21"/>
      <c r="M29" s="21"/>
      <c r="N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4.93</v>
      </c>
      <c r="G30" s="25" t="n">
        <f aca="false">F30*0.2</f>
        <v>12.986</v>
      </c>
      <c r="H30" s="21"/>
      <c r="I30" s="21"/>
      <c r="J30" s="21"/>
      <c r="K30" s="21"/>
      <c r="L30" s="21"/>
      <c r="M30" s="21"/>
      <c r="N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5.29</v>
      </c>
      <c r="G31" s="25" t="n">
        <f aca="false">F31*0.2</f>
        <v>13.058</v>
      </c>
      <c r="H31" s="21"/>
      <c r="I31" s="21"/>
      <c r="J31" s="21"/>
      <c r="K31" s="21"/>
      <c r="L31" s="21"/>
      <c r="M31" s="21"/>
      <c r="N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2.47</v>
      </c>
      <c r="G32" s="25" t="n">
        <f aca="false">F32*0.2</f>
        <v>16.494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3.09</v>
      </c>
      <c r="G33" s="25" t="n">
        <f aca="false">F33*0.2</f>
        <v>16.618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6.89</v>
      </c>
      <c r="G34" s="25" t="n">
        <f aca="false">F34*0.2</f>
        <v>15.378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7.38</v>
      </c>
      <c r="G35" s="25" t="n">
        <f aca="false">F35*0.2</f>
        <v>15.476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80.09</v>
      </c>
      <c r="G36" s="25" t="n">
        <f aca="false">F36*0.2</f>
        <v>16.018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80.72</v>
      </c>
      <c r="G37" s="25" t="n">
        <f aca="false">F37*0.2</f>
        <v>16.144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6.78</v>
      </c>
      <c r="G38" s="25" t="n">
        <f aca="false">F38*0.2</f>
        <v>13.356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7.24</v>
      </c>
      <c r="G39" s="25" t="n">
        <f aca="false">F39*0.2</f>
        <v>13.448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1.3</v>
      </c>
      <c r="G40" s="25" t="n">
        <f aca="false">F40*0.2</f>
        <v>14.26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77</v>
      </c>
      <c r="G41" s="25" t="n">
        <f aca="false">F41*0.2</f>
        <v>14.354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9.91</v>
      </c>
      <c r="G42" s="25" t="n">
        <f aca="false">F42*0.2</f>
        <v>15.982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80.49</v>
      </c>
      <c r="G43" s="25" t="n">
        <f aca="false">F43*0.2</f>
        <v>16.098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7.54</v>
      </c>
      <c r="G44" s="25" t="n">
        <f aca="false">F44*0.2</f>
        <v>15.508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7.94</v>
      </c>
      <c r="G45" s="25" t="n">
        <f aca="false">F45*0.2</f>
        <v>15.588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2.12</v>
      </c>
      <c r="G46" s="25" t="n">
        <f aca="false">F46*0.2</f>
        <v>18.424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100.32</v>
      </c>
      <c r="G47" s="25" t="n">
        <f aca="false">F47*0.2</f>
        <v>20.06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2.81</v>
      </c>
      <c r="G48" s="25" t="n">
        <f aca="false">F48*0.2</f>
        <v>18.56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3.91</v>
      </c>
      <c r="G49" s="19" t="n">
        <f aca="false">F49*0.2</f>
        <v>18.78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8.14</v>
      </c>
      <c r="G50" s="19" t="n">
        <f aca="false">F50*0.2</f>
        <v>15.628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8.68</v>
      </c>
      <c r="G51" s="19" t="n">
        <f aca="false">F51*0.2</f>
        <v>15.73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7.01</v>
      </c>
      <c r="G52" s="19" t="n">
        <f aca="false">F52*0.2</f>
        <v>13.402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7.41</v>
      </c>
      <c r="G53" s="19" t="n">
        <f aca="false">F53*0.2</f>
        <v>13.482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80</v>
      </c>
      <c r="G54" s="19" t="n">
        <f aca="false">F54*0.2</f>
        <v>16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80.58</v>
      </c>
      <c r="G55" s="19" t="n">
        <f aca="false">F55*0.2</f>
        <v>16.116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9.37</v>
      </c>
      <c r="G56" s="19" t="n">
        <f aca="false">F56*0.2</f>
        <v>15.874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9.91</v>
      </c>
      <c r="G57" s="25" t="n">
        <f aca="false">F57*0.2</f>
        <v>15.982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6.77</v>
      </c>
      <c r="G58" s="19" t="n">
        <f aca="false">F58*0.2</f>
        <v>19.354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7.79</v>
      </c>
      <c r="G59" s="19" t="n">
        <f aca="false">F59*0.2</f>
        <v>19.558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5"/>
      <c r="I63" s="35"/>
      <c r="J63" s="35"/>
      <c r="K63" s="35"/>
      <c r="L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5"/>
      <c r="I64" s="35"/>
      <c r="J64" s="35"/>
      <c r="K64" s="35"/>
      <c r="L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35"/>
      <c r="I65" s="35"/>
      <c r="J65" s="35"/>
      <c r="K65" s="35"/>
      <c r="L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</row>
  </sheetData>
  <mergeCells count="16">
    <mergeCell ref="A5:G5"/>
    <mergeCell ref="A6:G6"/>
    <mergeCell ref="A7:G7"/>
    <mergeCell ref="A8:G8"/>
    <mergeCell ref="G16:G17"/>
    <mergeCell ref="F63:G63"/>
    <mergeCell ref="A64:B64"/>
    <mergeCell ref="C64:E64"/>
    <mergeCell ref="F64:G64"/>
    <mergeCell ref="A66:B67"/>
    <mergeCell ref="C67:D67"/>
    <mergeCell ref="C68:D68"/>
    <mergeCell ref="A72:B72"/>
    <mergeCell ref="E72:G72"/>
    <mergeCell ref="A73:B73"/>
    <mergeCell ref="E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9-10-11T12:42:45Z</cp:lastPrinted>
  <dcterms:modified xsi:type="dcterms:W3CDTF">2019-10-11T12:42:47Z</dcterms:modified>
  <cp:revision>0</cp:revision>
  <dc:subject/>
  <dc:title/>
</cp:coreProperties>
</file>