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54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июля 2019 г. по 10 августа 2019 г.      
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ЖИЛЬЕ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с входящим НДС), 
руб.</t>
  </si>
  <si>
    <t xml:space="preserve">Налог на добавленную стоимость, руб.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С414-1014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Сухое вибропрессование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ерия</t>
  </si>
  <si>
    <t xml:space="preserve">Марка бетона</t>
  </si>
  <si>
    <t xml:space="preserve">F</t>
  </si>
  <si>
    <t xml:space="preserve">W</t>
  </si>
  <si>
    <t xml:space="preserve">Объем изд.</t>
  </si>
  <si>
    <t xml:space="preserve">Категория отделки (лиц.)</t>
  </si>
  <si>
    <t xml:space="preserve">С414-3002</t>
  </si>
  <si>
    <t xml:space="preserve">Бордюр БР 100.30.15</t>
  </si>
  <si>
    <t xml:space="preserve">Морозостойкость </t>
  </si>
  <si>
    <t xml:space="preserve">Водонепр.</t>
  </si>
  <si>
    <t xml:space="preserve">582821-А110</t>
  </si>
  <si>
    <t xml:space="preserve">1ПР1-10.12.6п, С12/15, фр.5х20, Мц.500 </t>
  </si>
  <si>
    <t xml:space="preserve">шт</t>
  </si>
  <si>
    <t xml:space="preserve">Б1.038.1-1 в.1</t>
  </si>
  <si>
    <t xml:space="preserve"> С12/15, фр.5х20, Мц.500 </t>
  </si>
  <si>
    <t xml:space="preserve">А3</t>
  </si>
  <si>
    <t xml:space="preserve">582821-А113</t>
  </si>
  <si>
    <t xml:space="preserve">1ПР1-10.12.14п, С12/15, фр.5х20, Мц.500 </t>
  </si>
  <si>
    <t xml:space="preserve">582821-А111</t>
  </si>
  <si>
    <t xml:space="preserve">1ПР1-12.12.6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55</t>
  </si>
  <si>
    <t xml:space="preserve">1ПР28-18.25.22уп, С12/15, фр.5х20, Мц.500 </t>
  </si>
  <si>
    <t xml:space="preserve">582821-А147</t>
  </si>
  <si>
    <t xml:space="preserve">1ПР8-18.12.22уп, С12/15, фр.5х20, Мц.500 </t>
  </si>
  <si>
    <t xml:space="preserve">582821-А157</t>
  </si>
  <si>
    <t xml:space="preserve">1ПР28-20.25.22уп, С12/15, фр.5х20, Мц.500 </t>
  </si>
  <si>
    <t xml:space="preserve">582821-А149</t>
  </si>
  <si>
    <t xml:space="preserve">1ПР8-20.12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51</t>
  </si>
  <si>
    <t xml:space="preserve">1ПР8-24.12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53</t>
  </si>
  <si>
    <t xml:space="preserve">1ПР8-27.12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 Б1.038.1-1 в.2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 Б1.038.1-1 в.4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 Б1.038.1-1 в.5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76</t>
  </si>
  <si>
    <t xml:space="preserve">1ПР28-20.25.19уп, С12/15, фр.5х20, Мц.500 </t>
  </si>
  <si>
    <t xml:space="preserve">582821-А262</t>
  </si>
  <si>
    <t xml:space="preserve">1ПР8-20.12.19уп, С12/15, фр.5х20, Мц.500 </t>
  </si>
  <si>
    <t xml:space="preserve">582821-А278</t>
  </si>
  <si>
    <t xml:space="preserve">1ПР28-24.25.19уп, С12/15, фр.5х20, Мц.500 </t>
  </si>
  <si>
    <t xml:space="preserve">582821-А268</t>
  </si>
  <si>
    <t xml:space="preserve">1ПР8-24.12.19уп, С12/15, фр.5х20, Мц.500 </t>
  </si>
  <si>
    <t xml:space="preserve">582821-А274</t>
  </si>
  <si>
    <t xml:space="preserve">1ПР8-27.12.19уп, С12/15, фр.5х20, Мц.500 </t>
  </si>
  <si>
    <t xml:space="preserve">582821-А264</t>
  </si>
  <si>
    <t xml:space="preserve">1ПР38-24.25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60</t>
  </si>
  <si>
    <t xml:space="preserve">1ПР28-20.25.19ауп, С12/15, фр.5х20, Мц.500 </t>
  </si>
  <si>
    <t xml:space="preserve">582821-А266</t>
  </si>
  <si>
    <t xml:space="preserve">1ПР28-24.25.19ауп, С12/15, фр.5х20, Мц.500 </t>
  </si>
  <si>
    <t xml:space="preserve">582821-А280</t>
  </si>
  <si>
    <t xml:space="preserve">1ПР28-27.25.19ауп, С12/15, фр.5х20, Мц.500 </t>
  </si>
  <si>
    <t xml:space="preserve">582821-А281</t>
  </si>
  <si>
    <t xml:space="preserve">2ПР72-14.38.19у, С12/15, фр.5х20, Мц.500 </t>
  </si>
  <si>
    <t xml:space="preserve"> Б1.038.1-1 в.6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582821-А304</t>
  </si>
  <si>
    <t xml:space="preserve">2ПР13-29.51.19, С12/15, фр.5х20, Мц.500 </t>
  </si>
  <si>
    <t xml:space="preserve">Б1.038.1-1 в.6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5</t>
  </si>
  <si>
    <t xml:space="preserve">С402-298</t>
  </si>
  <si>
    <t xml:space="preserve">С402-299</t>
  </si>
  <si>
    <t xml:space="preserve">С402-295</t>
  </si>
  <si>
    <t xml:space="preserve">С402-297</t>
  </si>
  <si>
    <t xml:space="preserve">С402-303</t>
  </si>
  <si>
    <t xml:space="preserve">КС7-3с</t>
  </si>
  <si>
    <t xml:space="preserve">3.900.1-14 в.1</t>
  </si>
  <si>
    <t xml:space="preserve">С16/20</t>
  </si>
  <si>
    <t xml:space="preserve">А6</t>
  </si>
  <si>
    <t xml:space="preserve">Vм3</t>
  </si>
  <si>
    <t xml:space="preserve">Vм</t>
  </si>
  <si>
    <t xml:space="preserve">Цена за м3</t>
  </si>
  <si>
    <t xml:space="preserve">С405-49-1</t>
  </si>
  <si>
    <t xml:space="preserve">КС7-3с, серия3.900.1-14, С16/20 F100 W2 </t>
  </si>
  <si>
    <t xml:space="preserve">КС10-9с</t>
  </si>
  <si>
    <t xml:space="preserve">С405-52</t>
  </si>
  <si>
    <t xml:space="preserve">КС10-9с, серия3.900.1-14, С16/20 F100 W2 </t>
  </si>
  <si>
    <t xml:space="preserve">КС15-9с</t>
  </si>
  <si>
    <t xml:space="preserve">С405-53</t>
  </si>
  <si>
    <t xml:space="preserve">КС15-9с, серия3.900.1-14, С16/20 F100 W2 </t>
  </si>
  <si>
    <t xml:space="preserve">КС20-9с</t>
  </si>
  <si>
    <t xml:space="preserve">С405-54</t>
  </si>
  <si>
    <t xml:space="preserve">КС20-9с, серия3.900.1-14, С16/20 F100 W2 </t>
  </si>
  <si>
    <t xml:space="preserve">КС10-6с</t>
  </si>
  <si>
    <t xml:space="preserve">С405-52-2</t>
  </si>
  <si>
    <t xml:space="preserve">КС10-6с, серия3.900.1-14, С16/20 F100 W2 </t>
  </si>
  <si>
    <t xml:space="preserve">КС15-6с</t>
  </si>
  <si>
    <t xml:space="preserve">С405-53-2</t>
  </si>
  <si>
    <t xml:space="preserve">КС15-6с, серия3.900.1-14, С16/20 F100 W2 </t>
  </si>
  <si>
    <t xml:space="preserve">КС20-6с</t>
  </si>
  <si>
    <t xml:space="preserve">С405-54-2</t>
  </si>
  <si>
    <t xml:space="preserve">КС20-6с, серия3.900.1-14, С16/20 F100 W2 </t>
  </si>
  <si>
    <t xml:space="preserve">КО-6</t>
  </si>
  <si>
    <t xml:space="preserve">ПП10-2, серия3.900.1-14, С16/20 F100 W2 </t>
  </si>
  <si>
    <t xml:space="preserve">1ПП15-2, серия3.900.1-14, С16/20 F100 W2 </t>
  </si>
  <si>
    <t xml:space="preserve">1ПП20-2, серия3.900.1-14, С16/20 F100 W2 </t>
  </si>
  <si>
    <t xml:space="preserve">ПП10-1, серия3.900.1-14, С16/20 F100 W2 </t>
  </si>
  <si>
    <t xml:space="preserve">1ПП15-1, серия3.900.1-14, С16/20 F100 W2 </t>
  </si>
  <si>
    <t xml:space="preserve">1ПП20-1, серия3.900.1-14, С16/20 F100 W2 </t>
  </si>
  <si>
    <t xml:space="preserve">2ПП15-1, серия3.900.1-14, С16/20 F100 W2 </t>
  </si>
  <si>
    <t xml:space="preserve">2ПП20-1, серия3.900.1-14, С16/20 F100 W2 </t>
  </si>
  <si>
    <t xml:space="preserve">2ПП15-2, серия3.900.1-14, С16/20 F100 W2 </t>
  </si>
  <si>
    <t xml:space="preserve">2ПП20-2, серия3.900.1-14, С16/20 F100 W2 </t>
  </si>
  <si>
    <t xml:space="preserve">ПН10</t>
  </si>
  <si>
    <t xml:space="preserve">ПН15</t>
  </si>
  <si>
    <t xml:space="preserve">ПН20</t>
  </si>
  <si>
    <t xml:space="preserve">582521-Я129</t>
  </si>
  <si>
    <t xml:space="preserve">ПРГ28-1,3-4АШ, С16/20, Мц 500</t>
  </si>
  <si>
    <t xml:space="preserve">1.225-2 в.12</t>
  </si>
  <si>
    <t xml:space="preserve">582521-Я128</t>
  </si>
  <si>
    <t xml:space="preserve">ПРГ32-1,4-4АШ, С16/20, Мц 500</t>
  </si>
  <si>
    <t xml:space="preserve">582521-Я127</t>
  </si>
  <si>
    <t xml:space="preserve">ПРГ36-1,4-4АШ, С16/20, Мц 500</t>
  </si>
  <si>
    <t xml:space="preserve">584221-Е020</t>
  </si>
  <si>
    <t xml:space="preserve">ПТ12,5-8-6, С12/15, Мц 500</t>
  </si>
  <si>
    <t xml:space="preserve">1.243.1-4</t>
  </si>
  <si>
    <t xml:space="preserve">С12/15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, серия107.07-00-КЖ.И</t>
  </si>
  <si>
    <t xml:space="preserve">107.07-00.КЖ.И</t>
  </si>
  <si>
    <t xml:space="preserve">ВБ2-28 п/л Н, С12/15, Мц 500, серия107.07-00-КЖ.И</t>
  </si>
  <si>
    <t xml:space="preserve">589121-2545</t>
  </si>
  <si>
    <t xml:space="preserve">1ЛМ27.12.14.4 С18/22,5, фр.5х20, Мц 500</t>
  </si>
  <si>
    <t xml:space="preserve">1.151.1-6 в.1</t>
  </si>
  <si>
    <t xml:space="preserve">С18/22,5</t>
  </si>
  <si>
    <t xml:space="preserve">589121-2544</t>
  </si>
  <si>
    <t xml:space="preserve">1ЛМ27.11.14.4 С18/22,5, фр.5х20, Мц 500</t>
  </si>
  <si>
    <t xml:space="preserve">589121-3440</t>
  </si>
  <si>
    <t xml:space="preserve">2ЛМФ39.14.17.5 С18/22,5, фр.5х20, Мц 500</t>
  </si>
  <si>
    <t xml:space="preserve">1.251.1-4 в.1</t>
  </si>
  <si>
    <t xml:space="preserve">589121-3439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1.152.1-8 в.1</t>
  </si>
  <si>
    <t xml:space="preserve">589121-2704</t>
  </si>
  <si>
    <t xml:space="preserve">2ЛП25.15.4 К С12/15, фр.5х20, Мц 500</t>
  </si>
  <si>
    <t xml:space="preserve">ЛС9-1 С18/22,5, фр.5х20, Мц 500, серия1.055.1-1.01</t>
  </si>
  <si>
    <t xml:space="preserve">1.055.1-1.01 в.1</t>
  </si>
  <si>
    <t xml:space="preserve">589121-Б031</t>
  </si>
  <si>
    <t xml:space="preserve">ЛС11-1 С18/22,5, фр.5х20, Мц 500</t>
  </si>
  <si>
    <t xml:space="preserve">589121-Б033</t>
  </si>
  <si>
    <t xml:space="preserve">ЛС12-1 С18/22,5, фр.5х20, Мц 500</t>
  </si>
  <si>
    <t xml:space="preserve">589121-Б035</t>
  </si>
  <si>
    <t xml:space="preserve">ЛС14-1 С18/22,5, фр.5х20, Мц 500</t>
  </si>
  <si>
    <t xml:space="preserve">589121-Б037</t>
  </si>
  <si>
    <t xml:space="preserve">ЛС15-1 С18/22,5, фр.5х20, Мц 500</t>
  </si>
  <si>
    <t xml:space="preserve">583521-0224-4</t>
  </si>
  <si>
    <t xml:space="preserve">ФБС24.6.6, В 20, фр.20х40, Мц 500, серия Б1.016.1-1.1 выпуск 1.98</t>
  </si>
  <si>
    <t xml:space="preserve">Б1.016.1-1.1 выпуск 1.98</t>
  </si>
  <si>
    <t xml:space="preserve">С 16/20, фр.20х40, Мц 500</t>
  </si>
  <si>
    <t xml:space="preserve">583521-0004</t>
  </si>
  <si>
    <t xml:space="preserve">583521-0223-4</t>
  </si>
  <si>
    <t xml:space="preserve">ФБС24.5.6, В 20, фр.20х40, Мц 500, серия Б1.016.1-1.1 выпуск 1.98</t>
  </si>
  <si>
    <t xml:space="preserve">583521-0003</t>
  </si>
  <si>
    <t xml:space="preserve">583521-0222-4</t>
  </si>
  <si>
    <t xml:space="preserve">ФБС24.4.6, В 20, фр.20х40, Мц 500, серия Б1.016.1-1.1 выпуск 1.98</t>
  </si>
  <si>
    <t xml:space="preserve">583521-0002</t>
  </si>
  <si>
    <t xml:space="preserve">583521-0221-3</t>
  </si>
  <si>
    <t xml:space="preserve">ФБС24.3.6, В 20, фр.20х40, Мц 500, серия Б1.016.1-1.1 выпуск 1.98</t>
  </si>
  <si>
    <t xml:space="preserve">583521-0001</t>
  </si>
  <si>
    <t xml:space="preserve">583521-0234-4</t>
  </si>
  <si>
    <t xml:space="preserve">ФБС12.6.6 В 20, фр.20х40, Мц 500, серия Б1.016.1-1.1 выпуск 1.98</t>
  </si>
  <si>
    <t xml:space="preserve">583521-0009</t>
  </si>
  <si>
    <t xml:space="preserve">583521-0232-5</t>
  </si>
  <si>
    <t xml:space="preserve">ФБС12.5.6 В 20, фр.20х40, Мц 500, серия Б1.016.1-1.1 выпуск 1.98</t>
  </si>
  <si>
    <t xml:space="preserve">583521-0008</t>
  </si>
  <si>
    <t xml:space="preserve">583521-0230-5</t>
  </si>
  <si>
    <t xml:space="preserve">ФБС12.4.6 В 20, фр.20х40, Мц 500, серия Б1.016.1-1.1 выпуск 1.98</t>
  </si>
  <si>
    <t xml:space="preserve">583521-0007</t>
  </si>
  <si>
    <t xml:space="preserve">583521-0228-3</t>
  </si>
  <si>
    <t xml:space="preserve">ФБС12.3.6 В 20, фр.20х40, Мц 500, серия Б1.016.1-1.1 выпуск 1.98</t>
  </si>
  <si>
    <t xml:space="preserve">583521-0006</t>
  </si>
  <si>
    <t xml:space="preserve">583521-0226-3</t>
  </si>
  <si>
    <t xml:space="preserve">ФБС12.2.6 В 20, фр.20х40, Мц 500, серия Б1.016.1-1.1 выпуск 1.98</t>
  </si>
  <si>
    <t xml:space="preserve">583521-0005</t>
  </si>
  <si>
    <t xml:space="preserve">583521-0239-4</t>
  </si>
  <si>
    <t xml:space="preserve">ФБС9.6.6 В 20, фр.20х40, Мц 500, серия Б1.016.1-1.1 выпуск 1.98</t>
  </si>
  <si>
    <t xml:space="preserve">583521-0019</t>
  </si>
  <si>
    <t xml:space="preserve">583521-0238-5</t>
  </si>
  <si>
    <t xml:space="preserve">ФБС9.5.6 В 20, фр.20х40, Мц 500, серия Б1.016.1-1.1 выпуск 1.98</t>
  </si>
  <si>
    <t xml:space="preserve">583521-0018</t>
  </si>
  <si>
    <t xml:space="preserve">583521-0237-5</t>
  </si>
  <si>
    <t xml:space="preserve">ФБС9.4.6 В 20, фр.20х40, Мц 500, серия Б1.016.1-1.1 выпуск 1.98</t>
  </si>
  <si>
    <t xml:space="preserve">583521-0017</t>
  </si>
  <si>
    <t xml:space="preserve">583521-0236-4</t>
  </si>
  <si>
    <t xml:space="preserve">ФБС9.3.6 В 20, фр.20х40, Мц 500, серия Б1.016.1-1.1 выпуск 1.98</t>
  </si>
  <si>
    <t xml:space="preserve">583521-0016</t>
  </si>
  <si>
    <t xml:space="preserve">583521-0235-3</t>
  </si>
  <si>
    <t xml:space="preserve">ФБС9.2.6 В 20, фр.20х40, Мц 500, серия Б1.016.1-1.1 выпуск 1.98</t>
  </si>
  <si>
    <t xml:space="preserve">583521-0015</t>
  </si>
  <si>
    <t xml:space="preserve">583521-0233-4</t>
  </si>
  <si>
    <t xml:space="preserve">ФБС12.6.3 В 20, фр.20х40, Мц 500, серия Б1.016.1-1.1 выпуск 1.98</t>
  </si>
  <si>
    <t xml:space="preserve">583521-0014</t>
  </si>
  <si>
    <t xml:space="preserve">583521-0231-5</t>
  </si>
  <si>
    <t xml:space="preserve">ФБС12.5.3 В 20, фр.20х40, Мц 500, серия Б1.016.1-1.1 выпуск 1.98</t>
  </si>
  <si>
    <t xml:space="preserve">583521-0013</t>
  </si>
  <si>
    <t xml:space="preserve">583521-0229-4</t>
  </si>
  <si>
    <t xml:space="preserve">ФБС12.4.3 В 20, фр.20х40, Мц 500, серия Б1.016.1-1.1 выпуск 1.98</t>
  </si>
  <si>
    <t xml:space="preserve">583521-0012</t>
  </si>
  <si>
    <t xml:space="preserve">583521-0227-4</t>
  </si>
  <si>
    <t xml:space="preserve">ФБС12.3.3 В 20, фр.20х40, Мц 500, серия Б1.016.1-1.1 выпуск 1.98</t>
  </si>
  <si>
    <t xml:space="preserve">583521-0011</t>
  </si>
  <si>
    <t xml:space="preserve">583521-0225-3</t>
  </si>
  <si>
    <t xml:space="preserve">ФБС12.2.3 В 20, фр.20х40, Мц 500, серия Б1.016.1-1.1 выпуск 1.98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"/>
    <numFmt numFmtId="170" formatCode="General"/>
    <numFmt numFmtId="171" formatCode="0.00"/>
    <numFmt numFmtId="172" formatCode="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808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5.42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28"/>
    <col collapsed="false" customWidth="true" hidden="true" outlineLevel="0" max="10" min="9" style="0" width="10.99"/>
    <col collapsed="false" customWidth="true" hidden="true" outlineLevel="0" max="11" min="11" style="0" width="9.14"/>
    <col collapsed="false" customWidth="true" hidden="false" outlineLevel="0" max="13" min="12" style="0" width="18.56"/>
    <col collapsed="false" customWidth="true" hidden="false" outlineLevel="0" max="14" min="14" style="0" width="11.13"/>
    <col collapsed="false" customWidth="true" hidden="false" outlineLevel="0" max="15" min="15" style="0" width="10.99"/>
    <col collapsed="false" customWidth="true" hidden="false" outlineLevel="0" max="16" min="16" style="0" width="12.56"/>
    <col collapsed="false" customWidth="true" hidden="false" outlineLevel="0" max="17" min="17" style="0" width="13.14"/>
    <col collapsed="false" customWidth="true" hidden="false" outlineLevel="0" max="18" min="18" style="0" width="14.28"/>
    <col collapsed="false" customWidth="true" hidden="false" outlineLevel="0" max="19" min="19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G15" s="7" t="s">
        <v>9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2.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5.75" hidden="false" customHeight="false" outlineLevel="0" collapsed="false">
      <c r="A19" s="10" t="s">
        <v>17</v>
      </c>
      <c r="B19" s="11" t="s">
        <v>18</v>
      </c>
      <c r="C19" s="12" t="s">
        <v>19</v>
      </c>
      <c r="D19" s="13" t="s">
        <v>20</v>
      </c>
      <c r="E19" s="14"/>
      <c r="F19" s="15" t="n">
        <f aca="false">J19</f>
        <v>60.83</v>
      </c>
      <c r="G19" s="16"/>
      <c r="I19" s="17" t="n">
        <v>608306</v>
      </c>
      <c r="J19" s="18" t="n">
        <f aca="false">ROUND(I19/10000,2)</f>
        <v>60.83</v>
      </c>
      <c r="K19" s="18"/>
    </row>
    <row r="20" customFormat="false" ht="15.75" hidden="false" customHeight="false" outlineLevel="0" collapsed="false">
      <c r="A20" s="10" t="s">
        <v>21</v>
      </c>
      <c r="B20" s="11" t="s">
        <v>22</v>
      </c>
      <c r="C20" s="12" t="s">
        <v>19</v>
      </c>
      <c r="D20" s="13" t="s">
        <v>20</v>
      </c>
      <c r="E20" s="14"/>
      <c r="F20" s="15" t="n">
        <f aca="false">J20</f>
        <v>63.73</v>
      </c>
      <c r="G20" s="16"/>
      <c r="I20" s="17" t="n">
        <v>637331</v>
      </c>
      <c r="J20" s="18" t="n">
        <f aca="false">ROUND(I20/10000,2)</f>
        <v>63.73</v>
      </c>
      <c r="K20" s="18"/>
    </row>
    <row r="21" customFormat="false" ht="15.75" hidden="false" customHeight="false" outlineLevel="0" collapsed="false">
      <c r="A21" s="19" t="s">
        <v>23</v>
      </c>
      <c r="B21" s="11" t="s">
        <v>24</v>
      </c>
      <c r="C21" s="12" t="s">
        <v>19</v>
      </c>
      <c r="D21" s="13" t="s">
        <v>20</v>
      </c>
      <c r="E21" s="20"/>
      <c r="F21" s="15" t="n">
        <f aca="false">J21</f>
        <v>65.11</v>
      </c>
      <c r="G21" s="16"/>
      <c r="I21" s="17" t="n">
        <v>651145</v>
      </c>
      <c r="J21" s="18" t="n">
        <f aca="false">ROUND(I21/10000,2)</f>
        <v>65.11</v>
      </c>
      <c r="K21" s="18"/>
    </row>
    <row r="22" customFormat="false" ht="15.75" hidden="false" customHeight="false" outlineLevel="0" collapsed="false">
      <c r="A22" s="21" t="s">
        <v>25</v>
      </c>
      <c r="B22" s="11" t="s">
        <v>26</v>
      </c>
      <c r="C22" s="12" t="s">
        <v>19</v>
      </c>
      <c r="D22" s="13" t="s">
        <v>20</v>
      </c>
      <c r="E22" s="20"/>
      <c r="F22" s="15" t="n">
        <f aca="false">J22</f>
        <v>69.46</v>
      </c>
      <c r="G22" s="16"/>
      <c r="I22" s="17" t="n">
        <v>694601</v>
      </c>
      <c r="J22" s="18" t="n">
        <f aca="false">ROUND(I22/10000,2)</f>
        <v>69.46</v>
      </c>
      <c r="K22" s="18"/>
    </row>
    <row r="23" customFormat="false" ht="15.75" hidden="false" customHeight="false" outlineLevel="0" collapsed="false">
      <c r="A23" s="22" t="s">
        <v>27</v>
      </c>
      <c r="B23" s="11" t="s">
        <v>28</v>
      </c>
      <c r="C23" s="12" t="s">
        <v>19</v>
      </c>
      <c r="D23" s="13" t="s">
        <v>20</v>
      </c>
      <c r="E23" s="23"/>
      <c r="F23" s="15" t="n">
        <f aca="false">J23</f>
        <v>76.22</v>
      </c>
      <c r="G23" s="16"/>
      <c r="I23" s="17" t="n">
        <v>762243</v>
      </c>
      <c r="J23" s="18" t="n">
        <f aca="false">ROUND(I23/10000,2)</f>
        <v>76.22</v>
      </c>
      <c r="K23" s="18"/>
    </row>
    <row r="24" customFormat="false" ht="15.75" hidden="false" customHeight="false" outlineLevel="0" collapsed="false">
      <c r="A24" s="22" t="s">
        <v>29</v>
      </c>
      <c r="B24" s="11" t="s">
        <v>30</v>
      </c>
      <c r="C24" s="12" t="s">
        <v>19</v>
      </c>
      <c r="D24" s="13" t="s">
        <v>20</v>
      </c>
      <c r="E24" s="24"/>
      <c r="F24" s="15" t="n">
        <f aca="false">J24</f>
        <v>83.06</v>
      </c>
      <c r="G24" s="16"/>
      <c r="I24" s="17" t="n">
        <v>830614</v>
      </c>
      <c r="J24" s="18" t="n">
        <f aca="false">ROUND(I24/10000,2)</f>
        <v>83.06</v>
      </c>
      <c r="K24" s="18"/>
    </row>
    <row r="25" customFormat="false" ht="15.75" hidden="false" customHeight="false" outlineLevel="0" collapsed="false">
      <c r="A25" s="22" t="s">
        <v>31</v>
      </c>
      <c r="B25" s="11" t="s">
        <v>32</v>
      </c>
      <c r="C25" s="12" t="s">
        <v>19</v>
      </c>
      <c r="D25" s="13" t="s">
        <v>20</v>
      </c>
      <c r="E25" s="24"/>
      <c r="F25" s="15" t="n">
        <f aca="false">J25</f>
        <v>91.2</v>
      </c>
      <c r="G25" s="16"/>
      <c r="I25" s="17" t="n">
        <v>912024</v>
      </c>
      <c r="J25" s="18" t="n">
        <f aca="false">ROUND(I25/10000,2)</f>
        <v>91.2</v>
      </c>
      <c r="K25" s="18"/>
    </row>
    <row r="26" customFormat="false" ht="15.75" hidden="false" customHeight="false" outlineLevel="0" collapsed="false">
      <c r="A26" s="22" t="s">
        <v>33</v>
      </c>
      <c r="B26" s="11" t="s">
        <v>34</v>
      </c>
      <c r="C26" s="12" t="s">
        <v>19</v>
      </c>
      <c r="D26" s="13" t="s">
        <v>20</v>
      </c>
      <c r="E26" s="25"/>
      <c r="F26" s="15" t="n">
        <f aca="false">J26</f>
        <v>91.2</v>
      </c>
      <c r="G26" s="16"/>
      <c r="I26" s="17" t="n">
        <v>912024</v>
      </c>
      <c r="J26" s="18" t="n">
        <f aca="false">ROUND(I26/10000,2)</f>
        <v>91.2</v>
      </c>
      <c r="K26" s="18"/>
    </row>
    <row r="27" customFormat="false" ht="15.75" hidden="false" customHeight="false" outlineLevel="0" collapsed="false">
      <c r="A27" s="22" t="s">
        <v>35</v>
      </c>
      <c r="B27" s="11" t="s">
        <v>36</v>
      </c>
      <c r="C27" s="12" t="s">
        <v>19</v>
      </c>
      <c r="D27" s="13" t="s">
        <v>20</v>
      </c>
      <c r="E27" s="25"/>
      <c r="F27" s="15" t="n">
        <f aca="false">J27</f>
        <v>101.2</v>
      </c>
      <c r="G27" s="16"/>
      <c r="I27" s="17" t="n">
        <v>1012030</v>
      </c>
      <c r="J27" s="18" t="n">
        <f aca="false">ROUND(I27/10000,2)</f>
        <v>101.2</v>
      </c>
      <c r="K27" s="18"/>
    </row>
    <row r="28" customFormat="false" ht="15.75" hidden="false" customHeight="false" outlineLevel="0" collapsed="false">
      <c r="A28" s="22" t="s">
        <v>37</v>
      </c>
      <c r="B28" s="11" t="s">
        <v>38</v>
      </c>
      <c r="C28" s="12" t="s">
        <v>19</v>
      </c>
      <c r="D28" s="13" t="s">
        <v>20</v>
      </c>
      <c r="E28" s="25"/>
      <c r="F28" s="15" t="n">
        <f aca="false">J28</f>
        <v>64.9</v>
      </c>
      <c r="G28" s="16"/>
      <c r="I28" s="17" t="n">
        <v>649041</v>
      </c>
      <c r="J28" s="18" t="n">
        <f aca="false">ROUND(I28/10000,2)</f>
        <v>64.9</v>
      </c>
      <c r="K28" s="18"/>
    </row>
    <row r="29" customFormat="false" ht="15.75" hidden="false" customHeight="false" outlineLevel="0" collapsed="false">
      <c r="A29" s="22" t="s">
        <v>39</v>
      </c>
      <c r="B29" s="11" t="s">
        <v>40</v>
      </c>
      <c r="C29" s="12" t="s">
        <v>19</v>
      </c>
      <c r="D29" s="13" t="s">
        <v>20</v>
      </c>
      <c r="E29" s="25"/>
      <c r="F29" s="15" t="n">
        <f aca="false">J29</f>
        <v>66.87</v>
      </c>
      <c r="G29" s="16"/>
      <c r="I29" s="17" t="n">
        <v>668661</v>
      </c>
      <c r="J29" s="18" t="n">
        <f aca="false">ROUND(I29/10000,2)</f>
        <v>66.87</v>
      </c>
      <c r="K29" s="18"/>
    </row>
    <row r="30" customFormat="false" ht="15.75" hidden="false" customHeight="false" outlineLevel="0" collapsed="false">
      <c r="A30" s="22" t="s">
        <v>41</v>
      </c>
      <c r="B30" s="11" t="s">
        <v>42</v>
      </c>
      <c r="C30" s="12" t="s">
        <v>19</v>
      </c>
      <c r="D30" s="13" t="s">
        <v>20</v>
      </c>
      <c r="E30" s="25"/>
      <c r="F30" s="15" t="n">
        <f aca="false">J30</f>
        <v>73.96</v>
      </c>
      <c r="G30" s="16"/>
      <c r="I30" s="17" t="n">
        <v>739564</v>
      </c>
      <c r="J30" s="18" t="n">
        <f aca="false">ROUND(I30/10000,2)</f>
        <v>73.96</v>
      </c>
      <c r="K30" s="18"/>
    </row>
    <row r="31" customFormat="false" ht="15.75" hidden="false" customHeight="false" outlineLevel="0" collapsed="false">
      <c r="A31" s="22" t="s">
        <v>43</v>
      </c>
      <c r="B31" s="11" t="s">
        <v>44</v>
      </c>
      <c r="C31" s="12" t="s">
        <v>19</v>
      </c>
      <c r="D31" s="13" t="str">
        <f aca="false">D30</f>
        <v>м3</v>
      </c>
      <c r="E31" s="25"/>
      <c r="F31" s="15" t="n">
        <f aca="false">J31</f>
        <v>81.95</v>
      </c>
      <c r="G31" s="16"/>
      <c r="I31" s="17" t="n">
        <v>819548</v>
      </c>
      <c r="J31" s="18" t="n">
        <f aca="false">ROUND(I31/10000,2)</f>
        <v>81.95</v>
      </c>
      <c r="K31" s="18"/>
    </row>
    <row r="32" customFormat="false" ht="15.75" hidden="false" customHeight="false" outlineLevel="0" collapsed="false">
      <c r="A32" s="22" t="s">
        <v>45</v>
      </c>
      <c r="B32" s="11" t="s">
        <v>46</v>
      </c>
      <c r="C32" s="12" t="s">
        <v>19</v>
      </c>
      <c r="D32" s="13" t="str">
        <f aca="false">D31</f>
        <v>м3</v>
      </c>
      <c r="E32" s="25"/>
      <c r="F32" s="15" t="n">
        <f aca="false">J32</f>
        <v>88.11</v>
      </c>
      <c r="G32" s="16"/>
      <c r="I32" s="17" t="n">
        <v>881134</v>
      </c>
      <c r="J32" s="18" t="n">
        <f aca="false">ROUND(I32/10000,2)</f>
        <v>88.11</v>
      </c>
      <c r="K32" s="18"/>
    </row>
    <row r="33" customFormat="false" ht="15.75" hidden="false" customHeight="false" outlineLevel="0" collapsed="false">
      <c r="A33" s="22" t="s">
        <v>47</v>
      </c>
      <c r="B33" s="11" t="s">
        <v>48</v>
      </c>
      <c r="C33" s="12" t="s">
        <v>19</v>
      </c>
      <c r="D33" s="13" t="str">
        <f aca="false">D32</f>
        <v>м3</v>
      </c>
      <c r="E33" s="25"/>
      <c r="F33" s="15" t="n">
        <f aca="false">J33</f>
        <v>96.57</v>
      </c>
      <c r="G33" s="16"/>
      <c r="I33" s="17" t="n">
        <v>965685</v>
      </c>
      <c r="J33" s="18" t="n">
        <f aca="false">ROUND(I33/10000,2)</f>
        <v>96.57</v>
      </c>
      <c r="K33" s="18"/>
    </row>
    <row r="34" customFormat="false" ht="15.75" hidden="false" customHeight="false" outlineLevel="0" collapsed="false">
      <c r="A34" s="22" t="s">
        <v>49</v>
      </c>
      <c r="B34" s="11" t="s">
        <v>50</v>
      </c>
      <c r="C34" s="12" t="s">
        <v>19</v>
      </c>
      <c r="D34" s="13" t="str">
        <f aca="false">D33</f>
        <v>м3</v>
      </c>
      <c r="E34" s="25"/>
      <c r="F34" s="15" t="n">
        <f aca="false">J34</f>
        <v>96.57</v>
      </c>
      <c r="G34" s="16"/>
      <c r="I34" s="17" t="n">
        <v>965685</v>
      </c>
      <c r="J34" s="18" t="n">
        <f aca="false">ROUND(I34/10000,2)</f>
        <v>96.57</v>
      </c>
      <c r="K34" s="18"/>
    </row>
    <row r="35" customFormat="false" ht="15.75" hidden="false" customHeight="false" outlineLevel="0" collapsed="false">
      <c r="A35" s="22" t="s">
        <v>51</v>
      </c>
      <c r="B35" s="11" t="s">
        <v>52</v>
      </c>
      <c r="C35" s="12" t="s">
        <v>19</v>
      </c>
      <c r="D35" s="13" t="str">
        <f aca="false">D34</f>
        <v>м3</v>
      </c>
      <c r="E35" s="25"/>
      <c r="F35" s="15" t="n">
        <f aca="false">J35</f>
        <v>105.19</v>
      </c>
      <c r="G35" s="16"/>
      <c r="I35" s="17" t="n">
        <v>1051877</v>
      </c>
      <c r="J35" s="18" t="n">
        <f aca="false">ROUND(I35/10000,2)</f>
        <v>105.19</v>
      </c>
      <c r="K35" s="18"/>
    </row>
    <row r="36" customFormat="false" ht="15.75" hidden="false" customHeight="false" outlineLevel="0" collapsed="false">
      <c r="A36" s="22"/>
      <c r="B36" s="11" t="s">
        <v>53</v>
      </c>
      <c r="C36" s="12" t="s">
        <v>19</v>
      </c>
      <c r="D36" s="13" t="str">
        <f aca="false">D35</f>
        <v>м3</v>
      </c>
      <c r="E36" s="25"/>
      <c r="F36" s="15" t="n">
        <f aca="false">J36</f>
        <v>122.74</v>
      </c>
      <c r="G36" s="16"/>
      <c r="I36" s="17" t="n">
        <v>1227447</v>
      </c>
      <c r="J36" s="18" t="n">
        <f aca="false">ROUND(I36/10000,2)</f>
        <v>122.74</v>
      </c>
      <c r="K36" s="18"/>
    </row>
    <row r="37" customFormat="false" ht="15.75" hidden="false" customHeight="false" outlineLevel="0" collapsed="false">
      <c r="A37" s="22" t="s">
        <v>54</v>
      </c>
      <c r="B37" s="11" t="s">
        <v>55</v>
      </c>
      <c r="C37" s="12" t="s">
        <v>19</v>
      </c>
      <c r="D37" s="13" t="str">
        <f aca="false">D36</f>
        <v>м3</v>
      </c>
      <c r="E37" s="25"/>
      <c r="F37" s="15" t="n">
        <f aca="false">J37</f>
        <v>41.42</v>
      </c>
      <c r="G37" s="16"/>
      <c r="I37" s="17" t="n">
        <v>414206</v>
      </c>
      <c r="J37" s="18" t="n">
        <f aca="false">ROUND(I37/10000,2)</f>
        <v>41.42</v>
      </c>
      <c r="K37" s="18"/>
    </row>
    <row r="38" customFormat="false" ht="15.75" hidden="false" customHeight="false" outlineLevel="0" collapsed="false">
      <c r="A38" s="22" t="s">
        <v>56</v>
      </c>
      <c r="B38" s="11" t="s">
        <v>57</v>
      </c>
      <c r="C38" s="12" t="s">
        <v>19</v>
      </c>
      <c r="D38" s="13" t="str">
        <f aca="false">D37</f>
        <v>м3</v>
      </c>
      <c r="E38" s="25"/>
      <c r="F38" s="15" t="n">
        <f aca="false">J38</f>
        <v>45.56</v>
      </c>
      <c r="G38" s="16"/>
      <c r="I38" s="17" t="n">
        <v>455646</v>
      </c>
      <c r="J38" s="18" t="n">
        <f aca="false">ROUND(I38/10000,2)</f>
        <v>45.56</v>
      </c>
      <c r="K38" s="18"/>
    </row>
    <row r="39" customFormat="false" ht="15.75" hidden="false" customHeight="false" outlineLevel="0" collapsed="false">
      <c r="A39" s="22" t="s">
        <v>58</v>
      </c>
      <c r="B39" s="11" t="s">
        <v>59</v>
      </c>
      <c r="C39" s="12" t="s">
        <v>19</v>
      </c>
      <c r="D39" s="13" t="str">
        <f aca="false">D38</f>
        <v>м3</v>
      </c>
      <c r="E39" s="25"/>
      <c r="F39" s="15" t="n">
        <f aca="false">J39</f>
        <v>52.16</v>
      </c>
      <c r="G39" s="16"/>
      <c r="I39" s="17" t="n">
        <v>521580</v>
      </c>
      <c r="J39" s="18" t="n">
        <f aca="false">ROUND(I39/10000,2)</f>
        <v>52.16</v>
      </c>
      <c r="K39" s="18"/>
    </row>
    <row r="40" customFormat="false" ht="15.75" hidden="false" customHeight="false" outlineLevel="0" collapsed="false">
      <c r="A40" s="22" t="s">
        <v>60</v>
      </c>
      <c r="B40" s="11" t="s">
        <v>61</v>
      </c>
      <c r="C40" s="12" t="s">
        <v>19</v>
      </c>
      <c r="D40" s="13" t="str">
        <f aca="false">D39</f>
        <v>м3</v>
      </c>
      <c r="E40" s="25"/>
      <c r="F40" s="15" t="n">
        <f aca="false">J40</f>
        <v>64.32</v>
      </c>
      <c r="G40" s="16"/>
      <c r="I40" s="17" t="n">
        <v>643212</v>
      </c>
      <c r="J40" s="18" t="n">
        <f aca="false">ROUND(I40/10000,2)</f>
        <v>64.32</v>
      </c>
      <c r="K40" s="18"/>
    </row>
    <row r="41" customFormat="false" ht="15.75" hidden="false" customHeight="false" outlineLevel="0" collapsed="false">
      <c r="A41" s="22" t="s">
        <v>62</v>
      </c>
      <c r="B41" s="11" t="s">
        <v>63</v>
      </c>
      <c r="C41" s="12" t="s">
        <v>19</v>
      </c>
      <c r="D41" s="13" t="str">
        <f aca="false">D40</f>
        <v>м3</v>
      </c>
      <c r="E41" s="25"/>
      <c r="F41" s="15" t="n">
        <f aca="false">J41</f>
        <v>75.67</v>
      </c>
      <c r="G41" s="16"/>
      <c r="I41" s="17" t="n">
        <v>756714</v>
      </c>
      <c r="J41" s="18" t="n">
        <f aca="false">ROUND(I41/10000,2)</f>
        <v>75.67</v>
      </c>
      <c r="K41" s="18"/>
    </row>
    <row r="42" customFormat="false" ht="15.75" hidden="false" customHeight="false" outlineLevel="0" collapsed="false">
      <c r="A42" s="22"/>
      <c r="B42" s="11" t="s">
        <v>64</v>
      </c>
      <c r="C42" s="12" t="s">
        <v>19</v>
      </c>
      <c r="D42" s="13" t="str">
        <f aca="false">D41</f>
        <v>м3</v>
      </c>
      <c r="E42" s="25"/>
      <c r="F42" s="15" t="n">
        <f aca="false">J42</f>
        <v>38.86</v>
      </c>
      <c r="G42" s="16"/>
      <c r="I42" s="17" t="n">
        <v>388648</v>
      </c>
      <c r="J42" s="18" t="n">
        <f aca="false">ROUND(I42/10000,2)</f>
        <v>38.86</v>
      </c>
      <c r="K42" s="18"/>
    </row>
    <row r="43" customFormat="false" ht="15.75" hidden="false" customHeight="false" outlineLevel="0" collapsed="false">
      <c r="A43" s="22"/>
      <c r="B43" s="11" t="s">
        <v>65</v>
      </c>
      <c r="C43" s="12" t="s">
        <v>19</v>
      </c>
      <c r="D43" s="13" t="str">
        <f aca="false">D42</f>
        <v>м3</v>
      </c>
      <c r="E43" s="25"/>
      <c r="F43" s="15" t="n">
        <f aca="false">J43</f>
        <v>71.27</v>
      </c>
      <c r="G43" s="16"/>
      <c r="I43" s="17" t="n">
        <v>712748</v>
      </c>
      <c r="J43" s="18" t="n">
        <f aca="false">ROUND(I43/10000,2)</f>
        <v>71.27</v>
      </c>
      <c r="K43" s="18"/>
    </row>
    <row r="44" customFormat="false" ht="15.75" hidden="false" customHeight="false" outlineLevel="0" collapsed="false">
      <c r="A44" s="22"/>
      <c r="B44" s="11" t="s">
        <v>66</v>
      </c>
      <c r="C44" s="12" t="s">
        <v>19</v>
      </c>
      <c r="D44" s="13" t="str">
        <f aca="false">D43</f>
        <v>м3</v>
      </c>
      <c r="E44" s="25"/>
      <c r="F44" s="15" t="n">
        <f aca="false">J44</f>
        <v>76.45</v>
      </c>
      <c r="G44" s="16"/>
      <c r="I44" s="17" t="n">
        <v>764479</v>
      </c>
      <c r="J44" s="18" t="n">
        <f aca="false">ROUND(I44/10000,2)</f>
        <v>76.45</v>
      </c>
      <c r="K44" s="18"/>
    </row>
    <row r="45" customFormat="false" ht="15.75" hidden="false" customHeight="false" outlineLevel="0" collapsed="false">
      <c r="A45" s="22"/>
      <c r="B45" s="11" t="s">
        <v>67</v>
      </c>
      <c r="C45" s="12" t="s">
        <v>19</v>
      </c>
      <c r="D45" s="13" t="str">
        <f aca="false">D44</f>
        <v>м3</v>
      </c>
      <c r="E45" s="25"/>
      <c r="F45" s="15" t="n">
        <f aca="false">J45</f>
        <v>84.05</v>
      </c>
      <c r="G45" s="16"/>
      <c r="I45" s="17" t="n">
        <v>840531</v>
      </c>
      <c r="J45" s="18" t="n">
        <f aca="false">ROUND(I45/10000,2)</f>
        <v>84.05</v>
      </c>
      <c r="K45" s="18"/>
    </row>
    <row r="46" customFormat="false" ht="15.75" hidden="false" customHeight="false" outlineLevel="0" collapsed="false">
      <c r="A46" s="22"/>
      <c r="B46" s="11" t="s">
        <v>68</v>
      </c>
      <c r="C46" s="12" t="s">
        <v>19</v>
      </c>
      <c r="D46" s="13" t="str">
        <f aca="false">D45</f>
        <v>м3</v>
      </c>
      <c r="E46" s="25"/>
      <c r="F46" s="15" t="n">
        <f aca="false">J46</f>
        <v>91.66</v>
      </c>
      <c r="G46" s="16"/>
      <c r="I46" s="17" t="n">
        <v>916564</v>
      </c>
      <c r="J46" s="18" t="n">
        <f aca="false">ROUND(I46/10000,2)</f>
        <v>91.66</v>
      </c>
      <c r="K46" s="18"/>
    </row>
    <row r="47" customFormat="false" ht="15.75" hidden="false" customHeight="false" outlineLevel="0" collapsed="false">
      <c r="A47" s="22"/>
      <c r="B47" s="11" t="s">
        <v>69</v>
      </c>
      <c r="C47" s="12" t="s">
        <v>19</v>
      </c>
      <c r="D47" s="13" t="str">
        <f aca="false">D46</f>
        <v>м3</v>
      </c>
      <c r="E47" s="25"/>
      <c r="F47" s="15" t="n">
        <f aca="false">J47</f>
        <v>101.81</v>
      </c>
      <c r="G47" s="16"/>
      <c r="I47" s="17" t="n">
        <v>1018111</v>
      </c>
      <c r="J47" s="18" t="n">
        <f aca="false">ROUND(I47/10000,2)</f>
        <v>101.81</v>
      </c>
      <c r="K47" s="18"/>
    </row>
    <row r="48" customFormat="false" ht="15.75" hidden="false" customHeight="false" outlineLevel="0" collapsed="false">
      <c r="A48" s="22"/>
      <c r="B48" s="26" t="s">
        <v>70</v>
      </c>
      <c r="C48" s="12" t="s">
        <v>19</v>
      </c>
      <c r="D48" s="13" t="str">
        <f aca="false">D47</f>
        <v>м3</v>
      </c>
      <c r="E48" s="25"/>
      <c r="F48" s="15" t="n">
        <f aca="false">J48</f>
        <v>77.65</v>
      </c>
      <c r="G48" s="16"/>
      <c r="I48" s="17" t="n">
        <v>776501</v>
      </c>
      <c r="J48" s="18" t="n">
        <f aca="false">ROUND(I48/10000,2)</f>
        <v>77.65</v>
      </c>
      <c r="K48" s="18"/>
    </row>
    <row r="49" customFormat="false" ht="15.75" hidden="false" customHeight="false" outlineLevel="0" collapsed="false">
      <c r="A49" s="22"/>
      <c r="B49" s="26" t="s">
        <v>71</v>
      </c>
      <c r="C49" s="12" t="s">
        <v>19</v>
      </c>
      <c r="D49" s="13" t="str">
        <f aca="false">D48</f>
        <v>м3</v>
      </c>
      <c r="E49" s="25"/>
      <c r="F49" s="15" t="n">
        <f aca="false">J49</f>
        <v>86.06</v>
      </c>
      <c r="G49" s="16"/>
      <c r="I49" s="17" t="n">
        <v>860552</v>
      </c>
      <c r="J49" s="18" t="n">
        <f aca="false">ROUND(I49/10000,2)</f>
        <v>86.06</v>
      </c>
      <c r="K49" s="18"/>
    </row>
    <row r="50" customFormat="false" ht="15.75" hidden="false" customHeight="false" outlineLevel="0" collapsed="false">
      <c r="A50" s="22"/>
      <c r="B50" s="26" t="s">
        <v>72</v>
      </c>
      <c r="C50" s="12" t="s">
        <v>19</v>
      </c>
      <c r="D50" s="13" t="str">
        <f aca="false">D49</f>
        <v>м3</v>
      </c>
      <c r="E50" s="25"/>
      <c r="F50" s="15" t="n">
        <f aca="false">J50</f>
        <v>92.81</v>
      </c>
      <c r="G50" s="16"/>
      <c r="I50" s="17" t="n">
        <v>928134</v>
      </c>
      <c r="J50" s="18" t="n">
        <f aca="false">ROUND(I50/10000,2)</f>
        <v>92.81</v>
      </c>
      <c r="K50" s="18"/>
    </row>
    <row r="51" customFormat="false" ht="15.75" hidden="false" customHeight="false" outlineLevel="0" collapsed="false">
      <c r="A51" s="22"/>
      <c r="B51" s="26" t="s">
        <v>73</v>
      </c>
      <c r="C51" s="12" t="s">
        <v>19</v>
      </c>
      <c r="D51" s="13" t="str">
        <f aca="false">D50</f>
        <v>м3</v>
      </c>
      <c r="E51" s="25"/>
      <c r="F51" s="15" t="n">
        <f aca="false">J51</f>
        <v>102</v>
      </c>
      <c r="G51" s="16"/>
      <c r="I51" s="17" t="n">
        <v>1020002</v>
      </c>
      <c r="J51" s="18" t="n">
        <f aca="false">ROUND(I51/10000,2)</f>
        <v>102</v>
      </c>
      <c r="K51" s="18"/>
    </row>
    <row r="52" customFormat="false" ht="15.75" hidden="false" customHeight="false" outlineLevel="0" collapsed="false">
      <c r="A52" s="22"/>
      <c r="B52" s="26" t="s">
        <v>74</v>
      </c>
      <c r="C52" s="12" t="s">
        <v>19</v>
      </c>
      <c r="D52" s="13" t="str">
        <f aca="false">D51</f>
        <v>м3</v>
      </c>
      <c r="E52" s="25"/>
      <c r="F52" s="15" t="n">
        <f aca="false">J52</f>
        <v>109.16</v>
      </c>
      <c r="G52" s="16"/>
      <c r="I52" s="17" t="n">
        <v>1091593</v>
      </c>
      <c r="J52" s="18" t="n">
        <f aca="false">ROUND(I52/10000,2)</f>
        <v>109.16</v>
      </c>
      <c r="K52" s="18"/>
    </row>
    <row r="53" customFormat="false" ht="15.75" hidden="false" customHeight="true" outlineLevel="0" collapsed="false">
      <c r="A53" s="22" t="s">
        <v>75</v>
      </c>
      <c r="B53" s="11" t="s">
        <v>76</v>
      </c>
      <c r="C53" s="12" t="s">
        <v>19</v>
      </c>
      <c r="D53" s="13" t="str">
        <f aca="false">D52</f>
        <v>м3</v>
      </c>
      <c r="E53" s="25"/>
      <c r="F53" s="15" t="n">
        <f aca="false">J53</f>
        <v>87.95</v>
      </c>
      <c r="G53" s="16"/>
      <c r="H53" s="27" t="s">
        <v>77</v>
      </c>
      <c r="I53" s="17" t="n">
        <v>879508</v>
      </c>
      <c r="J53" s="18" t="n">
        <f aca="false">ROUND(I53/10000,2)</f>
        <v>87.95</v>
      </c>
      <c r="K53" s="18"/>
    </row>
    <row r="54" customFormat="false" ht="15.75" hidden="false" customHeight="false" outlineLevel="0" collapsed="false">
      <c r="A54" s="22" t="s">
        <v>78</v>
      </c>
      <c r="B54" s="11" t="s">
        <v>79</v>
      </c>
      <c r="C54" s="12" t="s">
        <v>19</v>
      </c>
      <c r="D54" s="13" t="str">
        <f aca="false">D53</f>
        <v>м3</v>
      </c>
      <c r="E54" s="25"/>
      <c r="F54" s="15" t="n">
        <f aca="false">J54</f>
        <v>98.7</v>
      </c>
      <c r="G54" s="16"/>
      <c r="H54" s="27"/>
      <c r="I54" s="17" t="n">
        <v>987016</v>
      </c>
      <c r="J54" s="18" t="n">
        <f aca="false">ROUND(I54/10000,2)</f>
        <v>98.7</v>
      </c>
      <c r="K54" s="18"/>
    </row>
    <row r="55" customFormat="false" ht="15.75" hidden="false" customHeight="false" outlineLevel="0" collapsed="false">
      <c r="A55" s="22"/>
      <c r="B55" s="26" t="s">
        <v>80</v>
      </c>
      <c r="C55" s="12" t="s">
        <v>19</v>
      </c>
      <c r="D55" s="13" t="str">
        <f aca="false">D54</f>
        <v>м3</v>
      </c>
      <c r="E55" s="25"/>
      <c r="F55" s="15" t="n">
        <f aca="false">J55</f>
        <v>45.68</v>
      </c>
      <c r="G55" s="16"/>
      <c r="I55" s="17" t="n">
        <v>456788</v>
      </c>
      <c r="J55" s="18" t="n">
        <f aca="false">ROUND(I55/10000,2)</f>
        <v>45.68</v>
      </c>
      <c r="K55" s="18"/>
    </row>
    <row r="56" customFormat="false" ht="15.75" hidden="false" customHeight="false" outlineLevel="0" collapsed="false">
      <c r="A56" s="22"/>
      <c r="B56" s="26" t="s">
        <v>81</v>
      </c>
      <c r="C56" s="12" t="s">
        <v>19</v>
      </c>
      <c r="D56" s="13" t="str">
        <f aca="false">D55</f>
        <v>м3</v>
      </c>
      <c r="E56" s="25"/>
      <c r="F56" s="15" t="n">
        <f aca="false">J56</f>
        <v>51.16</v>
      </c>
      <c r="G56" s="16"/>
      <c r="I56" s="17" t="n">
        <v>511602</v>
      </c>
      <c r="J56" s="18" t="n">
        <f aca="false">ROUND(I56/10000,2)</f>
        <v>51.16</v>
      </c>
      <c r="K56" s="18"/>
    </row>
    <row r="57" customFormat="false" ht="15.75" hidden="false" customHeight="false" outlineLevel="0" collapsed="false">
      <c r="A57" s="22"/>
      <c r="B57" s="26" t="s">
        <v>82</v>
      </c>
      <c r="C57" s="12" t="s">
        <v>19</v>
      </c>
      <c r="D57" s="13" t="str">
        <f aca="false">D56</f>
        <v>м3</v>
      </c>
      <c r="E57" s="25"/>
      <c r="F57" s="15" t="n">
        <f aca="false">J57</f>
        <v>59.63</v>
      </c>
      <c r="G57" s="16"/>
      <c r="I57" s="17" t="n">
        <v>596349</v>
      </c>
      <c r="J57" s="18" t="n">
        <f aca="false">ROUND(I57/10000,2)</f>
        <v>59.63</v>
      </c>
      <c r="K57" s="18"/>
    </row>
    <row r="58" customFormat="false" ht="15.75" hidden="false" customHeight="false" outlineLevel="0" collapsed="false">
      <c r="A58" s="22"/>
      <c r="B58" s="26" t="s">
        <v>83</v>
      </c>
      <c r="C58" s="12" t="s">
        <v>19</v>
      </c>
      <c r="D58" s="13" t="str">
        <f aca="false">D57</f>
        <v>м3</v>
      </c>
      <c r="E58" s="25"/>
      <c r="F58" s="15" t="n">
        <f aca="false">J58</f>
        <v>72.48</v>
      </c>
      <c r="G58" s="16"/>
      <c r="I58" s="17" t="n">
        <v>724793</v>
      </c>
      <c r="J58" s="18" t="n">
        <f aca="false">ROUND(I58/10000,2)</f>
        <v>72.48</v>
      </c>
      <c r="K58" s="18"/>
    </row>
    <row r="59" customFormat="false" ht="15.75" hidden="false" customHeight="false" outlineLevel="0" collapsed="false">
      <c r="A59" s="22"/>
      <c r="B59" s="26" t="s">
        <v>84</v>
      </c>
      <c r="C59" s="12" t="s">
        <v>19</v>
      </c>
      <c r="D59" s="13" t="str">
        <f aca="false">D58</f>
        <v>м3</v>
      </c>
      <c r="E59" s="25"/>
      <c r="F59" s="15" t="n">
        <f aca="false">J59</f>
        <v>86.22</v>
      </c>
      <c r="G59" s="16"/>
      <c r="I59" s="17" t="n">
        <v>862232</v>
      </c>
      <c r="J59" s="18" t="n">
        <f aca="false">ROUND(I59/10000,2)</f>
        <v>86.22</v>
      </c>
      <c r="K59" s="18"/>
    </row>
    <row r="60" customFormat="false" ht="15.75" hidden="false" customHeight="false" outlineLevel="0" collapsed="false">
      <c r="A60" s="28" t="s">
        <v>85</v>
      </c>
      <c r="B60" s="29" t="s">
        <v>86</v>
      </c>
      <c r="C60" s="12" t="s">
        <v>19</v>
      </c>
      <c r="D60" s="13" t="str">
        <f aca="false">D59</f>
        <v>м3</v>
      </c>
      <c r="E60" s="25"/>
      <c r="F60" s="15" t="n">
        <f aca="false">J60</f>
        <v>85.65</v>
      </c>
      <c r="G60" s="16"/>
      <c r="I60" s="17" t="n">
        <v>856470</v>
      </c>
      <c r="J60" s="18" t="n">
        <f aca="false">ROUND(I60/10000,2)</f>
        <v>85.65</v>
      </c>
      <c r="K60" s="18"/>
    </row>
    <row r="61" customFormat="false" ht="15.75" hidden="false" customHeight="false" outlineLevel="0" collapsed="false">
      <c r="A61" s="28" t="s">
        <v>87</v>
      </c>
      <c r="B61" s="29" t="s">
        <v>88</v>
      </c>
      <c r="C61" s="12" t="s">
        <v>19</v>
      </c>
      <c r="D61" s="13" t="str">
        <f aca="false">D60</f>
        <v>м3</v>
      </c>
      <c r="E61" s="25"/>
      <c r="F61" s="15" t="n">
        <f aca="false">J61</f>
        <v>97.37</v>
      </c>
      <c r="G61" s="16"/>
      <c r="I61" s="17" t="n">
        <v>973735</v>
      </c>
      <c r="J61" s="18" t="n">
        <f aca="false">ROUND(I61/10000,2)</f>
        <v>97.37</v>
      </c>
      <c r="K61" s="18"/>
    </row>
    <row r="62" customFormat="false" ht="15.75" hidden="false" customHeight="false" outlineLevel="0" collapsed="false">
      <c r="A62" s="28" t="s">
        <v>89</v>
      </c>
      <c r="B62" s="29" t="s">
        <v>90</v>
      </c>
      <c r="C62" s="12" t="s">
        <v>19</v>
      </c>
      <c r="D62" s="13" t="str">
        <f aca="false">D61</f>
        <v>м3</v>
      </c>
      <c r="E62" s="25"/>
      <c r="F62" s="15" t="n">
        <f aca="false">J62</f>
        <v>96.57</v>
      </c>
      <c r="G62" s="16"/>
      <c r="I62" s="17" t="n">
        <v>965679</v>
      </c>
      <c r="J62" s="18" t="n">
        <f aca="false">ROUND(I62/10000,2)</f>
        <v>96.57</v>
      </c>
      <c r="K62" s="18"/>
    </row>
    <row r="63" customFormat="false" ht="15.75" hidden="false" customHeight="false" outlineLevel="0" collapsed="false">
      <c r="A63" s="28" t="s">
        <v>91</v>
      </c>
      <c r="B63" s="29" t="s">
        <v>92</v>
      </c>
      <c r="C63" s="12" t="s">
        <v>19</v>
      </c>
      <c r="D63" s="13" t="str">
        <f aca="false">D62</f>
        <v>м3</v>
      </c>
      <c r="E63" s="25"/>
      <c r="F63" s="15" t="n">
        <f aca="false">J63</f>
        <v>97.29</v>
      </c>
      <c r="G63" s="16"/>
      <c r="I63" s="17" t="n">
        <v>972856</v>
      </c>
      <c r="J63" s="18" t="n">
        <f aca="false">ROUND(I63/10000,2)</f>
        <v>97.29</v>
      </c>
      <c r="K63" s="18"/>
    </row>
    <row r="64" customFormat="false" ht="15.75" hidden="false" customHeight="false" outlineLevel="0" collapsed="false">
      <c r="A64" s="22"/>
      <c r="B64" s="29" t="s">
        <v>93</v>
      </c>
      <c r="C64" s="12" t="s">
        <v>19</v>
      </c>
      <c r="D64" s="13" t="str">
        <f aca="false">D63</f>
        <v>м3</v>
      </c>
      <c r="E64" s="25"/>
      <c r="F64" s="15" t="n">
        <f aca="false">J64</f>
        <v>105.19</v>
      </c>
      <c r="G64" s="16"/>
      <c r="I64" s="17" t="n">
        <v>1051877</v>
      </c>
      <c r="J64" s="18" t="n">
        <f aca="false">ROUND(I64/10000,2)</f>
        <v>105.19</v>
      </c>
      <c r="K64" s="18"/>
    </row>
    <row r="65" customFormat="false" ht="15.75" hidden="false" customHeight="false" outlineLevel="0" collapsed="false">
      <c r="A65" s="22"/>
      <c r="B65" s="29" t="s">
        <v>94</v>
      </c>
      <c r="C65" s="12" t="s">
        <v>19</v>
      </c>
      <c r="D65" s="13" t="str">
        <f aca="false">D64</f>
        <v>м3</v>
      </c>
      <c r="E65" s="25"/>
      <c r="F65" s="15" t="n">
        <f aca="false">J65</f>
        <v>105.42</v>
      </c>
      <c r="G65" s="16"/>
      <c r="I65" s="17" t="n">
        <v>1054231</v>
      </c>
      <c r="J65" s="18" t="n">
        <f aca="false">ROUND(I65/10000,2)</f>
        <v>105.42</v>
      </c>
      <c r="K65" s="18"/>
    </row>
    <row r="66" customFormat="false" ht="15.75" hidden="false" customHeight="false" outlineLevel="0" collapsed="false">
      <c r="A66" s="28" t="s">
        <v>95</v>
      </c>
      <c r="B66" s="30" t="s">
        <v>96</v>
      </c>
      <c r="C66" s="12" t="s">
        <v>19</v>
      </c>
      <c r="D66" s="13" t="str">
        <f aca="false">D65</f>
        <v>м3</v>
      </c>
      <c r="E66" s="25"/>
      <c r="F66" s="15" t="n">
        <f aca="false">J66</f>
        <v>85.15</v>
      </c>
      <c r="G66" s="16"/>
      <c r="I66" s="17" t="n">
        <v>851454</v>
      </c>
      <c r="J66" s="18" t="n">
        <f aca="false">ROUND(I66/10000,2)</f>
        <v>85.15</v>
      </c>
      <c r="K66" s="18"/>
    </row>
    <row r="67" customFormat="false" ht="15.75" hidden="false" customHeight="false" outlineLevel="0" collapsed="false">
      <c r="A67" s="28" t="s">
        <v>97</v>
      </c>
      <c r="B67" s="30" t="s">
        <v>98</v>
      </c>
      <c r="C67" s="12" t="s">
        <v>19</v>
      </c>
      <c r="D67" s="13" t="str">
        <f aca="false">D66</f>
        <v>м3</v>
      </c>
      <c r="E67" s="25"/>
      <c r="F67" s="15" t="n">
        <f aca="false">J67</f>
        <v>97.53</v>
      </c>
      <c r="G67" s="16"/>
      <c r="I67" s="17" t="n">
        <v>975267</v>
      </c>
      <c r="J67" s="18" t="n">
        <f aca="false">ROUND(I67/10000,2)</f>
        <v>97.53</v>
      </c>
      <c r="K67" s="18"/>
    </row>
    <row r="68" customFormat="false" ht="15.75" hidden="false" customHeight="false" outlineLevel="0" collapsed="false">
      <c r="A68" s="28" t="s">
        <v>99</v>
      </c>
      <c r="B68" s="30" t="s">
        <v>100</v>
      </c>
      <c r="C68" s="12" t="s">
        <v>19</v>
      </c>
      <c r="D68" s="13" t="str">
        <f aca="false">D67</f>
        <v>м3</v>
      </c>
      <c r="E68" s="25"/>
      <c r="F68" s="15" t="n">
        <f aca="false">J68</f>
        <v>91.2</v>
      </c>
      <c r="G68" s="16"/>
      <c r="I68" s="17" t="n">
        <v>912023</v>
      </c>
      <c r="J68" s="18" t="n">
        <f aca="false">ROUND(I68/10000,2)</f>
        <v>91.2</v>
      </c>
      <c r="K68" s="18"/>
    </row>
    <row r="69" customFormat="false" ht="15.75" hidden="false" customHeight="false" outlineLevel="0" collapsed="false">
      <c r="A69" s="28" t="s">
        <v>101</v>
      </c>
      <c r="B69" s="29" t="s">
        <v>102</v>
      </c>
      <c r="C69" s="12" t="s">
        <v>19</v>
      </c>
      <c r="D69" s="13" t="str">
        <f aca="false">D68</f>
        <v>м3</v>
      </c>
      <c r="E69" s="25"/>
      <c r="F69" s="15" t="n">
        <f aca="false">J69</f>
        <v>97.1</v>
      </c>
      <c r="G69" s="16"/>
      <c r="I69" s="17" t="n">
        <v>970989</v>
      </c>
      <c r="J69" s="18" t="n">
        <f aca="false">ROUND(I69/10000,2)</f>
        <v>97.1</v>
      </c>
      <c r="K69" s="18"/>
    </row>
    <row r="70" customFormat="false" ht="15.75" hidden="false" customHeight="false" outlineLevel="0" collapsed="false">
      <c r="A70" s="28" t="s">
        <v>103</v>
      </c>
      <c r="B70" s="31" t="s">
        <v>104</v>
      </c>
      <c r="C70" s="12" t="s">
        <v>19</v>
      </c>
      <c r="D70" s="32" t="s">
        <v>105</v>
      </c>
      <c r="E70" s="33"/>
      <c r="F70" s="15" t="n">
        <f aca="false">J70*K70</f>
        <v>14.655411</v>
      </c>
      <c r="G70" s="16"/>
      <c r="I70" s="17" t="n">
        <v>1871710</v>
      </c>
      <c r="J70" s="18" t="n">
        <f aca="false">ROUND(I70/10000,2)</f>
        <v>187.17</v>
      </c>
      <c r="K70" s="18" t="n">
        <v>0.0783</v>
      </c>
      <c r="L70" s="6" t="s">
        <v>106</v>
      </c>
    </row>
    <row r="71" customFormat="false" ht="15.75" hidden="false" customHeight="false" outlineLevel="0" collapsed="false">
      <c r="A71" s="28"/>
      <c r="B71" s="31" t="s">
        <v>107</v>
      </c>
      <c r="C71" s="12" t="s">
        <v>19</v>
      </c>
      <c r="D71" s="32" t="str">
        <f aca="false">D70</f>
        <v>м2</v>
      </c>
      <c r="E71" s="33"/>
      <c r="F71" s="15" t="n">
        <f aca="false">J71*K71</f>
        <v>13.055526</v>
      </c>
      <c r="G71" s="16"/>
      <c r="I71" s="17" t="n">
        <v>2197935</v>
      </c>
      <c r="J71" s="18" t="n">
        <f aca="false">ROUND(I71/10000,2)</f>
        <v>219.79</v>
      </c>
      <c r="K71" s="18" t="n">
        <v>0.0594</v>
      </c>
    </row>
    <row r="72" customFormat="false" ht="15.75" hidden="false" customHeight="true" outlineLevel="0" collapsed="false">
      <c r="A72" s="22" t="s">
        <v>108</v>
      </c>
      <c r="B72" s="11" t="s">
        <v>109</v>
      </c>
      <c r="C72" s="12" t="s">
        <v>19</v>
      </c>
      <c r="D72" s="13" t="s">
        <v>110</v>
      </c>
      <c r="E72" s="25"/>
      <c r="F72" s="15" t="n">
        <f aca="false">J72*K72</f>
        <v>3.48464</v>
      </c>
      <c r="G72" s="16"/>
      <c r="I72" s="17" t="n">
        <v>2177906</v>
      </c>
      <c r="J72" s="18" t="n">
        <f aca="false">ROUND(I72/10000,2)</f>
        <v>217.79</v>
      </c>
      <c r="K72" s="18" t="n">
        <v>0.016</v>
      </c>
      <c r="L72" s="34" t="s">
        <v>111</v>
      </c>
      <c r="M72" s="34" t="s">
        <v>112</v>
      </c>
      <c r="N72" s="35" t="s">
        <v>113</v>
      </c>
      <c r="O72" s="36" t="s">
        <v>114</v>
      </c>
      <c r="P72" s="37" t="s">
        <v>115</v>
      </c>
      <c r="Q72" s="38" t="s">
        <v>116</v>
      </c>
    </row>
    <row r="73" customFormat="false" ht="15.75" hidden="false" customHeight="false" outlineLevel="0" collapsed="false">
      <c r="A73" s="22" t="s">
        <v>117</v>
      </c>
      <c r="B73" s="11" t="s">
        <v>118</v>
      </c>
      <c r="C73" s="12" t="s">
        <v>19</v>
      </c>
      <c r="D73" s="13" t="s">
        <v>20</v>
      </c>
      <c r="E73" s="25"/>
      <c r="F73" s="15" t="n">
        <f aca="false">J73</f>
        <v>182.28</v>
      </c>
      <c r="G73" s="16"/>
      <c r="I73" s="17" t="n">
        <v>1822767</v>
      </c>
      <c r="J73" s="18" t="n">
        <f aca="false">ROUND(I73/10000,2)</f>
        <v>182.28</v>
      </c>
      <c r="K73" s="18"/>
      <c r="L73" s="34"/>
      <c r="M73" s="34"/>
      <c r="N73" s="39" t="s">
        <v>119</v>
      </c>
      <c r="O73" s="40" t="s">
        <v>120</v>
      </c>
      <c r="P73" s="37"/>
      <c r="Q73" s="37"/>
    </row>
    <row r="74" customFormat="false" ht="15.75" hidden="false" customHeight="true" outlineLevel="0" collapsed="false">
      <c r="A74" s="22" t="s">
        <v>121</v>
      </c>
      <c r="B74" s="11" t="s">
        <v>122</v>
      </c>
      <c r="C74" s="12" t="s">
        <v>19</v>
      </c>
      <c r="D74" s="13" t="s">
        <v>123</v>
      </c>
      <c r="E74" s="25"/>
      <c r="F74" s="15" t="n">
        <f aca="false">J74*K74</f>
        <v>2.10464</v>
      </c>
      <c r="G74" s="16"/>
      <c r="I74" s="17" t="n">
        <v>2630842</v>
      </c>
      <c r="J74" s="18" t="n">
        <f aca="false">ROUND(I74/10000,2)</f>
        <v>263.08</v>
      </c>
      <c r="K74" s="18" t="n">
        <v>0.008</v>
      </c>
      <c r="L74" s="41" t="s">
        <v>124</v>
      </c>
      <c r="M74" s="42" t="s">
        <v>125</v>
      </c>
      <c r="N74" s="43" t="n">
        <v>100</v>
      </c>
      <c r="O74" s="43" t="n">
        <v>2</v>
      </c>
      <c r="P74" s="44" t="n">
        <f aca="false">K74</f>
        <v>0.008</v>
      </c>
      <c r="Q74" s="43" t="s">
        <v>126</v>
      </c>
    </row>
    <row r="75" customFormat="false" ht="15.75" hidden="false" customHeight="true" outlineLevel="0" collapsed="false">
      <c r="A75" s="22" t="s">
        <v>127</v>
      </c>
      <c r="B75" s="11" t="s">
        <v>128</v>
      </c>
      <c r="C75" s="12" t="s">
        <v>19</v>
      </c>
      <c r="D75" s="13" t="str">
        <f aca="false">D74</f>
        <v>шт</v>
      </c>
      <c r="E75" s="25"/>
      <c r="F75" s="15" t="n">
        <f aca="false">J75*K75</f>
        <v>3.43162</v>
      </c>
      <c r="G75" s="16"/>
      <c r="I75" s="17" t="n">
        <v>2018563</v>
      </c>
      <c r="J75" s="18" t="n">
        <f aca="false">ROUND(I75/10000,2)</f>
        <v>201.86</v>
      </c>
      <c r="K75" s="18" t="n">
        <v>0.017</v>
      </c>
      <c r="L75" s="41"/>
      <c r="M75" s="42"/>
      <c r="N75" s="43"/>
      <c r="O75" s="43"/>
      <c r="P75" s="44" t="n">
        <f aca="false">K75</f>
        <v>0.017</v>
      </c>
      <c r="Q75" s="43"/>
    </row>
    <row r="76" customFormat="false" ht="15.75" hidden="false" customHeight="true" outlineLevel="0" collapsed="false">
      <c r="A76" s="22" t="s">
        <v>129</v>
      </c>
      <c r="B76" s="11" t="s">
        <v>130</v>
      </c>
      <c r="C76" s="12" t="s">
        <v>19</v>
      </c>
      <c r="D76" s="13" t="str">
        <f aca="false">D75</f>
        <v>шт</v>
      </c>
      <c r="E76" s="25"/>
      <c r="F76" s="15" t="n">
        <f aca="false">J76*K76</f>
        <v>2.5588</v>
      </c>
      <c r="G76" s="16"/>
      <c r="I76" s="17" t="n">
        <v>2558771</v>
      </c>
      <c r="J76" s="18" t="n">
        <f aca="false">ROUND(I76/10000,2)</f>
        <v>255.88</v>
      </c>
      <c r="K76" s="18" t="n">
        <v>0.01</v>
      </c>
      <c r="L76" s="41"/>
      <c r="M76" s="42"/>
      <c r="N76" s="43"/>
      <c r="O76" s="43"/>
      <c r="P76" s="44" t="n">
        <f aca="false">K76</f>
        <v>0.01</v>
      </c>
      <c r="Q76" s="43"/>
    </row>
    <row r="77" customFormat="false" ht="15.75" hidden="false" customHeight="true" outlineLevel="0" collapsed="false">
      <c r="A77" s="22" t="s">
        <v>131</v>
      </c>
      <c r="B77" s="11" t="s">
        <v>132</v>
      </c>
      <c r="C77" s="12" t="s">
        <v>19</v>
      </c>
      <c r="D77" s="13" t="str">
        <f aca="false">D76</f>
        <v>шт</v>
      </c>
      <c r="E77" s="25"/>
      <c r="F77" s="15" t="n">
        <f aca="false">J77*K77</f>
        <v>4.3131</v>
      </c>
      <c r="G77" s="16"/>
      <c r="I77" s="17" t="n">
        <v>1960509</v>
      </c>
      <c r="J77" s="18" t="n">
        <f aca="false">ROUND(I77/10000,2)</f>
        <v>196.05</v>
      </c>
      <c r="K77" s="18" t="n">
        <v>0.022</v>
      </c>
      <c r="L77" s="41"/>
      <c r="M77" s="42"/>
      <c r="N77" s="43"/>
      <c r="O77" s="43"/>
      <c r="P77" s="44" t="n">
        <f aca="false">K77</f>
        <v>0.022</v>
      </c>
      <c r="Q77" s="43"/>
    </row>
    <row r="78" customFormat="false" ht="15.75" hidden="false" customHeight="true" outlineLevel="0" collapsed="false">
      <c r="A78" s="22" t="s">
        <v>133</v>
      </c>
      <c r="B78" s="11" t="s">
        <v>134</v>
      </c>
      <c r="C78" s="12" t="s">
        <v>19</v>
      </c>
      <c r="D78" s="13" t="str">
        <f aca="false">D77</f>
        <v>шт</v>
      </c>
      <c r="E78" s="25"/>
      <c r="F78" s="15" t="n">
        <f aca="false">J78*K78</f>
        <v>5.08768</v>
      </c>
      <c r="G78" s="16"/>
      <c r="I78" s="17" t="n">
        <v>1956770</v>
      </c>
      <c r="J78" s="18" t="n">
        <f aca="false">ROUND(I78/10000,2)</f>
        <v>195.68</v>
      </c>
      <c r="K78" s="18" t="n">
        <v>0.026</v>
      </c>
      <c r="L78" s="41"/>
      <c r="M78" s="42"/>
      <c r="N78" s="43"/>
      <c r="O78" s="43"/>
      <c r="P78" s="44" t="n">
        <f aca="false">K78</f>
        <v>0.026</v>
      </c>
      <c r="Q78" s="43"/>
    </row>
    <row r="79" customFormat="false" ht="15.75" hidden="false" customHeight="true" outlineLevel="0" collapsed="false">
      <c r="A79" s="22" t="s">
        <v>135</v>
      </c>
      <c r="B79" s="11" t="s">
        <v>136</v>
      </c>
      <c r="C79" s="12" t="s">
        <v>19</v>
      </c>
      <c r="D79" s="13" t="str">
        <f aca="false">D78</f>
        <v>шт</v>
      </c>
      <c r="E79" s="25"/>
      <c r="F79" s="15" t="n">
        <f aca="false">J79*K79</f>
        <v>5.47736</v>
      </c>
      <c r="G79" s="16"/>
      <c r="I79" s="17" t="n">
        <v>1956162</v>
      </c>
      <c r="J79" s="18" t="n">
        <f aca="false">ROUND(I79/10000,2)</f>
        <v>195.62</v>
      </c>
      <c r="K79" s="18" t="n">
        <v>0.028</v>
      </c>
      <c r="L79" s="41"/>
      <c r="M79" s="42"/>
      <c r="N79" s="43"/>
      <c r="O79" s="43"/>
      <c r="P79" s="44" t="n">
        <f aca="false">K79</f>
        <v>0.028</v>
      </c>
      <c r="Q79" s="43"/>
    </row>
    <row r="80" customFormat="false" ht="15.75" hidden="false" customHeight="true" outlineLevel="0" collapsed="false">
      <c r="A80" s="22" t="s">
        <v>137</v>
      </c>
      <c r="B80" s="11" t="s">
        <v>138</v>
      </c>
      <c r="C80" s="12" t="s">
        <v>19</v>
      </c>
      <c r="D80" s="13" t="str">
        <f aca="false">D79</f>
        <v>шт</v>
      </c>
      <c r="E80" s="25"/>
      <c r="F80" s="15" t="n">
        <f aca="false">J80*K80</f>
        <v>6.47295</v>
      </c>
      <c r="G80" s="16"/>
      <c r="I80" s="17" t="n">
        <v>1961514</v>
      </c>
      <c r="J80" s="18" t="n">
        <f aca="false">ROUND(I80/10000,2)</f>
        <v>196.15</v>
      </c>
      <c r="K80" s="18" t="n">
        <v>0.033</v>
      </c>
      <c r="L80" s="41"/>
      <c r="M80" s="42"/>
      <c r="N80" s="43"/>
      <c r="O80" s="43"/>
      <c r="P80" s="44" t="n">
        <f aca="false">K80</f>
        <v>0.033</v>
      </c>
      <c r="Q80" s="43"/>
    </row>
    <row r="81" customFormat="false" ht="15.75" hidden="false" customHeight="true" outlineLevel="0" collapsed="false">
      <c r="A81" s="22" t="s">
        <v>139</v>
      </c>
      <c r="B81" s="11" t="s">
        <v>140</v>
      </c>
      <c r="C81" s="12" t="s">
        <v>19</v>
      </c>
      <c r="D81" s="13" t="str">
        <f aca="false">D80</f>
        <v>шт</v>
      </c>
      <c r="E81" s="25"/>
      <c r="F81" s="15" t="n">
        <f aca="false">J81*K81</f>
        <v>7.60757</v>
      </c>
      <c r="G81" s="16"/>
      <c r="I81" s="17" t="n">
        <v>2056089</v>
      </c>
      <c r="J81" s="18" t="n">
        <f aca="false">ROUND(I81/10000,2)</f>
        <v>205.61</v>
      </c>
      <c r="K81" s="18" t="n">
        <v>0.037</v>
      </c>
      <c r="L81" s="41"/>
      <c r="M81" s="42"/>
      <c r="N81" s="43"/>
      <c r="O81" s="43"/>
      <c r="P81" s="44" t="n">
        <f aca="false">K81</f>
        <v>0.037</v>
      </c>
      <c r="Q81" s="43"/>
    </row>
    <row r="82" customFormat="false" ht="15.75" hidden="false" customHeight="true" outlineLevel="0" collapsed="false">
      <c r="A82" s="22" t="s">
        <v>141</v>
      </c>
      <c r="B82" s="11" t="s">
        <v>142</v>
      </c>
      <c r="C82" s="12" t="s">
        <v>19</v>
      </c>
      <c r="D82" s="13" t="str">
        <f aca="false">D81</f>
        <v>шт</v>
      </c>
      <c r="E82" s="25"/>
      <c r="F82" s="15" t="n">
        <f aca="false">J82*K82</f>
        <v>9.11635</v>
      </c>
      <c r="G82" s="16"/>
      <c r="I82" s="17" t="n">
        <v>2223497</v>
      </c>
      <c r="J82" s="18" t="n">
        <f aca="false">ROUND(I82/10000,2)</f>
        <v>222.35</v>
      </c>
      <c r="K82" s="18" t="n">
        <v>0.041</v>
      </c>
      <c r="L82" s="41"/>
      <c r="M82" s="42"/>
      <c r="N82" s="43"/>
      <c r="O82" s="43"/>
      <c r="P82" s="44" t="n">
        <f aca="false">K82</f>
        <v>0.041</v>
      </c>
      <c r="Q82" s="43"/>
    </row>
    <row r="83" customFormat="false" ht="15.75" hidden="false" customHeight="true" outlineLevel="0" collapsed="false">
      <c r="A83" s="22" t="s">
        <v>143</v>
      </c>
      <c r="B83" s="11" t="s">
        <v>144</v>
      </c>
      <c r="C83" s="12" t="s">
        <v>19</v>
      </c>
      <c r="D83" s="13" t="str">
        <f aca="false">D82</f>
        <v>шт</v>
      </c>
      <c r="E83" s="25"/>
      <c r="F83" s="15" t="n">
        <f aca="false">J83*K83</f>
        <v>9.9286</v>
      </c>
      <c r="G83" s="16"/>
      <c r="I83" s="17" t="n">
        <v>2256504</v>
      </c>
      <c r="J83" s="18" t="n">
        <f aca="false">ROUND(I83/10000,2)</f>
        <v>225.65</v>
      </c>
      <c r="K83" s="18" t="n">
        <v>0.044</v>
      </c>
      <c r="L83" s="41"/>
      <c r="M83" s="42"/>
      <c r="N83" s="43"/>
      <c r="O83" s="43"/>
      <c r="P83" s="44" t="n">
        <f aca="false">K83</f>
        <v>0.044</v>
      </c>
      <c r="Q83" s="43"/>
    </row>
    <row r="84" customFormat="false" ht="15.75" hidden="false" customHeight="true" outlineLevel="0" collapsed="false">
      <c r="A84" s="22" t="s">
        <v>145</v>
      </c>
      <c r="B84" s="11" t="s">
        <v>146</v>
      </c>
      <c r="C84" s="12" t="s">
        <v>19</v>
      </c>
      <c r="D84" s="13" t="str">
        <f aca="false">D83</f>
        <v>шт</v>
      </c>
      <c r="E84" s="25"/>
      <c r="F84" s="15" t="n">
        <f aca="false">J84*K84</f>
        <v>11.71536</v>
      </c>
      <c r="G84" s="16"/>
      <c r="I84" s="17" t="n">
        <v>2440696</v>
      </c>
      <c r="J84" s="18" t="n">
        <f aca="false">ROUND(I84/10000,2)</f>
        <v>244.07</v>
      </c>
      <c r="K84" s="18" t="n">
        <v>0.048</v>
      </c>
      <c r="L84" s="41"/>
      <c r="M84" s="42"/>
      <c r="N84" s="43"/>
      <c r="O84" s="43"/>
      <c r="P84" s="44" t="n">
        <f aca="false">K84</f>
        <v>0.048</v>
      </c>
      <c r="Q84" s="43"/>
    </row>
    <row r="85" customFormat="false" ht="15.75" hidden="false" customHeight="true" outlineLevel="0" collapsed="false">
      <c r="A85" s="22" t="s">
        <v>147</v>
      </c>
      <c r="B85" s="11" t="s">
        <v>148</v>
      </c>
      <c r="C85" s="12" t="s">
        <v>19</v>
      </c>
      <c r="D85" s="13" t="str">
        <f aca="false">D84</f>
        <v>шт</v>
      </c>
      <c r="E85" s="25"/>
      <c r="F85" s="15" t="n">
        <f aca="false">J85*K85</f>
        <v>12.222</v>
      </c>
      <c r="G85" s="16"/>
      <c r="I85" s="17" t="n">
        <v>2444448</v>
      </c>
      <c r="J85" s="18" t="n">
        <f aca="false">ROUND(I85/10000,2)</f>
        <v>244.44</v>
      </c>
      <c r="K85" s="18" t="n">
        <v>0.05</v>
      </c>
      <c r="L85" s="41"/>
      <c r="M85" s="42"/>
      <c r="N85" s="43"/>
      <c r="O85" s="43"/>
      <c r="P85" s="44" t="n">
        <f aca="false">K85</f>
        <v>0.05</v>
      </c>
      <c r="Q85" s="43"/>
    </row>
    <row r="86" customFormat="false" ht="15.75" hidden="false" customHeight="true" outlineLevel="0" collapsed="false">
      <c r="A86" s="22" t="s">
        <v>149</v>
      </c>
      <c r="B86" s="11" t="s">
        <v>150</v>
      </c>
      <c r="C86" s="12" t="s">
        <v>19</v>
      </c>
      <c r="D86" s="13" t="str">
        <f aca="false">D85</f>
        <v>шт</v>
      </c>
      <c r="E86" s="25"/>
      <c r="F86" s="15" t="n">
        <f aca="false">J86*K86</f>
        <v>19.5936</v>
      </c>
      <c r="G86" s="16"/>
      <c r="I86" s="17" t="n">
        <v>1883988</v>
      </c>
      <c r="J86" s="18" t="n">
        <f aca="false">ROUND(I86/10000,2)</f>
        <v>188.4</v>
      </c>
      <c r="K86" s="18" t="n">
        <v>0.104</v>
      </c>
      <c r="L86" s="41"/>
      <c r="M86" s="42"/>
      <c r="N86" s="43"/>
      <c r="O86" s="43"/>
      <c r="P86" s="44" t="n">
        <f aca="false">K86</f>
        <v>0.104</v>
      </c>
      <c r="Q86" s="43"/>
    </row>
    <row r="87" customFormat="false" ht="15.75" hidden="false" customHeight="true" outlineLevel="0" collapsed="false">
      <c r="A87" s="22" t="s">
        <v>151</v>
      </c>
      <c r="B87" s="11" t="s">
        <v>152</v>
      </c>
      <c r="C87" s="12" t="s">
        <v>19</v>
      </c>
      <c r="D87" s="13" t="str">
        <f aca="false">D86</f>
        <v>шт</v>
      </c>
      <c r="E87" s="25"/>
      <c r="F87" s="15" t="n">
        <f aca="false">J87*K87</f>
        <v>17.97889</v>
      </c>
      <c r="G87" s="16"/>
      <c r="I87" s="17" t="n">
        <v>2020125</v>
      </c>
      <c r="J87" s="18" t="n">
        <f aca="false">ROUND(I87/10000,2)</f>
        <v>202.01</v>
      </c>
      <c r="K87" s="18" t="n">
        <v>0.089</v>
      </c>
      <c r="L87" s="41"/>
      <c r="M87" s="42"/>
      <c r="N87" s="43"/>
      <c r="O87" s="43"/>
      <c r="P87" s="44" t="n">
        <f aca="false">K87</f>
        <v>0.089</v>
      </c>
      <c r="Q87" s="43"/>
    </row>
    <row r="88" customFormat="false" ht="15.75" hidden="false" customHeight="true" outlineLevel="0" collapsed="false">
      <c r="A88" s="22" t="s">
        <v>153</v>
      </c>
      <c r="B88" s="11" t="s">
        <v>154</v>
      </c>
      <c r="C88" s="12" t="s">
        <v>19</v>
      </c>
      <c r="D88" s="13" t="str">
        <f aca="false">D87</f>
        <v>шт</v>
      </c>
      <c r="E88" s="25"/>
      <c r="F88" s="15" t="n">
        <f aca="false">J88*K88</f>
        <v>20.02272</v>
      </c>
      <c r="G88" s="16"/>
      <c r="I88" s="17" t="n">
        <v>2085658</v>
      </c>
      <c r="J88" s="18" t="n">
        <f aca="false">ROUND(I88/10000,2)</f>
        <v>208.57</v>
      </c>
      <c r="K88" s="18" t="n">
        <v>0.096</v>
      </c>
      <c r="L88" s="41"/>
      <c r="M88" s="42"/>
      <c r="N88" s="43"/>
      <c r="O88" s="43"/>
      <c r="P88" s="44" t="n">
        <f aca="false">K88</f>
        <v>0.096</v>
      </c>
      <c r="Q88" s="43"/>
    </row>
    <row r="89" customFormat="false" ht="15.75" hidden="false" customHeight="true" outlineLevel="0" collapsed="false">
      <c r="A89" s="22" t="s">
        <v>155</v>
      </c>
      <c r="B89" s="11" t="s">
        <v>156</v>
      </c>
      <c r="C89" s="12" t="s">
        <v>19</v>
      </c>
      <c r="D89" s="13" t="str">
        <f aca="false">D88</f>
        <v>шт</v>
      </c>
      <c r="E89" s="25"/>
      <c r="F89" s="15" t="n">
        <f aca="false">J89*K89</f>
        <v>29.61044</v>
      </c>
      <c r="G89" s="16"/>
      <c r="I89" s="17" t="n">
        <v>2874813</v>
      </c>
      <c r="J89" s="18" t="n">
        <f aca="false">ROUND(I89/10000,2)</f>
        <v>287.48</v>
      </c>
      <c r="K89" s="18" t="n">
        <v>0.103</v>
      </c>
      <c r="L89" s="41"/>
      <c r="M89" s="42"/>
      <c r="N89" s="43"/>
      <c r="O89" s="43"/>
      <c r="P89" s="44" t="n">
        <f aca="false">K89</f>
        <v>0.103</v>
      </c>
      <c r="Q89" s="43"/>
    </row>
    <row r="90" customFormat="false" ht="15.75" hidden="false" customHeight="true" outlineLevel="0" collapsed="false">
      <c r="A90" s="22" t="s">
        <v>157</v>
      </c>
      <c r="B90" s="11" t="s">
        <v>158</v>
      </c>
      <c r="C90" s="12" t="s">
        <v>19</v>
      </c>
      <c r="D90" s="13" t="str">
        <f aca="false">D89</f>
        <v>шт</v>
      </c>
      <c r="E90" s="25"/>
      <c r="F90" s="15" t="n">
        <f aca="false">J90*K90</f>
        <v>7.735</v>
      </c>
      <c r="G90" s="16"/>
      <c r="I90" s="17" t="n">
        <v>2275040</v>
      </c>
      <c r="J90" s="18" t="n">
        <f aca="false">ROUND(I90/10000,2)</f>
        <v>227.5</v>
      </c>
      <c r="K90" s="18" t="n">
        <v>0.034</v>
      </c>
      <c r="L90" s="41"/>
      <c r="M90" s="42"/>
      <c r="N90" s="43"/>
      <c r="O90" s="43"/>
      <c r="P90" s="44" t="n">
        <f aca="false">K90</f>
        <v>0.034</v>
      </c>
      <c r="Q90" s="43"/>
    </row>
    <row r="91" customFormat="false" ht="15.75" hidden="false" customHeight="true" outlineLevel="0" collapsed="false">
      <c r="A91" s="22" t="s">
        <v>159</v>
      </c>
      <c r="B91" s="11" t="s">
        <v>160</v>
      </c>
      <c r="C91" s="12" t="s">
        <v>19</v>
      </c>
      <c r="D91" s="13" t="str">
        <f aca="false">D90</f>
        <v>шт</v>
      </c>
      <c r="E91" s="25"/>
      <c r="F91" s="15" t="n">
        <f aca="false">J91*K91</f>
        <v>9.92897</v>
      </c>
      <c r="G91" s="16"/>
      <c r="I91" s="17" t="n">
        <v>2421722</v>
      </c>
      <c r="J91" s="18" t="n">
        <f aca="false">ROUND(I91/10000,2)</f>
        <v>242.17</v>
      </c>
      <c r="K91" s="18" t="n">
        <v>0.041</v>
      </c>
      <c r="L91" s="41"/>
      <c r="M91" s="42"/>
      <c r="N91" s="43"/>
      <c r="O91" s="43"/>
      <c r="P91" s="44" t="n">
        <f aca="false">K91</f>
        <v>0.041</v>
      </c>
      <c r="Q91" s="43"/>
    </row>
    <row r="92" customFormat="false" ht="15.75" hidden="false" customHeight="true" outlineLevel="0" collapsed="false">
      <c r="A92" s="22" t="s">
        <v>161</v>
      </c>
      <c r="B92" s="11" t="s">
        <v>162</v>
      </c>
      <c r="C92" s="12" t="s">
        <v>19</v>
      </c>
      <c r="D92" s="13" t="str">
        <f aca="false">D91</f>
        <v>шт</v>
      </c>
      <c r="E92" s="25"/>
      <c r="F92" s="15" t="n">
        <f aca="false">J92*K92</f>
        <v>12.43632</v>
      </c>
      <c r="G92" s="16"/>
      <c r="I92" s="17" t="n">
        <v>2590920</v>
      </c>
      <c r="J92" s="18" t="n">
        <f aca="false">ROUND(I92/10000,2)</f>
        <v>259.09</v>
      </c>
      <c r="K92" s="18" t="n">
        <v>0.048</v>
      </c>
      <c r="L92" s="41"/>
      <c r="M92" s="42"/>
      <c r="N92" s="43"/>
      <c r="O92" s="43"/>
      <c r="P92" s="44" t="n">
        <f aca="false">K92</f>
        <v>0.048</v>
      </c>
      <c r="Q92" s="43"/>
    </row>
    <row r="93" customFormat="false" ht="15.75" hidden="false" customHeight="false" outlineLevel="0" collapsed="false">
      <c r="A93" s="45" t="s">
        <v>163</v>
      </c>
      <c r="B93" s="11" t="s">
        <v>164</v>
      </c>
      <c r="C93" s="12" t="s">
        <v>19</v>
      </c>
      <c r="D93" s="13" t="str">
        <f aca="false">D92</f>
        <v>шт</v>
      </c>
      <c r="E93" s="25"/>
      <c r="F93" s="15" t="n">
        <f aca="false">J93*K93</f>
        <v>20.89</v>
      </c>
      <c r="G93" s="16"/>
      <c r="I93" s="17" t="n">
        <v>2089028</v>
      </c>
      <c r="J93" s="18" t="n">
        <f aca="false">ROUND(I93/10000,2)</f>
        <v>208.9</v>
      </c>
      <c r="K93" s="18" t="n">
        <v>0.1</v>
      </c>
      <c r="L93" s="41"/>
      <c r="M93" s="42"/>
      <c r="N93" s="43"/>
      <c r="O93" s="43"/>
      <c r="P93" s="44" t="n">
        <f aca="false">K93</f>
        <v>0.1</v>
      </c>
      <c r="Q93" s="43"/>
    </row>
    <row r="94" customFormat="false" ht="15.75" hidden="false" customHeight="false" outlineLevel="0" collapsed="false">
      <c r="A94" s="45" t="s">
        <v>165</v>
      </c>
      <c r="B94" s="11" t="s">
        <v>166</v>
      </c>
      <c r="C94" s="12" t="s">
        <v>19</v>
      </c>
      <c r="D94" s="13" t="str">
        <f aca="false">D93</f>
        <v>шт</v>
      </c>
      <c r="E94" s="25"/>
      <c r="F94" s="15" t="n">
        <f aca="false">J94*K94</f>
        <v>9.38256</v>
      </c>
      <c r="G94" s="16"/>
      <c r="I94" s="17" t="n">
        <v>1954733</v>
      </c>
      <c r="J94" s="18" t="n">
        <f aca="false">ROUND(I94/10000,2)</f>
        <v>195.47</v>
      </c>
      <c r="K94" s="18" t="n">
        <v>0.048</v>
      </c>
      <c r="L94" s="41"/>
      <c r="M94" s="42"/>
      <c r="N94" s="43"/>
      <c r="O94" s="43"/>
      <c r="P94" s="44" t="n">
        <f aca="false">K94</f>
        <v>0.048</v>
      </c>
      <c r="Q94" s="43"/>
    </row>
    <row r="95" customFormat="false" ht="15.75" hidden="false" customHeight="false" outlineLevel="0" collapsed="false">
      <c r="A95" s="45" t="s">
        <v>167</v>
      </c>
      <c r="B95" s="11" t="s">
        <v>168</v>
      </c>
      <c r="C95" s="12" t="s">
        <v>19</v>
      </c>
      <c r="D95" s="13" t="str">
        <f aca="false">D94</f>
        <v>шт</v>
      </c>
      <c r="E95" s="25"/>
      <c r="F95" s="15" t="n">
        <f aca="false">J95*K95</f>
        <v>24.20448</v>
      </c>
      <c r="G95" s="16"/>
      <c r="I95" s="17" t="n">
        <v>2123229</v>
      </c>
      <c r="J95" s="18" t="n">
        <f aca="false">ROUND(I95/10000,2)</f>
        <v>212.32</v>
      </c>
      <c r="K95" s="18" t="n">
        <v>0.114</v>
      </c>
      <c r="L95" s="41"/>
      <c r="M95" s="42"/>
      <c r="N95" s="43"/>
      <c r="O95" s="43"/>
      <c r="P95" s="44" t="n">
        <f aca="false">K95</f>
        <v>0.114</v>
      </c>
      <c r="Q95" s="43"/>
    </row>
    <row r="96" customFormat="false" ht="15.75" hidden="false" customHeight="false" outlineLevel="0" collapsed="false">
      <c r="A96" s="45" t="s">
        <v>169</v>
      </c>
      <c r="B96" s="11" t="s">
        <v>170</v>
      </c>
      <c r="C96" s="12" t="s">
        <v>19</v>
      </c>
      <c r="D96" s="13" t="str">
        <f aca="false">D95</f>
        <v>шт</v>
      </c>
      <c r="E96" s="25"/>
      <c r="F96" s="15" t="n">
        <f aca="false">J96*K96</f>
        <v>11.15968</v>
      </c>
      <c r="G96" s="16"/>
      <c r="I96" s="17" t="n">
        <v>1992841</v>
      </c>
      <c r="J96" s="18" t="n">
        <f aca="false">ROUND(I96/10000,2)</f>
        <v>199.28</v>
      </c>
      <c r="K96" s="18" t="n">
        <v>0.056</v>
      </c>
      <c r="L96" s="41"/>
      <c r="M96" s="42"/>
      <c r="N96" s="43"/>
      <c r="O96" s="43"/>
      <c r="P96" s="44" t="n">
        <f aca="false">K96</f>
        <v>0.056</v>
      </c>
      <c r="Q96" s="43"/>
    </row>
    <row r="97" customFormat="false" ht="15.75" hidden="false" customHeight="false" outlineLevel="0" collapsed="false">
      <c r="A97" s="45" t="s">
        <v>171</v>
      </c>
      <c r="B97" s="11" t="s">
        <v>172</v>
      </c>
      <c r="C97" s="12" t="s">
        <v>19</v>
      </c>
      <c r="D97" s="13" t="str">
        <f aca="false">D96</f>
        <v>шт</v>
      </c>
      <c r="E97" s="25"/>
      <c r="F97" s="15" t="n">
        <f aca="false">J97*K97</f>
        <v>35.7291</v>
      </c>
      <c r="G97" s="16"/>
      <c r="I97" s="17" t="n">
        <v>2646639</v>
      </c>
      <c r="J97" s="18" t="n">
        <f aca="false">ROUND(I97/10000,2)</f>
        <v>264.66</v>
      </c>
      <c r="K97" s="18" t="n">
        <v>0.135</v>
      </c>
      <c r="L97" s="41"/>
      <c r="M97" s="42"/>
      <c r="N97" s="43"/>
      <c r="O97" s="43"/>
      <c r="P97" s="44" t="n">
        <f aca="false">K97</f>
        <v>0.135</v>
      </c>
      <c r="Q97" s="43"/>
    </row>
    <row r="98" customFormat="false" ht="15.75" hidden="false" customHeight="false" outlineLevel="0" collapsed="false">
      <c r="A98" s="45" t="s">
        <v>173</v>
      </c>
      <c r="B98" s="11" t="s">
        <v>174</v>
      </c>
      <c r="C98" s="12" t="s">
        <v>19</v>
      </c>
      <c r="D98" s="13" t="str">
        <f aca="false">D97</f>
        <v>шт</v>
      </c>
      <c r="E98" s="25"/>
      <c r="F98" s="15" t="n">
        <f aca="false">J98*K98</f>
        <v>30.9555</v>
      </c>
      <c r="G98" s="16"/>
      <c r="I98" s="17" t="n">
        <v>2292974</v>
      </c>
      <c r="J98" s="18" t="n">
        <f aca="false">ROUND(I98/10000,2)</f>
        <v>229.3</v>
      </c>
      <c r="K98" s="18" t="n">
        <v>0.135</v>
      </c>
      <c r="L98" s="41"/>
      <c r="M98" s="42"/>
      <c r="N98" s="43"/>
      <c r="O98" s="43"/>
      <c r="P98" s="44" t="n">
        <f aca="false">K98</f>
        <v>0.135</v>
      </c>
      <c r="Q98" s="43"/>
    </row>
    <row r="99" customFormat="false" ht="15.75" hidden="false" customHeight="false" outlineLevel="0" collapsed="false">
      <c r="A99" s="45" t="s">
        <v>175</v>
      </c>
      <c r="B99" s="11" t="s">
        <v>176</v>
      </c>
      <c r="C99" s="12" t="s">
        <v>19</v>
      </c>
      <c r="D99" s="13" t="str">
        <f aca="false">D98</f>
        <v>шт</v>
      </c>
      <c r="E99" s="25"/>
      <c r="F99" s="15" t="n">
        <f aca="false">J99*K99</f>
        <v>13.10855</v>
      </c>
      <c r="G99" s="16"/>
      <c r="I99" s="17" t="n">
        <v>2016681</v>
      </c>
      <c r="J99" s="18" t="n">
        <f aca="false">ROUND(I99/10000,2)</f>
        <v>201.67</v>
      </c>
      <c r="K99" s="18" t="n">
        <v>0.065</v>
      </c>
      <c r="L99" s="41"/>
      <c r="M99" s="42"/>
      <c r="N99" s="43"/>
      <c r="O99" s="43"/>
      <c r="P99" s="44" t="n">
        <f aca="false">K99</f>
        <v>0.065</v>
      </c>
      <c r="Q99" s="43"/>
    </row>
    <row r="100" customFormat="false" ht="15.75" hidden="false" customHeight="false" outlineLevel="0" collapsed="false">
      <c r="A100" s="45" t="s">
        <v>177</v>
      </c>
      <c r="B100" s="11" t="s">
        <v>178</v>
      </c>
      <c r="C100" s="12" t="s">
        <v>19</v>
      </c>
      <c r="D100" s="13" t="str">
        <f aca="false">D99</f>
        <v>шт</v>
      </c>
      <c r="E100" s="25"/>
      <c r="F100" s="15" t="n">
        <f aca="false">J100*K100</f>
        <v>46.7355</v>
      </c>
      <c r="G100" s="16"/>
      <c r="I100" s="17" t="n">
        <v>3115699</v>
      </c>
      <c r="J100" s="18" t="n">
        <f aca="false">ROUND(I100/10000,2)</f>
        <v>311.57</v>
      </c>
      <c r="K100" s="18" t="n">
        <v>0.15</v>
      </c>
      <c r="L100" s="41"/>
      <c r="M100" s="42"/>
      <c r="N100" s="43"/>
      <c r="O100" s="43"/>
      <c r="P100" s="44" t="n">
        <f aca="false">K100</f>
        <v>0.15</v>
      </c>
      <c r="Q100" s="43"/>
    </row>
    <row r="101" customFormat="false" ht="15.75" hidden="false" customHeight="false" outlineLevel="0" collapsed="false">
      <c r="A101" s="45" t="s">
        <v>179</v>
      </c>
      <c r="B101" s="11" t="s">
        <v>180</v>
      </c>
      <c r="C101" s="12" t="s">
        <v>19</v>
      </c>
      <c r="D101" s="13" t="str">
        <f aca="false">D100</f>
        <v>шт</v>
      </c>
      <c r="E101" s="25"/>
      <c r="F101" s="15" t="n">
        <f aca="false">J101*K101</f>
        <v>39.3015</v>
      </c>
      <c r="G101" s="16"/>
      <c r="I101" s="17" t="n">
        <v>2620118</v>
      </c>
      <c r="J101" s="18" t="n">
        <f aca="false">ROUND(I101/10000,2)</f>
        <v>262.01</v>
      </c>
      <c r="K101" s="18" t="n">
        <v>0.15</v>
      </c>
      <c r="L101" s="41"/>
      <c r="M101" s="42"/>
      <c r="N101" s="43"/>
      <c r="O101" s="43"/>
      <c r="P101" s="44" t="n">
        <f aca="false">K101</f>
        <v>0.15</v>
      </c>
      <c r="Q101" s="43"/>
    </row>
    <row r="102" customFormat="false" ht="15.75" hidden="false" customHeight="false" outlineLevel="0" collapsed="false">
      <c r="A102" s="45" t="s">
        <v>181</v>
      </c>
      <c r="B102" s="11" t="s">
        <v>182</v>
      </c>
      <c r="C102" s="12" t="s">
        <v>19</v>
      </c>
      <c r="D102" s="13" t="str">
        <f aca="false">D101</f>
        <v>шт</v>
      </c>
      <c r="E102" s="25"/>
      <c r="F102" s="15" t="n">
        <f aca="false">J102*K102</f>
        <v>15.03792</v>
      </c>
      <c r="G102" s="16"/>
      <c r="I102" s="17" t="n">
        <v>2088593</v>
      </c>
      <c r="J102" s="18" t="n">
        <f aca="false">ROUND(I102/10000,2)</f>
        <v>208.86</v>
      </c>
      <c r="K102" s="18" t="n">
        <v>0.072</v>
      </c>
      <c r="L102" s="41"/>
      <c r="M102" s="42"/>
      <c r="N102" s="43"/>
      <c r="O102" s="43"/>
      <c r="P102" s="44" t="n">
        <f aca="false">K102</f>
        <v>0.072</v>
      </c>
      <c r="Q102" s="43"/>
    </row>
    <row r="103" customFormat="false" ht="15.75" hidden="false" customHeight="false" outlineLevel="0" collapsed="false">
      <c r="A103" s="45" t="s">
        <v>183</v>
      </c>
      <c r="B103" s="11" t="s">
        <v>184</v>
      </c>
      <c r="C103" s="12" t="s">
        <v>19</v>
      </c>
      <c r="D103" s="13" t="str">
        <f aca="false">D102</f>
        <v>шт</v>
      </c>
      <c r="E103" s="25"/>
      <c r="F103" s="15" t="n">
        <f aca="false">J103*K103</f>
        <v>57.92644</v>
      </c>
      <c r="G103" s="16"/>
      <c r="I103" s="17" t="n">
        <v>3532148</v>
      </c>
      <c r="J103" s="18" t="n">
        <f aca="false">ROUND(I103/10000,2)</f>
        <v>353.21</v>
      </c>
      <c r="K103" s="18" t="n">
        <v>0.164</v>
      </c>
      <c r="L103" s="41"/>
      <c r="M103" s="42"/>
      <c r="N103" s="43"/>
      <c r="O103" s="43"/>
      <c r="P103" s="44" t="n">
        <f aca="false">K103</f>
        <v>0.164</v>
      </c>
      <c r="Q103" s="43"/>
    </row>
    <row r="104" customFormat="false" ht="15.75" hidden="false" customHeight="false" outlineLevel="0" collapsed="false">
      <c r="A104" s="45" t="s">
        <v>185</v>
      </c>
      <c r="B104" s="11" t="s">
        <v>186</v>
      </c>
      <c r="C104" s="12" t="s">
        <v>19</v>
      </c>
      <c r="D104" s="13" t="str">
        <f aca="false">D103</f>
        <v>шт</v>
      </c>
      <c r="E104" s="25"/>
      <c r="F104" s="15" t="n">
        <f aca="false">J104*K104</f>
        <v>50.45624</v>
      </c>
      <c r="G104" s="16"/>
      <c r="I104" s="17" t="n">
        <v>3076574</v>
      </c>
      <c r="J104" s="18" t="n">
        <f aca="false">ROUND(I104/10000,2)</f>
        <v>307.66</v>
      </c>
      <c r="K104" s="18" t="n">
        <v>0.164</v>
      </c>
      <c r="L104" s="41"/>
      <c r="M104" s="42"/>
      <c r="N104" s="43"/>
      <c r="O104" s="43"/>
      <c r="P104" s="44" t="n">
        <f aca="false">K104</f>
        <v>0.164</v>
      </c>
      <c r="Q104" s="43"/>
    </row>
    <row r="105" customFormat="false" ht="15.75" hidden="false" customHeight="false" outlineLevel="0" collapsed="false">
      <c r="A105" s="45" t="s">
        <v>187</v>
      </c>
      <c r="B105" s="11" t="s">
        <v>188</v>
      </c>
      <c r="C105" s="12" t="s">
        <v>19</v>
      </c>
      <c r="D105" s="13" t="str">
        <f aca="false">D104</f>
        <v>шт</v>
      </c>
      <c r="E105" s="25"/>
      <c r="F105" s="15" t="n">
        <f aca="false">J105*K105</f>
        <v>25.1928</v>
      </c>
      <c r="G105" s="16"/>
      <c r="I105" s="17" t="n">
        <v>2099442</v>
      </c>
      <c r="J105" s="18" t="n">
        <f aca="false">ROUND(I105/10000,2)</f>
        <v>209.94</v>
      </c>
      <c r="K105" s="18" t="n">
        <v>0.12</v>
      </c>
      <c r="L105" s="41" t="s">
        <v>189</v>
      </c>
      <c r="M105" s="42"/>
      <c r="N105" s="43"/>
      <c r="O105" s="43"/>
      <c r="P105" s="44" t="n">
        <f aca="false">K105</f>
        <v>0.12</v>
      </c>
      <c r="Q105" s="43"/>
    </row>
    <row r="106" customFormat="false" ht="15.75" hidden="false" customHeight="false" outlineLevel="0" collapsed="false">
      <c r="A106" s="45" t="s">
        <v>190</v>
      </c>
      <c r="B106" s="11" t="s">
        <v>191</v>
      </c>
      <c r="C106" s="12" t="s">
        <v>19</v>
      </c>
      <c r="D106" s="13" t="str">
        <f aca="false">D105</f>
        <v>шт</v>
      </c>
      <c r="E106" s="25"/>
      <c r="F106" s="15" t="n">
        <f aca="false">J106*K106</f>
        <v>27.3052</v>
      </c>
      <c r="G106" s="16"/>
      <c r="I106" s="17" t="n">
        <v>2100401</v>
      </c>
      <c r="J106" s="18" t="n">
        <f aca="false">ROUND(I106/10000,2)</f>
        <v>210.04</v>
      </c>
      <c r="K106" s="18" t="n">
        <v>0.13</v>
      </c>
      <c r="L106" s="41"/>
      <c r="M106" s="42"/>
      <c r="N106" s="43"/>
      <c r="O106" s="43"/>
      <c r="P106" s="44" t="n">
        <f aca="false">K106</f>
        <v>0.13</v>
      </c>
      <c r="Q106" s="43"/>
    </row>
    <row r="107" customFormat="false" ht="15.75" hidden="false" customHeight="false" outlineLevel="0" collapsed="false">
      <c r="A107" s="45" t="s">
        <v>192</v>
      </c>
      <c r="B107" s="11" t="s">
        <v>193</v>
      </c>
      <c r="C107" s="12" t="s">
        <v>19</v>
      </c>
      <c r="D107" s="13" t="str">
        <f aca="false">D106</f>
        <v>шт</v>
      </c>
      <c r="E107" s="25"/>
      <c r="F107" s="15" t="n">
        <f aca="false">J107*K107</f>
        <v>36.471</v>
      </c>
      <c r="G107" s="16"/>
      <c r="I107" s="17" t="n">
        <v>2431417</v>
      </c>
      <c r="J107" s="18" t="n">
        <f aca="false">ROUND(I107/10000,2)</f>
        <v>243.14</v>
      </c>
      <c r="K107" s="18" t="n">
        <v>0.15</v>
      </c>
      <c r="L107" s="41"/>
      <c r="M107" s="42"/>
      <c r="N107" s="43"/>
      <c r="O107" s="43"/>
      <c r="P107" s="44" t="n">
        <f aca="false">K107</f>
        <v>0.15</v>
      </c>
      <c r="Q107" s="43"/>
    </row>
    <row r="108" customFormat="false" ht="15.75" hidden="false" customHeight="false" outlineLevel="0" collapsed="false">
      <c r="A108" s="45" t="s">
        <v>194</v>
      </c>
      <c r="B108" s="11" t="s">
        <v>195</v>
      </c>
      <c r="C108" s="12" t="s">
        <v>19</v>
      </c>
      <c r="D108" s="13" t="str">
        <f aca="false">D107</f>
        <v>шт</v>
      </c>
      <c r="E108" s="25"/>
      <c r="F108" s="15" t="n">
        <f aca="false">J108*K108</f>
        <v>43.4979</v>
      </c>
      <c r="G108" s="16"/>
      <c r="I108" s="17" t="n">
        <v>2558740</v>
      </c>
      <c r="J108" s="18" t="n">
        <f aca="false">ROUND(I108/10000,2)</f>
        <v>255.87</v>
      </c>
      <c r="K108" s="18" t="n">
        <v>0.17</v>
      </c>
      <c r="L108" s="41"/>
      <c r="M108" s="42"/>
      <c r="N108" s="43"/>
      <c r="O108" s="43"/>
      <c r="P108" s="44" t="n">
        <f aca="false">K108</f>
        <v>0.17</v>
      </c>
      <c r="Q108" s="43"/>
    </row>
    <row r="109" customFormat="false" ht="15.75" hidden="false" customHeight="false" outlineLevel="0" collapsed="false">
      <c r="A109" s="45" t="s">
        <v>196</v>
      </c>
      <c r="B109" s="11" t="s">
        <v>197</v>
      </c>
      <c r="C109" s="12" t="s">
        <v>19</v>
      </c>
      <c r="D109" s="13" t="str">
        <f aca="false">D108</f>
        <v>шт</v>
      </c>
      <c r="E109" s="25"/>
      <c r="F109" s="15" t="n">
        <f aca="false">J109*K109</f>
        <v>76.4313</v>
      </c>
      <c r="G109" s="16"/>
      <c r="I109" s="17" t="n">
        <v>3323101</v>
      </c>
      <c r="J109" s="18" t="n">
        <f aca="false">ROUND(I109/10000,2)</f>
        <v>332.31</v>
      </c>
      <c r="K109" s="18" t="n">
        <v>0.23</v>
      </c>
      <c r="L109" s="41"/>
      <c r="M109" s="42"/>
      <c r="N109" s="43"/>
      <c r="O109" s="43"/>
      <c r="P109" s="44" t="n">
        <f aca="false">K109</f>
        <v>0.23</v>
      </c>
      <c r="Q109" s="43"/>
    </row>
    <row r="110" customFormat="false" ht="15.75" hidden="false" customHeight="false" outlineLevel="0" collapsed="false">
      <c r="A110" s="45" t="s">
        <v>198</v>
      </c>
      <c r="B110" s="11" t="s">
        <v>199</v>
      </c>
      <c r="C110" s="12" t="s">
        <v>19</v>
      </c>
      <c r="D110" s="13" t="str">
        <f aca="false">D109</f>
        <v>шт</v>
      </c>
      <c r="E110" s="25"/>
      <c r="F110" s="15" t="n">
        <f aca="false">J110*K110</f>
        <v>33.7808</v>
      </c>
      <c r="G110" s="16"/>
      <c r="I110" s="17" t="n">
        <v>2111261</v>
      </c>
      <c r="J110" s="18" t="n">
        <f aca="false">ROUND(I110/10000,2)</f>
        <v>211.13</v>
      </c>
      <c r="K110" s="18" t="n">
        <v>0.16</v>
      </c>
      <c r="L110" s="41"/>
      <c r="M110" s="42"/>
      <c r="N110" s="43"/>
      <c r="O110" s="43"/>
      <c r="P110" s="44" t="n">
        <f aca="false">K110</f>
        <v>0.16</v>
      </c>
      <c r="Q110" s="43"/>
    </row>
    <row r="111" customFormat="false" ht="15.75" hidden="false" customHeight="false" outlineLevel="0" collapsed="false">
      <c r="A111" s="45" t="s">
        <v>200</v>
      </c>
      <c r="B111" s="11" t="s">
        <v>201</v>
      </c>
      <c r="C111" s="12" t="s">
        <v>19</v>
      </c>
      <c r="D111" s="13" t="str">
        <f aca="false">D110</f>
        <v>шт</v>
      </c>
      <c r="E111" s="25"/>
      <c r="F111" s="15" t="n">
        <f aca="false">J111*K111</f>
        <v>37.8097</v>
      </c>
      <c r="G111" s="16"/>
      <c r="I111" s="17" t="n">
        <v>2224104</v>
      </c>
      <c r="J111" s="18" t="n">
        <f aca="false">ROUND(I111/10000,2)</f>
        <v>222.41</v>
      </c>
      <c r="K111" s="18" t="n">
        <v>0.17</v>
      </c>
      <c r="L111" s="41"/>
      <c r="M111" s="42"/>
      <c r="N111" s="43"/>
      <c r="O111" s="43"/>
      <c r="P111" s="44" t="n">
        <f aca="false">K111</f>
        <v>0.17</v>
      </c>
      <c r="Q111" s="43"/>
    </row>
    <row r="112" customFormat="false" ht="15.75" hidden="false" customHeight="false" outlineLevel="0" collapsed="false">
      <c r="A112" s="45" t="s">
        <v>202</v>
      </c>
      <c r="B112" s="11" t="s">
        <v>203</v>
      </c>
      <c r="C112" s="12" t="s">
        <v>19</v>
      </c>
      <c r="D112" s="13" t="str">
        <f aca="false">D111</f>
        <v>шт</v>
      </c>
      <c r="E112" s="25"/>
      <c r="F112" s="15" t="n">
        <f aca="false">J112*K112</f>
        <v>46.04</v>
      </c>
      <c r="G112" s="16"/>
      <c r="I112" s="17" t="n">
        <v>2302037</v>
      </c>
      <c r="J112" s="18" t="n">
        <f aca="false">ROUND(I112/10000,2)</f>
        <v>230.2</v>
      </c>
      <c r="K112" s="18" t="n">
        <v>0.2</v>
      </c>
      <c r="L112" s="41"/>
      <c r="M112" s="42"/>
      <c r="N112" s="43"/>
      <c r="O112" s="43"/>
      <c r="P112" s="44" t="n">
        <f aca="false">K112</f>
        <v>0.2</v>
      </c>
      <c r="Q112" s="43"/>
    </row>
    <row r="113" customFormat="false" ht="15.75" hidden="false" customHeight="false" outlineLevel="0" collapsed="false">
      <c r="A113" s="45" t="s">
        <v>204</v>
      </c>
      <c r="B113" s="11" t="s">
        <v>205</v>
      </c>
      <c r="C113" s="12" t="s">
        <v>19</v>
      </c>
      <c r="D113" s="13" t="str">
        <f aca="false">D112</f>
        <v>шт</v>
      </c>
      <c r="E113" s="25"/>
      <c r="F113" s="15" t="n">
        <f aca="false">J113*K113</f>
        <v>55.7612</v>
      </c>
      <c r="G113" s="16"/>
      <c r="I113" s="17" t="n">
        <v>2424362</v>
      </c>
      <c r="J113" s="18" t="n">
        <f aca="false">ROUND(I113/10000,2)</f>
        <v>242.44</v>
      </c>
      <c r="K113" s="18" t="n">
        <v>0.23</v>
      </c>
      <c r="L113" s="41"/>
      <c r="M113" s="42"/>
      <c r="N113" s="43"/>
      <c r="O113" s="43"/>
      <c r="P113" s="44" t="n">
        <f aca="false">K113</f>
        <v>0.23</v>
      </c>
      <c r="Q113" s="43"/>
    </row>
    <row r="114" customFormat="false" ht="15.75" hidden="false" customHeight="false" outlineLevel="0" collapsed="false">
      <c r="A114" s="45" t="s">
        <v>206</v>
      </c>
      <c r="B114" s="11" t="s">
        <v>207</v>
      </c>
      <c r="C114" s="12" t="s">
        <v>19</v>
      </c>
      <c r="D114" s="13" t="str">
        <f aca="false">D113</f>
        <v>шт</v>
      </c>
      <c r="E114" s="25"/>
      <c r="F114" s="15" t="n">
        <f aca="false">J114*K114</f>
        <v>88.491</v>
      </c>
      <c r="G114" s="16"/>
      <c r="I114" s="17" t="n">
        <v>2949697</v>
      </c>
      <c r="J114" s="18" t="n">
        <f aca="false">ROUND(I114/10000,2)</f>
        <v>294.97</v>
      </c>
      <c r="K114" s="18" t="n">
        <v>0.3</v>
      </c>
      <c r="L114" s="41"/>
      <c r="M114" s="42"/>
      <c r="N114" s="43"/>
      <c r="O114" s="43"/>
      <c r="P114" s="44" t="n">
        <f aca="false">K114</f>
        <v>0.3</v>
      </c>
      <c r="Q114" s="43"/>
    </row>
    <row r="115" customFormat="false" ht="15.75" hidden="false" customHeight="false" outlineLevel="0" collapsed="false">
      <c r="A115" s="45" t="s">
        <v>208</v>
      </c>
      <c r="B115" s="11" t="s">
        <v>209</v>
      </c>
      <c r="C115" s="12" t="s">
        <v>19</v>
      </c>
      <c r="D115" s="13" t="str">
        <f aca="false">D114</f>
        <v>шт</v>
      </c>
      <c r="E115" s="25"/>
      <c r="F115" s="15" t="n">
        <f aca="false">J115*K115</f>
        <v>5.8851</v>
      </c>
      <c r="G115" s="16"/>
      <c r="I115" s="17" t="n">
        <v>1961666</v>
      </c>
      <c r="J115" s="18" t="n">
        <f aca="false">ROUND(I115/10000,2)</f>
        <v>196.17</v>
      </c>
      <c r="K115" s="18" t="n">
        <v>0.03</v>
      </c>
      <c r="L115" s="41"/>
      <c r="M115" s="42"/>
      <c r="N115" s="43"/>
      <c r="O115" s="43"/>
      <c r="P115" s="44" t="n">
        <f aca="false">K115</f>
        <v>0.03</v>
      </c>
      <c r="Q115" s="43"/>
    </row>
    <row r="116" customFormat="false" ht="15.75" hidden="false" customHeight="false" outlineLevel="0" collapsed="false">
      <c r="A116" s="45" t="s">
        <v>210</v>
      </c>
      <c r="B116" s="11" t="s">
        <v>211</v>
      </c>
      <c r="C116" s="12" t="s">
        <v>19</v>
      </c>
      <c r="D116" s="13" t="str">
        <f aca="false">D115</f>
        <v>шт</v>
      </c>
      <c r="E116" s="25"/>
      <c r="F116" s="15" t="n">
        <f aca="false">J116*K116</f>
        <v>7.7548</v>
      </c>
      <c r="G116" s="16"/>
      <c r="I116" s="17" t="n">
        <v>1938719</v>
      </c>
      <c r="J116" s="18" t="n">
        <f aca="false">ROUND(I116/10000,2)</f>
        <v>193.87</v>
      </c>
      <c r="K116" s="18" t="n">
        <v>0.04</v>
      </c>
      <c r="L116" s="41"/>
      <c r="M116" s="42"/>
      <c r="N116" s="43"/>
      <c r="O116" s="43"/>
      <c r="P116" s="44" t="n">
        <f aca="false">K116</f>
        <v>0.04</v>
      </c>
      <c r="Q116" s="43"/>
    </row>
    <row r="117" customFormat="false" ht="15.75" hidden="false" customHeight="false" outlineLevel="0" collapsed="false">
      <c r="A117" s="45" t="s">
        <v>212</v>
      </c>
      <c r="B117" s="11" t="s">
        <v>213</v>
      </c>
      <c r="C117" s="12" t="s">
        <v>19</v>
      </c>
      <c r="D117" s="13" t="str">
        <f aca="false">D116</f>
        <v>шт</v>
      </c>
      <c r="E117" s="25"/>
      <c r="F117" s="15" t="n">
        <f aca="false">J117*K117</f>
        <v>13.9568</v>
      </c>
      <c r="G117" s="16"/>
      <c r="I117" s="17" t="n">
        <v>1744614</v>
      </c>
      <c r="J117" s="18" t="n">
        <f aca="false">ROUND(I117/10000,2)</f>
        <v>174.46</v>
      </c>
      <c r="K117" s="18" t="n">
        <v>0.08</v>
      </c>
      <c r="L117" s="41"/>
      <c r="M117" s="42"/>
      <c r="N117" s="43"/>
      <c r="O117" s="43"/>
      <c r="P117" s="44" t="n">
        <f aca="false">K117</f>
        <v>0.08</v>
      </c>
      <c r="Q117" s="43"/>
    </row>
    <row r="118" customFormat="false" ht="15.75" hidden="false" customHeight="false" outlineLevel="0" collapsed="false">
      <c r="A118" s="45" t="s">
        <v>214</v>
      </c>
      <c r="B118" s="11" t="s">
        <v>215</v>
      </c>
      <c r="C118" s="12" t="s">
        <v>19</v>
      </c>
      <c r="D118" s="13" t="str">
        <f aca="false">D117</f>
        <v>шт</v>
      </c>
      <c r="E118" s="25"/>
      <c r="F118" s="15" t="n">
        <f aca="false">J118*K118</f>
        <v>15.9201</v>
      </c>
      <c r="G118" s="16"/>
      <c r="I118" s="17" t="n">
        <v>1768867</v>
      </c>
      <c r="J118" s="18" t="n">
        <f aca="false">ROUND(I118/10000,2)</f>
        <v>176.89</v>
      </c>
      <c r="K118" s="18" t="n">
        <v>0.09</v>
      </c>
      <c r="L118" s="41"/>
      <c r="M118" s="42"/>
      <c r="N118" s="43"/>
      <c r="O118" s="43"/>
      <c r="P118" s="44" t="n">
        <f aca="false">K118</f>
        <v>0.09</v>
      </c>
      <c r="Q118" s="43"/>
    </row>
    <row r="119" customFormat="false" ht="15.75" hidden="false" customHeight="false" outlineLevel="0" collapsed="false">
      <c r="A119" s="45" t="s">
        <v>216</v>
      </c>
      <c r="B119" s="11" t="s">
        <v>217</v>
      </c>
      <c r="C119" s="12" t="s">
        <v>19</v>
      </c>
      <c r="D119" s="13" t="str">
        <f aca="false">D118</f>
        <v>шт</v>
      </c>
      <c r="E119" s="25"/>
      <c r="F119" s="15" t="n">
        <f aca="false">J119*K119</f>
        <v>17.977</v>
      </c>
      <c r="G119" s="16"/>
      <c r="I119" s="17" t="n">
        <v>1797700</v>
      </c>
      <c r="J119" s="18" t="n">
        <f aca="false">ROUND(I119/10000,2)</f>
        <v>179.77</v>
      </c>
      <c r="K119" s="18" t="n">
        <v>0.1</v>
      </c>
      <c r="L119" s="41"/>
      <c r="M119" s="42"/>
      <c r="N119" s="43"/>
      <c r="O119" s="43"/>
      <c r="P119" s="44" t="n">
        <f aca="false">K119</f>
        <v>0.1</v>
      </c>
      <c r="Q119" s="43"/>
    </row>
    <row r="120" customFormat="false" ht="15.75" hidden="false" customHeight="false" outlineLevel="0" collapsed="false">
      <c r="A120" s="45" t="s">
        <v>218</v>
      </c>
      <c r="B120" s="11" t="s">
        <v>219</v>
      </c>
      <c r="C120" s="12" t="s">
        <v>19</v>
      </c>
      <c r="D120" s="13" t="str">
        <f aca="false">D119</f>
        <v>шт</v>
      </c>
      <c r="E120" s="25"/>
      <c r="F120" s="15" t="n">
        <f aca="false">J120*K120</f>
        <v>20.0574</v>
      </c>
      <c r="G120" s="16"/>
      <c r="I120" s="17" t="n">
        <v>1823404</v>
      </c>
      <c r="J120" s="18" t="n">
        <f aca="false">ROUND(I120/10000,2)</f>
        <v>182.34</v>
      </c>
      <c r="K120" s="18" t="n">
        <v>0.11</v>
      </c>
      <c r="L120" s="41"/>
      <c r="M120" s="42"/>
      <c r="N120" s="43"/>
      <c r="O120" s="43"/>
      <c r="P120" s="44" t="n">
        <f aca="false">K120</f>
        <v>0.11</v>
      </c>
      <c r="Q120" s="43"/>
    </row>
    <row r="121" customFormat="false" ht="15.75" hidden="false" customHeight="false" outlineLevel="0" collapsed="false">
      <c r="A121" s="45" t="s">
        <v>220</v>
      </c>
      <c r="B121" s="11" t="s">
        <v>221</v>
      </c>
      <c r="C121" s="12" t="s">
        <v>19</v>
      </c>
      <c r="D121" s="13" t="str">
        <f aca="false">D120</f>
        <v>шт</v>
      </c>
      <c r="E121" s="25"/>
      <c r="F121" s="15" t="n">
        <f aca="false">J121*K121</f>
        <v>24.531</v>
      </c>
      <c r="G121" s="16"/>
      <c r="I121" s="17" t="n">
        <v>1887039</v>
      </c>
      <c r="J121" s="18" t="n">
        <f aca="false">ROUND(I121/10000,2)</f>
        <v>188.7</v>
      </c>
      <c r="K121" s="18" t="n">
        <v>0.13</v>
      </c>
      <c r="L121" s="41"/>
      <c r="M121" s="42"/>
      <c r="N121" s="43"/>
      <c r="O121" s="43"/>
      <c r="P121" s="44" t="n">
        <f aca="false">K121</f>
        <v>0.13</v>
      </c>
      <c r="Q121" s="43"/>
    </row>
    <row r="122" customFormat="false" ht="15.75" hidden="false" customHeight="false" outlineLevel="0" collapsed="false">
      <c r="A122" s="45" t="s">
        <v>222</v>
      </c>
      <c r="B122" s="11" t="s">
        <v>223</v>
      </c>
      <c r="C122" s="12" t="s">
        <v>19</v>
      </c>
      <c r="D122" s="13" t="str">
        <f aca="false">D121</f>
        <v>шт</v>
      </c>
      <c r="E122" s="25"/>
      <c r="F122" s="15" t="n">
        <f aca="false">J122*K122</f>
        <v>17.694</v>
      </c>
      <c r="G122" s="16"/>
      <c r="I122" s="17" t="n">
        <v>1769431</v>
      </c>
      <c r="J122" s="18" t="n">
        <f aca="false">ROUND(I122/10000,2)</f>
        <v>176.94</v>
      </c>
      <c r="K122" s="18" t="n">
        <v>0.1</v>
      </c>
      <c r="L122" s="41"/>
      <c r="M122" s="42"/>
      <c r="N122" s="43"/>
      <c r="O122" s="43"/>
      <c r="P122" s="44" t="n">
        <f aca="false">K122</f>
        <v>0.1</v>
      </c>
      <c r="Q122" s="43"/>
    </row>
    <row r="123" customFormat="false" ht="15.75" hidden="false" customHeight="false" outlineLevel="0" collapsed="false">
      <c r="A123" s="45" t="s">
        <v>224</v>
      </c>
      <c r="B123" s="11" t="s">
        <v>225</v>
      </c>
      <c r="C123" s="12" t="s">
        <v>19</v>
      </c>
      <c r="D123" s="13" t="str">
        <f aca="false">D122</f>
        <v>шт</v>
      </c>
      <c r="E123" s="25"/>
      <c r="F123" s="15" t="n">
        <f aca="false">J123*K123</f>
        <v>21.4272</v>
      </c>
      <c r="G123" s="16"/>
      <c r="I123" s="17" t="n">
        <v>1785588</v>
      </c>
      <c r="J123" s="18" t="n">
        <f aca="false">ROUND(I123/10000,2)</f>
        <v>178.56</v>
      </c>
      <c r="K123" s="18" t="n">
        <v>0.12</v>
      </c>
      <c r="L123" s="41"/>
      <c r="M123" s="42"/>
      <c r="N123" s="43"/>
      <c r="O123" s="43"/>
      <c r="P123" s="44" t="n">
        <f aca="false">K123</f>
        <v>0.12</v>
      </c>
      <c r="Q123" s="43"/>
    </row>
    <row r="124" customFormat="false" ht="15.75" hidden="false" customHeight="false" outlineLevel="0" collapsed="false">
      <c r="A124" s="45" t="s">
        <v>226</v>
      </c>
      <c r="B124" s="11" t="s">
        <v>227</v>
      </c>
      <c r="C124" s="12" t="s">
        <v>19</v>
      </c>
      <c r="D124" s="13" t="str">
        <f aca="false">D123</f>
        <v>шт</v>
      </c>
      <c r="E124" s="25"/>
      <c r="F124" s="15" t="n">
        <f aca="false">J124*K124</f>
        <v>23.4793</v>
      </c>
      <c r="G124" s="16"/>
      <c r="I124" s="17" t="n">
        <v>1806066</v>
      </c>
      <c r="J124" s="18" t="n">
        <f aca="false">ROUND(I124/10000,2)</f>
        <v>180.61</v>
      </c>
      <c r="K124" s="18" t="n">
        <v>0.13</v>
      </c>
      <c r="L124" s="41"/>
      <c r="M124" s="42"/>
      <c r="N124" s="43"/>
      <c r="O124" s="43"/>
      <c r="P124" s="44" t="n">
        <f aca="false">K124</f>
        <v>0.13</v>
      </c>
      <c r="Q124" s="43"/>
    </row>
    <row r="125" customFormat="false" ht="15.75" hidden="false" customHeight="false" outlineLevel="0" collapsed="false">
      <c r="A125" s="45" t="s">
        <v>228</v>
      </c>
      <c r="B125" s="11" t="s">
        <v>229</v>
      </c>
      <c r="C125" s="12" t="s">
        <v>19</v>
      </c>
      <c r="D125" s="13" t="str">
        <f aca="false">D124</f>
        <v>шт</v>
      </c>
      <c r="E125" s="25"/>
      <c r="F125" s="15" t="n">
        <f aca="false">J125*K125</f>
        <v>27.3225</v>
      </c>
      <c r="G125" s="16"/>
      <c r="I125" s="17" t="n">
        <v>1821533</v>
      </c>
      <c r="J125" s="18" t="n">
        <f aca="false">ROUND(I125/10000,2)</f>
        <v>182.15</v>
      </c>
      <c r="K125" s="18" t="n">
        <v>0.15</v>
      </c>
      <c r="L125" s="41"/>
      <c r="M125" s="42"/>
      <c r="N125" s="43"/>
      <c r="O125" s="43"/>
      <c r="P125" s="44" t="n">
        <f aca="false">K125</f>
        <v>0.15</v>
      </c>
      <c r="Q125" s="43"/>
    </row>
    <row r="126" customFormat="false" ht="15.75" hidden="false" customHeight="false" outlineLevel="0" collapsed="false">
      <c r="A126" s="45" t="s">
        <v>230</v>
      </c>
      <c r="B126" s="11" t="s">
        <v>231</v>
      </c>
      <c r="C126" s="12" t="s">
        <v>19</v>
      </c>
      <c r="D126" s="13" t="str">
        <f aca="false">D125</f>
        <v>шт</v>
      </c>
      <c r="E126" s="25"/>
      <c r="F126" s="15" t="n">
        <f aca="false">J126*K126</f>
        <v>32.2558</v>
      </c>
      <c r="G126" s="16"/>
      <c r="I126" s="17" t="n">
        <v>1897430</v>
      </c>
      <c r="J126" s="18" t="n">
        <f aca="false">ROUND(I126/10000,2)</f>
        <v>189.74</v>
      </c>
      <c r="K126" s="18" t="n">
        <v>0.17</v>
      </c>
      <c r="L126" s="41"/>
      <c r="M126" s="42"/>
      <c r="N126" s="43"/>
      <c r="O126" s="43"/>
      <c r="P126" s="44" t="n">
        <f aca="false">K126</f>
        <v>0.17</v>
      </c>
      <c r="Q126" s="43"/>
    </row>
    <row r="127" customFormat="false" ht="15.75" hidden="false" customHeight="false" outlineLevel="0" collapsed="false">
      <c r="A127" s="45" t="s">
        <v>232</v>
      </c>
      <c r="B127" s="11" t="s">
        <v>233</v>
      </c>
      <c r="C127" s="12" t="s">
        <v>19</v>
      </c>
      <c r="D127" s="13" t="str">
        <f aca="false">D126</f>
        <v>шт</v>
      </c>
      <c r="E127" s="25"/>
      <c r="F127" s="15" t="n">
        <f aca="false">J127*K127</f>
        <v>34.0164</v>
      </c>
      <c r="G127" s="16"/>
      <c r="I127" s="17" t="n">
        <v>1889846</v>
      </c>
      <c r="J127" s="18" t="n">
        <f aca="false">ROUND(I127/10000,2)</f>
        <v>188.98</v>
      </c>
      <c r="K127" s="18" t="n">
        <v>0.18</v>
      </c>
      <c r="L127" s="41"/>
      <c r="M127" s="42"/>
      <c r="N127" s="43"/>
      <c r="O127" s="43"/>
      <c r="P127" s="44" t="n">
        <f aca="false">K127</f>
        <v>0.18</v>
      </c>
      <c r="Q127" s="43"/>
    </row>
    <row r="128" customFormat="false" ht="15.75" hidden="false" customHeight="false" outlineLevel="0" collapsed="false">
      <c r="A128" s="45" t="s">
        <v>234</v>
      </c>
      <c r="B128" s="11" t="s">
        <v>235</v>
      </c>
      <c r="C128" s="12" t="s">
        <v>19</v>
      </c>
      <c r="D128" s="13" t="str">
        <f aca="false">D127</f>
        <v>шт</v>
      </c>
      <c r="E128" s="25"/>
      <c r="F128" s="15" t="n">
        <f aca="false">J128*K128</f>
        <v>46.04</v>
      </c>
      <c r="G128" s="16"/>
      <c r="I128" s="17" t="n">
        <v>1841623</v>
      </c>
      <c r="J128" s="18" t="n">
        <f aca="false">ROUND(I128/10000,2)</f>
        <v>184.16</v>
      </c>
      <c r="K128" s="18" t="n">
        <v>0.25</v>
      </c>
      <c r="L128" s="41"/>
      <c r="M128" s="42"/>
      <c r="N128" s="43"/>
      <c r="O128" s="43"/>
      <c r="P128" s="44" t="n">
        <f aca="false">K128</f>
        <v>0.25</v>
      </c>
      <c r="Q128" s="43"/>
    </row>
    <row r="129" customFormat="false" ht="15.75" hidden="false" customHeight="false" outlineLevel="0" collapsed="false">
      <c r="A129" s="45" t="s">
        <v>236</v>
      </c>
      <c r="B129" s="11" t="s">
        <v>237</v>
      </c>
      <c r="C129" s="12" t="s">
        <v>19</v>
      </c>
      <c r="D129" s="13" t="str">
        <f aca="false">D128</f>
        <v>шт</v>
      </c>
      <c r="E129" s="25"/>
      <c r="F129" s="15" t="n">
        <f aca="false">J129*K129</f>
        <v>62.0136</v>
      </c>
      <c r="G129" s="16"/>
      <c r="I129" s="17" t="n">
        <v>1879217</v>
      </c>
      <c r="J129" s="18" t="n">
        <f aca="false">ROUND(I129/10000,2)</f>
        <v>187.92</v>
      </c>
      <c r="K129" s="18" t="n">
        <v>0.33</v>
      </c>
      <c r="L129" s="41"/>
      <c r="M129" s="42"/>
      <c r="N129" s="43"/>
      <c r="O129" s="43"/>
      <c r="P129" s="44" t="n">
        <f aca="false">K129</f>
        <v>0.33</v>
      </c>
      <c r="Q129" s="43"/>
    </row>
    <row r="130" customFormat="false" ht="15.75" hidden="false" customHeight="false" outlineLevel="0" collapsed="false">
      <c r="A130" s="45" t="s">
        <v>238</v>
      </c>
      <c r="B130" s="11" t="s">
        <v>239</v>
      </c>
      <c r="C130" s="12" t="s">
        <v>19</v>
      </c>
      <c r="D130" s="13" t="str">
        <f aca="false">D129</f>
        <v>шт</v>
      </c>
      <c r="E130" s="25"/>
      <c r="F130" s="15" t="n">
        <f aca="false">J130*K130</f>
        <v>2.99076</v>
      </c>
      <c r="G130" s="16"/>
      <c r="I130" s="17" t="n">
        <v>2492348</v>
      </c>
      <c r="J130" s="18" t="n">
        <f aca="false">ROUND(I130/10000,2)</f>
        <v>249.23</v>
      </c>
      <c r="K130" s="18" t="n">
        <v>0.012</v>
      </c>
      <c r="L130" s="41" t="s">
        <v>240</v>
      </c>
      <c r="M130" s="42"/>
      <c r="N130" s="43"/>
      <c r="O130" s="43"/>
      <c r="P130" s="44" t="n">
        <f aca="false">K130</f>
        <v>0.012</v>
      </c>
      <c r="Q130" s="43"/>
    </row>
    <row r="131" customFormat="false" ht="15.75" hidden="false" customHeight="false" outlineLevel="0" collapsed="false">
      <c r="A131" s="45" t="s">
        <v>241</v>
      </c>
      <c r="B131" s="11" t="s">
        <v>242</v>
      </c>
      <c r="C131" s="12" t="s">
        <v>19</v>
      </c>
      <c r="D131" s="13" t="str">
        <f aca="false">D130</f>
        <v>шт</v>
      </c>
      <c r="E131" s="25"/>
      <c r="F131" s="15" t="n">
        <f aca="false">J131*K131</f>
        <v>17.54985</v>
      </c>
      <c r="G131" s="16"/>
      <c r="I131" s="17" t="n">
        <v>2221511</v>
      </c>
      <c r="J131" s="18" t="n">
        <f aca="false">ROUND(I131/10000,2)</f>
        <v>222.15</v>
      </c>
      <c r="K131" s="18" t="n">
        <v>0.079</v>
      </c>
      <c r="L131" s="41"/>
      <c r="M131" s="42"/>
      <c r="N131" s="43"/>
      <c r="O131" s="43"/>
      <c r="P131" s="44" t="n">
        <f aca="false">K131</f>
        <v>0.079</v>
      </c>
      <c r="Q131" s="43"/>
    </row>
    <row r="132" customFormat="false" ht="15.75" hidden="false" customHeight="false" outlineLevel="0" collapsed="false">
      <c r="A132" s="45" t="s">
        <v>243</v>
      </c>
      <c r="B132" s="11" t="s">
        <v>244</v>
      </c>
      <c r="C132" s="12" t="s">
        <v>19</v>
      </c>
      <c r="D132" s="13" t="str">
        <f aca="false">D131</f>
        <v>шт</v>
      </c>
      <c r="E132" s="25"/>
      <c r="F132" s="15" t="n">
        <f aca="false">J132*K132</f>
        <v>56.34792</v>
      </c>
      <c r="G132" s="16"/>
      <c r="I132" s="17" t="n">
        <v>3295151</v>
      </c>
      <c r="J132" s="18" t="n">
        <f aca="false">ROUND(I132/10000,2)</f>
        <v>329.52</v>
      </c>
      <c r="K132" s="18" t="n">
        <v>0.171</v>
      </c>
      <c r="L132" s="41"/>
      <c r="M132" s="42"/>
      <c r="N132" s="43"/>
      <c r="O132" s="43"/>
      <c r="P132" s="44" t="n">
        <f aca="false">K132</f>
        <v>0.171</v>
      </c>
      <c r="Q132" s="43"/>
    </row>
    <row r="133" customFormat="false" ht="15.75" hidden="false" customHeight="false" outlineLevel="0" collapsed="false">
      <c r="A133" s="45" t="s">
        <v>245</v>
      </c>
      <c r="B133" s="11" t="s">
        <v>246</v>
      </c>
      <c r="C133" s="12" t="s">
        <v>19</v>
      </c>
      <c r="D133" s="13" t="str">
        <f aca="false">D132</f>
        <v>шт</v>
      </c>
      <c r="E133" s="25"/>
      <c r="F133" s="15" t="n">
        <f aca="false">J133*K133</f>
        <v>55.7923</v>
      </c>
      <c r="G133" s="16"/>
      <c r="I133" s="17" t="n">
        <v>3015787</v>
      </c>
      <c r="J133" s="18" t="n">
        <f aca="false">ROUND(I133/10000,2)</f>
        <v>301.58</v>
      </c>
      <c r="K133" s="18" t="n">
        <v>0.185</v>
      </c>
      <c r="L133" s="41"/>
      <c r="M133" s="42"/>
      <c r="N133" s="43"/>
      <c r="O133" s="43"/>
      <c r="P133" s="44" t="n">
        <f aca="false">K133</f>
        <v>0.185</v>
      </c>
      <c r="Q133" s="43"/>
    </row>
    <row r="134" customFormat="false" ht="15.75" hidden="false" customHeight="false" outlineLevel="0" collapsed="false">
      <c r="A134" s="45" t="s">
        <v>247</v>
      </c>
      <c r="B134" s="11" t="s">
        <v>248</v>
      </c>
      <c r="C134" s="12" t="s">
        <v>19</v>
      </c>
      <c r="D134" s="13" t="str">
        <f aca="false">D133</f>
        <v>шт</v>
      </c>
      <c r="E134" s="25"/>
      <c r="F134" s="15" t="n">
        <f aca="false">J134*K134</f>
        <v>60.096</v>
      </c>
      <c r="G134" s="16"/>
      <c r="I134" s="17" t="n">
        <v>3004848</v>
      </c>
      <c r="J134" s="18" t="n">
        <f aca="false">ROUND(I134/10000,2)</f>
        <v>300.48</v>
      </c>
      <c r="K134" s="18" t="n">
        <v>0.2</v>
      </c>
      <c r="L134" s="41"/>
      <c r="M134" s="42"/>
      <c r="N134" s="43"/>
      <c r="O134" s="43"/>
      <c r="P134" s="44" t="n">
        <f aca="false">K134</f>
        <v>0.2</v>
      </c>
      <c r="Q134" s="43"/>
    </row>
    <row r="135" customFormat="false" ht="15.75" hidden="false" customHeight="false" outlineLevel="0" collapsed="false">
      <c r="A135" s="45" t="s">
        <v>249</v>
      </c>
      <c r="B135" s="11" t="s">
        <v>250</v>
      </c>
      <c r="C135" s="12" t="s">
        <v>19</v>
      </c>
      <c r="D135" s="13" t="str">
        <f aca="false">D134</f>
        <v>шт</v>
      </c>
      <c r="E135" s="25"/>
      <c r="F135" s="15" t="n">
        <f aca="false">J135*K135</f>
        <v>39.13756</v>
      </c>
      <c r="G135" s="16"/>
      <c r="I135" s="17" t="n">
        <v>2541418</v>
      </c>
      <c r="J135" s="18" t="n">
        <f aca="false">ROUND(I135/10000,2)</f>
        <v>254.14</v>
      </c>
      <c r="K135" s="18" t="n">
        <v>0.154</v>
      </c>
      <c r="L135" s="41"/>
      <c r="M135" s="42"/>
      <c r="N135" s="43"/>
      <c r="O135" s="43"/>
      <c r="P135" s="44" t="n">
        <f aca="false">K135</f>
        <v>0.154</v>
      </c>
      <c r="Q135" s="43"/>
    </row>
    <row r="136" customFormat="false" ht="15.75" hidden="false" customHeight="false" outlineLevel="0" collapsed="false">
      <c r="A136" s="45" t="s">
        <v>251</v>
      </c>
      <c r="B136" s="11" t="s">
        <v>252</v>
      </c>
      <c r="C136" s="12" t="s">
        <v>19</v>
      </c>
      <c r="D136" s="13" t="str">
        <f aca="false">D135</f>
        <v>шт</v>
      </c>
      <c r="E136" s="25"/>
      <c r="F136" s="15" t="n">
        <f aca="false">J136*K136</f>
        <v>45.13008</v>
      </c>
      <c r="G136" s="16"/>
      <c r="I136" s="17" t="n">
        <v>2702374</v>
      </c>
      <c r="J136" s="18" t="n">
        <f aca="false">ROUND(I136/10000,2)</f>
        <v>270.24</v>
      </c>
      <c r="K136" s="18" t="n">
        <v>0.167</v>
      </c>
      <c r="L136" s="41"/>
      <c r="M136" s="42"/>
      <c r="N136" s="43"/>
      <c r="O136" s="43"/>
      <c r="P136" s="44" t="n">
        <f aca="false">K136</f>
        <v>0.167</v>
      </c>
      <c r="Q136" s="43"/>
    </row>
    <row r="137" customFormat="false" ht="15.75" hidden="false" customHeight="false" outlineLevel="0" collapsed="false">
      <c r="A137" s="45" t="s">
        <v>253</v>
      </c>
      <c r="B137" s="11" t="s">
        <v>254</v>
      </c>
      <c r="C137" s="12" t="s">
        <v>19</v>
      </c>
      <c r="D137" s="13" t="str">
        <f aca="false">D136</f>
        <v>шт</v>
      </c>
      <c r="E137" s="25"/>
      <c r="F137" s="15" t="n">
        <f aca="false">J137*K137</f>
        <v>72.14157</v>
      </c>
      <c r="G137" s="16"/>
      <c r="I137" s="17" t="n">
        <v>3485063</v>
      </c>
      <c r="J137" s="18" t="n">
        <f aca="false">ROUND(I137/10000,2)</f>
        <v>348.51</v>
      </c>
      <c r="K137" s="18" t="n">
        <v>0.207</v>
      </c>
      <c r="L137" s="41"/>
      <c r="M137" s="42"/>
      <c r="N137" s="43"/>
      <c r="O137" s="43"/>
      <c r="P137" s="44" t="n">
        <f aca="false">K137</f>
        <v>0.207</v>
      </c>
      <c r="Q137" s="43"/>
    </row>
    <row r="138" customFormat="false" ht="15.75" hidden="false" customHeight="false" outlineLevel="0" collapsed="false">
      <c r="A138" s="45" t="s">
        <v>255</v>
      </c>
      <c r="B138" s="11" t="s">
        <v>256</v>
      </c>
      <c r="C138" s="12" t="s">
        <v>19</v>
      </c>
      <c r="D138" s="13" t="str">
        <f aca="false">D137</f>
        <v>шт</v>
      </c>
      <c r="E138" s="25"/>
      <c r="F138" s="15" t="n">
        <f aca="false">J138*K138</f>
        <v>29.23074</v>
      </c>
      <c r="G138" s="16"/>
      <c r="I138" s="17" t="n">
        <v>2564148</v>
      </c>
      <c r="J138" s="18" t="n">
        <f aca="false">ROUND(I138/10000,2)</f>
        <v>256.41</v>
      </c>
      <c r="K138" s="18" t="n">
        <v>0.114</v>
      </c>
      <c r="L138" s="41"/>
      <c r="M138" s="42"/>
      <c r="N138" s="43"/>
      <c r="O138" s="43"/>
      <c r="P138" s="44" t="n">
        <f aca="false">K138</f>
        <v>0.114</v>
      </c>
      <c r="Q138" s="43"/>
    </row>
    <row r="139" customFormat="false" ht="15.75" hidden="false" customHeight="false" outlineLevel="0" collapsed="false">
      <c r="A139" s="45" t="s">
        <v>257</v>
      </c>
      <c r="B139" s="11" t="s">
        <v>258</v>
      </c>
      <c r="C139" s="12" t="s">
        <v>19</v>
      </c>
      <c r="D139" s="13" t="str">
        <f aca="false">D138</f>
        <v>шт</v>
      </c>
      <c r="E139" s="25"/>
      <c r="F139" s="15" t="n">
        <f aca="false">J139*K139</f>
        <v>36.1071</v>
      </c>
      <c r="G139" s="16"/>
      <c r="I139" s="17" t="n">
        <v>2674599</v>
      </c>
      <c r="J139" s="18" t="n">
        <f aca="false">ROUND(I139/10000,2)</f>
        <v>267.46</v>
      </c>
      <c r="K139" s="18" t="n">
        <v>0.135</v>
      </c>
      <c r="L139" s="41"/>
      <c r="M139" s="42"/>
      <c r="N139" s="43"/>
      <c r="O139" s="43"/>
      <c r="P139" s="44" t="n">
        <f aca="false">K139</f>
        <v>0.135</v>
      </c>
      <c r="Q139" s="43"/>
    </row>
    <row r="140" customFormat="false" ht="15.75" hidden="false" customHeight="false" outlineLevel="0" collapsed="false">
      <c r="A140" s="45" t="s">
        <v>259</v>
      </c>
      <c r="B140" s="11" t="s">
        <v>260</v>
      </c>
      <c r="C140" s="12" t="s">
        <v>19</v>
      </c>
      <c r="D140" s="13" t="str">
        <f aca="false">D139</f>
        <v>шт</v>
      </c>
      <c r="E140" s="25"/>
      <c r="F140" s="15" t="n">
        <f aca="false">J140*K140</f>
        <v>44.4885</v>
      </c>
      <c r="G140" s="16"/>
      <c r="I140" s="17" t="n">
        <v>2965853</v>
      </c>
      <c r="J140" s="18" t="n">
        <f aca="false">ROUND(I140/10000,2)</f>
        <v>296.59</v>
      </c>
      <c r="K140" s="18" t="n">
        <v>0.15</v>
      </c>
      <c r="L140" s="41"/>
      <c r="M140" s="42"/>
      <c r="N140" s="43"/>
      <c r="O140" s="43"/>
      <c r="P140" s="44" t="n">
        <f aca="false">K140</f>
        <v>0.15</v>
      </c>
      <c r="Q140" s="43"/>
    </row>
    <row r="141" customFormat="false" ht="15.75" hidden="false" customHeight="false" outlineLevel="0" collapsed="false">
      <c r="A141" s="45" t="s">
        <v>261</v>
      </c>
      <c r="B141" s="11" t="s">
        <v>262</v>
      </c>
      <c r="C141" s="12" t="s">
        <v>19</v>
      </c>
      <c r="D141" s="13" t="str">
        <f aca="false">D140</f>
        <v>шт</v>
      </c>
      <c r="E141" s="25"/>
      <c r="F141" s="15" t="n">
        <f aca="false">J141*K141</f>
        <v>55.8256</v>
      </c>
      <c r="G141" s="16"/>
      <c r="I141" s="17" t="n">
        <v>3403961</v>
      </c>
      <c r="J141" s="18" t="n">
        <f aca="false">ROUND(I141/10000,2)</f>
        <v>340.4</v>
      </c>
      <c r="K141" s="18" t="n">
        <v>0.164</v>
      </c>
      <c r="L141" s="41"/>
      <c r="M141" s="42"/>
      <c r="N141" s="43"/>
      <c r="O141" s="43"/>
      <c r="P141" s="44" t="n">
        <f aca="false">K141</f>
        <v>0.164</v>
      </c>
      <c r="Q141" s="43"/>
    </row>
    <row r="142" customFormat="false" ht="15.75" hidden="false" customHeight="false" outlineLevel="0" collapsed="false">
      <c r="A142" s="45" t="s">
        <v>263</v>
      </c>
      <c r="B142" s="11" t="s">
        <v>264</v>
      </c>
      <c r="C142" s="12" t="s">
        <v>19</v>
      </c>
      <c r="D142" s="13" t="str">
        <f aca="false">D141</f>
        <v>шт</v>
      </c>
      <c r="E142" s="25"/>
      <c r="F142" s="15" t="n">
        <f aca="false">J142*K142</f>
        <v>2.81523</v>
      </c>
      <c r="G142" s="16"/>
      <c r="I142" s="17" t="n">
        <v>2559339</v>
      </c>
      <c r="J142" s="18" t="n">
        <f aca="false">ROUND(I142/10000,2)</f>
        <v>255.93</v>
      </c>
      <c r="K142" s="18" t="n">
        <v>0.011</v>
      </c>
      <c r="L142" s="41" t="s">
        <v>265</v>
      </c>
      <c r="M142" s="42"/>
      <c r="N142" s="43"/>
      <c r="O142" s="43"/>
      <c r="P142" s="44" t="n">
        <f aca="false">K142</f>
        <v>0.011</v>
      </c>
      <c r="Q142" s="43"/>
    </row>
    <row r="143" customFormat="false" ht="15.75" hidden="false" customHeight="false" outlineLevel="0" collapsed="false">
      <c r="A143" s="45" t="s">
        <v>266</v>
      </c>
      <c r="B143" s="11" t="s">
        <v>267</v>
      </c>
      <c r="C143" s="12" t="s">
        <v>19</v>
      </c>
      <c r="D143" s="13" t="str">
        <f aca="false">D142</f>
        <v>шт</v>
      </c>
      <c r="E143" s="25"/>
      <c r="F143" s="15" t="n">
        <f aca="false">J143*K143</f>
        <v>3.41908</v>
      </c>
      <c r="G143" s="16"/>
      <c r="I143" s="17" t="n">
        <v>2442169</v>
      </c>
      <c r="J143" s="18" t="n">
        <f aca="false">ROUND(I143/10000,2)</f>
        <v>244.22</v>
      </c>
      <c r="K143" s="18" t="n">
        <v>0.014</v>
      </c>
      <c r="L143" s="41"/>
      <c r="M143" s="42"/>
      <c r="N143" s="43"/>
      <c r="O143" s="43"/>
      <c r="P143" s="44" t="n">
        <f aca="false">K143</f>
        <v>0.014</v>
      </c>
      <c r="Q143" s="43"/>
    </row>
    <row r="144" customFormat="false" ht="15.75" hidden="false" customHeight="false" outlineLevel="0" collapsed="false">
      <c r="A144" s="45" t="s">
        <v>268</v>
      </c>
      <c r="B144" s="11" t="s">
        <v>269</v>
      </c>
      <c r="C144" s="12" t="s">
        <v>19</v>
      </c>
      <c r="D144" s="13" t="str">
        <f aca="false">D143</f>
        <v>шт</v>
      </c>
      <c r="E144" s="25"/>
      <c r="F144" s="15" t="n">
        <f aca="false">J144*K144</f>
        <v>4.02509</v>
      </c>
      <c r="G144" s="16"/>
      <c r="I144" s="17" t="n">
        <v>2367749</v>
      </c>
      <c r="J144" s="18" t="n">
        <f aca="false">ROUND(I144/10000,2)</f>
        <v>236.77</v>
      </c>
      <c r="K144" s="18" t="n">
        <v>0.017</v>
      </c>
      <c r="L144" s="41"/>
      <c r="M144" s="42"/>
      <c r="N144" s="43"/>
      <c r="O144" s="43"/>
      <c r="P144" s="44" t="n">
        <f aca="false">K144</f>
        <v>0.017</v>
      </c>
      <c r="Q144" s="43"/>
    </row>
    <row r="145" customFormat="false" ht="15.75" hidden="false" customHeight="false" outlineLevel="0" collapsed="false">
      <c r="A145" s="45" t="s">
        <v>270</v>
      </c>
      <c r="B145" s="11" t="s">
        <v>271</v>
      </c>
      <c r="C145" s="12" t="s">
        <v>19</v>
      </c>
      <c r="D145" s="13" t="str">
        <f aca="false">D144</f>
        <v>шт</v>
      </c>
      <c r="E145" s="25"/>
      <c r="F145" s="15" t="n">
        <f aca="false">J145*K145</f>
        <v>4.48938</v>
      </c>
      <c r="G145" s="16"/>
      <c r="I145" s="17" t="n">
        <v>2494100</v>
      </c>
      <c r="J145" s="18" t="n">
        <f aca="false">ROUND(I145/10000,2)</f>
        <v>249.41</v>
      </c>
      <c r="K145" s="18" t="n">
        <v>0.018</v>
      </c>
      <c r="L145" s="41"/>
      <c r="M145" s="42"/>
      <c r="N145" s="43"/>
      <c r="O145" s="43"/>
      <c r="P145" s="44" t="n">
        <f aca="false">K145</f>
        <v>0.018</v>
      </c>
      <c r="Q145" s="43"/>
    </row>
    <row r="146" customFormat="false" ht="15.75" hidden="false" customHeight="false" outlineLevel="0" collapsed="false">
      <c r="A146" s="45" t="s">
        <v>272</v>
      </c>
      <c r="B146" s="11" t="s">
        <v>273</v>
      </c>
      <c r="C146" s="12" t="s">
        <v>19</v>
      </c>
      <c r="D146" s="13" t="str">
        <f aca="false">D145</f>
        <v>шт</v>
      </c>
      <c r="E146" s="25"/>
      <c r="F146" s="15" t="n">
        <f aca="false">J146*K146</f>
        <v>5.34072</v>
      </c>
      <c r="G146" s="16"/>
      <c r="I146" s="17" t="n">
        <v>2543189</v>
      </c>
      <c r="J146" s="18" t="n">
        <f aca="false">ROUND(I146/10000,2)</f>
        <v>254.32</v>
      </c>
      <c r="K146" s="18" t="n">
        <v>0.021</v>
      </c>
      <c r="L146" s="41"/>
      <c r="M146" s="42"/>
      <c r="N146" s="43"/>
      <c r="O146" s="43"/>
      <c r="P146" s="44" t="n">
        <f aca="false">K146</f>
        <v>0.021</v>
      </c>
      <c r="Q146" s="43"/>
    </row>
    <row r="147" customFormat="false" ht="15.75" hidden="false" customHeight="false" outlineLevel="0" collapsed="false">
      <c r="A147" s="45" t="s">
        <v>274</v>
      </c>
      <c r="B147" s="11" t="s">
        <v>275</v>
      </c>
      <c r="C147" s="12" t="s">
        <v>19</v>
      </c>
      <c r="D147" s="13" t="str">
        <f aca="false">D146</f>
        <v>шт</v>
      </c>
      <c r="E147" s="25"/>
      <c r="F147" s="15" t="n">
        <f aca="false">J147*K147</f>
        <v>9.7275</v>
      </c>
      <c r="G147" s="16"/>
      <c r="I147" s="17" t="n">
        <v>1945485</v>
      </c>
      <c r="J147" s="18" t="n">
        <f aca="false">ROUND(I147/10000,2)</f>
        <v>194.55</v>
      </c>
      <c r="K147" s="18" t="n">
        <v>0.05</v>
      </c>
      <c r="L147" s="41"/>
      <c r="M147" s="42"/>
      <c r="N147" s="43"/>
      <c r="O147" s="43"/>
      <c r="P147" s="44" t="n">
        <f aca="false">K147</f>
        <v>0.05</v>
      </c>
      <c r="Q147" s="43"/>
    </row>
    <row r="148" customFormat="false" ht="15.75" hidden="false" customHeight="false" outlineLevel="0" collapsed="false">
      <c r="A148" s="45" t="s">
        <v>276</v>
      </c>
      <c r="B148" s="11" t="s">
        <v>277</v>
      </c>
      <c r="C148" s="12" t="s">
        <v>19</v>
      </c>
      <c r="D148" s="13" t="str">
        <f aca="false">D147</f>
        <v>шт</v>
      </c>
      <c r="E148" s="25"/>
      <c r="F148" s="15" t="n">
        <f aca="false">J148*K148</f>
        <v>10.8052</v>
      </c>
      <c r="G148" s="16"/>
      <c r="I148" s="17" t="n">
        <v>1929545</v>
      </c>
      <c r="J148" s="18" t="n">
        <f aca="false">ROUND(I148/10000,2)</f>
        <v>192.95</v>
      </c>
      <c r="K148" s="18" t="n">
        <v>0.056</v>
      </c>
      <c r="L148" s="41"/>
      <c r="M148" s="42"/>
      <c r="N148" s="43"/>
      <c r="O148" s="43"/>
      <c r="P148" s="44" t="n">
        <f aca="false">K148</f>
        <v>0.056</v>
      </c>
      <c r="Q148" s="43"/>
    </row>
    <row r="149" customFormat="false" ht="15.75" hidden="false" customHeight="false" outlineLevel="0" collapsed="false">
      <c r="A149" s="45" t="s">
        <v>278</v>
      </c>
      <c r="B149" s="11" t="s">
        <v>279</v>
      </c>
      <c r="C149" s="12" t="s">
        <v>19</v>
      </c>
      <c r="D149" s="13" t="str">
        <f aca="false">D148</f>
        <v>шт</v>
      </c>
      <c r="E149" s="25"/>
      <c r="F149" s="15" t="n">
        <f aca="false">J149*K149</f>
        <v>11.32446</v>
      </c>
      <c r="G149" s="16"/>
      <c r="I149" s="17" t="n">
        <v>1919367</v>
      </c>
      <c r="J149" s="18" t="n">
        <f aca="false">ROUND(I149/10000,2)</f>
        <v>191.94</v>
      </c>
      <c r="K149" s="18" t="n">
        <v>0.059</v>
      </c>
      <c r="L149" s="41"/>
      <c r="M149" s="42"/>
      <c r="N149" s="43"/>
      <c r="O149" s="43"/>
      <c r="P149" s="44" t="n">
        <f aca="false">K149</f>
        <v>0.059</v>
      </c>
      <c r="Q149" s="43"/>
    </row>
    <row r="150" customFormat="false" ht="15.75" hidden="false" customHeight="false" outlineLevel="0" collapsed="false">
      <c r="A150" s="45" t="s">
        <v>280</v>
      </c>
      <c r="B150" s="11" t="s">
        <v>281</v>
      </c>
      <c r="C150" s="12" t="s">
        <v>19</v>
      </c>
      <c r="D150" s="13" t="str">
        <f aca="false">D149</f>
        <v>шт</v>
      </c>
      <c r="E150" s="25"/>
      <c r="F150" s="15" t="n">
        <f aca="false">J150*K150</f>
        <v>13.2015</v>
      </c>
      <c r="G150" s="16"/>
      <c r="I150" s="17" t="n">
        <v>2030993</v>
      </c>
      <c r="J150" s="18" t="n">
        <f aca="false">ROUND(I150/10000,2)</f>
        <v>203.1</v>
      </c>
      <c r="K150" s="18" t="n">
        <v>0.065</v>
      </c>
      <c r="L150" s="41"/>
      <c r="M150" s="42"/>
      <c r="N150" s="43"/>
      <c r="O150" s="43"/>
      <c r="P150" s="44" t="n">
        <f aca="false">K150</f>
        <v>0.065</v>
      </c>
      <c r="Q150" s="43"/>
    </row>
    <row r="151" customFormat="false" ht="15.75" hidden="false" customHeight="false" outlineLevel="0" collapsed="false">
      <c r="A151" s="45" t="s">
        <v>282</v>
      </c>
      <c r="B151" s="11" t="s">
        <v>283</v>
      </c>
      <c r="C151" s="12" t="s">
        <v>19</v>
      </c>
      <c r="D151" s="13" t="str">
        <f aca="false">D150</f>
        <v>шт</v>
      </c>
      <c r="E151" s="25"/>
      <c r="F151" s="15" t="n">
        <f aca="false">J151*K151</f>
        <v>13.75572</v>
      </c>
      <c r="G151" s="16"/>
      <c r="I151" s="17" t="n">
        <v>2022942</v>
      </c>
      <c r="J151" s="18" t="n">
        <f aca="false">ROUND(I151/10000,2)</f>
        <v>202.29</v>
      </c>
      <c r="K151" s="18" t="n">
        <v>0.068</v>
      </c>
      <c r="L151" s="41"/>
      <c r="M151" s="42"/>
      <c r="N151" s="43"/>
      <c r="O151" s="43"/>
      <c r="P151" s="44" t="n">
        <f aca="false">K151</f>
        <v>0.068</v>
      </c>
      <c r="Q151" s="43"/>
    </row>
    <row r="152" customFormat="false" ht="15.75" hidden="false" customHeight="false" outlineLevel="0" collapsed="false">
      <c r="A152" s="45" t="s">
        <v>284</v>
      </c>
      <c r="B152" s="11" t="s">
        <v>285</v>
      </c>
      <c r="C152" s="12" t="s">
        <v>19</v>
      </c>
      <c r="D152" s="13" t="str">
        <f aca="false">D151</f>
        <v>шт</v>
      </c>
      <c r="E152" s="25"/>
      <c r="F152" s="15" t="n">
        <f aca="false">J152*K152</f>
        <v>7.05541</v>
      </c>
      <c r="G152" s="16"/>
      <c r="I152" s="17" t="n">
        <v>2432948</v>
      </c>
      <c r="J152" s="18" t="n">
        <f aca="false">ROUND(I152/10000,2)</f>
        <v>243.29</v>
      </c>
      <c r="K152" s="18" t="n">
        <v>0.029</v>
      </c>
      <c r="L152" s="41"/>
      <c r="M152" s="42"/>
      <c r="N152" s="43"/>
      <c r="O152" s="43"/>
      <c r="P152" s="44" t="n">
        <f aca="false">K152</f>
        <v>0.029</v>
      </c>
      <c r="Q152" s="43"/>
    </row>
    <row r="153" customFormat="false" ht="15.75" hidden="false" customHeight="false" outlineLevel="0" collapsed="false">
      <c r="A153" s="45" t="s">
        <v>286</v>
      </c>
      <c r="B153" s="11" t="s">
        <v>287</v>
      </c>
      <c r="C153" s="12" t="s">
        <v>19</v>
      </c>
      <c r="D153" s="13" t="str">
        <f aca="false">D152</f>
        <v>шт</v>
      </c>
      <c r="E153" s="25"/>
      <c r="F153" s="15" t="n">
        <f aca="false">J153*K153</f>
        <v>9.19065</v>
      </c>
      <c r="G153" s="16"/>
      <c r="I153" s="17" t="n">
        <v>2625934</v>
      </c>
      <c r="J153" s="18" t="n">
        <f aca="false">ROUND(I153/10000,2)</f>
        <v>262.59</v>
      </c>
      <c r="K153" s="18" t="n">
        <v>0.035</v>
      </c>
      <c r="L153" s="41"/>
      <c r="M153" s="42"/>
      <c r="N153" s="43"/>
      <c r="O153" s="43"/>
      <c r="P153" s="44" t="n">
        <f aca="false">K153</f>
        <v>0.035</v>
      </c>
      <c r="Q153" s="43"/>
    </row>
    <row r="154" customFormat="false" ht="15.75" hidden="false" customHeight="false" outlineLevel="0" collapsed="false">
      <c r="A154" s="45" t="s">
        <v>288</v>
      </c>
      <c r="B154" s="11" t="s">
        <v>289</v>
      </c>
      <c r="C154" s="12" t="s">
        <v>19</v>
      </c>
      <c r="D154" s="13" t="str">
        <f aca="false">D153</f>
        <v>шт</v>
      </c>
      <c r="E154" s="25"/>
      <c r="F154" s="15" t="n">
        <f aca="false">J154*K154</f>
        <v>12.43981</v>
      </c>
      <c r="G154" s="16"/>
      <c r="I154" s="17" t="n">
        <v>3034091</v>
      </c>
      <c r="J154" s="18" t="n">
        <f aca="false">ROUND(I154/10000,2)</f>
        <v>303.41</v>
      </c>
      <c r="K154" s="18" t="n">
        <v>0.041</v>
      </c>
      <c r="L154" s="41"/>
      <c r="M154" s="42"/>
      <c r="N154" s="43"/>
      <c r="O154" s="43"/>
      <c r="P154" s="44" t="n">
        <f aca="false">K154</f>
        <v>0.041</v>
      </c>
      <c r="Q154" s="43"/>
    </row>
    <row r="155" customFormat="false" ht="15.75" hidden="false" customHeight="false" outlineLevel="0" collapsed="false">
      <c r="A155" s="45" t="s">
        <v>290</v>
      </c>
      <c r="B155" s="11" t="s">
        <v>291</v>
      </c>
      <c r="C155" s="12" t="s">
        <v>19</v>
      </c>
      <c r="D155" s="13" t="str">
        <f aca="false">D154</f>
        <v>шт</v>
      </c>
      <c r="E155" s="25"/>
      <c r="F155" s="15" t="n">
        <f aca="false">J155*K155</f>
        <v>18.56396</v>
      </c>
      <c r="G155" s="16"/>
      <c r="I155" s="17" t="n">
        <v>2158592</v>
      </c>
      <c r="J155" s="18" t="n">
        <f aca="false">ROUND(I155/10000,2)</f>
        <v>215.86</v>
      </c>
      <c r="K155" s="18" t="n">
        <v>0.086</v>
      </c>
      <c r="L155" s="41"/>
      <c r="M155" s="42"/>
      <c r="N155" s="43"/>
      <c r="O155" s="43"/>
      <c r="P155" s="44" t="n">
        <f aca="false">K155</f>
        <v>0.086</v>
      </c>
      <c r="Q155" s="43"/>
    </row>
    <row r="156" customFormat="false" ht="15.75" hidden="false" customHeight="false" outlineLevel="0" collapsed="false">
      <c r="A156" s="45" t="s">
        <v>292</v>
      </c>
      <c r="B156" s="11" t="s">
        <v>293</v>
      </c>
      <c r="C156" s="12" t="s">
        <v>19</v>
      </c>
      <c r="D156" s="13" t="str">
        <f aca="false">D155</f>
        <v>шт</v>
      </c>
      <c r="E156" s="25"/>
      <c r="F156" s="15" t="n">
        <f aca="false">J156*K156</f>
        <v>8.45543</v>
      </c>
      <c r="G156" s="16"/>
      <c r="I156" s="17" t="n">
        <v>2062346</v>
      </c>
      <c r="J156" s="18" t="n">
        <f aca="false">ROUND(I156/10000,2)</f>
        <v>206.23</v>
      </c>
      <c r="K156" s="18" t="n">
        <v>0.041</v>
      </c>
      <c r="L156" s="41"/>
      <c r="M156" s="42"/>
      <c r="N156" s="43"/>
      <c r="O156" s="43"/>
      <c r="P156" s="44" t="n">
        <f aca="false">K156</f>
        <v>0.041</v>
      </c>
      <c r="Q156" s="43"/>
    </row>
    <row r="157" customFormat="false" ht="15.75" hidden="false" customHeight="false" outlineLevel="0" collapsed="false">
      <c r="A157" s="45" t="s">
        <v>294</v>
      </c>
      <c r="B157" s="11" t="s">
        <v>295</v>
      </c>
      <c r="C157" s="12" t="s">
        <v>19</v>
      </c>
      <c r="D157" s="13" t="str">
        <f aca="false">D156</f>
        <v>шт</v>
      </c>
      <c r="E157" s="25"/>
      <c r="F157" s="15" t="n">
        <f aca="false">J157*K157</f>
        <v>22.46944</v>
      </c>
      <c r="G157" s="16"/>
      <c r="I157" s="17" t="n">
        <v>2292796</v>
      </c>
      <c r="J157" s="18" t="n">
        <f aca="false">ROUND(I157/10000,2)</f>
        <v>229.28</v>
      </c>
      <c r="K157" s="18" t="n">
        <v>0.098</v>
      </c>
      <c r="L157" s="41"/>
      <c r="M157" s="42"/>
      <c r="N157" s="43"/>
      <c r="O157" s="43"/>
      <c r="P157" s="44" t="n">
        <f aca="false">K157</f>
        <v>0.098</v>
      </c>
      <c r="Q157" s="43"/>
    </row>
    <row r="158" customFormat="false" ht="15.75" hidden="false" customHeight="false" outlineLevel="0" collapsed="false">
      <c r="A158" s="45" t="s">
        <v>296</v>
      </c>
      <c r="B158" s="11" t="s">
        <v>297</v>
      </c>
      <c r="C158" s="12" t="s">
        <v>19</v>
      </c>
      <c r="D158" s="13" t="str">
        <f aca="false">D157</f>
        <v>шт</v>
      </c>
      <c r="E158" s="25"/>
      <c r="F158" s="15" t="n">
        <f aca="false">J158*K158</f>
        <v>10.16422</v>
      </c>
      <c r="G158" s="16"/>
      <c r="I158" s="17" t="n">
        <v>2162586</v>
      </c>
      <c r="J158" s="18" t="n">
        <f aca="false">ROUND(I158/10000,2)</f>
        <v>216.26</v>
      </c>
      <c r="K158" s="18" t="n">
        <v>0.047</v>
      </c>
      <c r="L158" s="41"/>
      <c r="M158" s="42"/>
      <c r="N158" s="43"/>
      <c r="O158" s="43"/>
      <c r="P158" s="44" t="n">
        <f aca="false">K158</f>
        <v>0.047</v>
      </c>
      <c r="Q158" s="43"/>
    </row>
    <row r="159" customFormat="false" ht="15.75" hidden="false" customHeight="false" outlineLevel="0" collapsed="false">
      <c r="A159" s="45" t="s">
        <v>298</v>
      </c>
      <c r="B159" s="11" t="s">
        <v>299</v>
      </c>
      <c r="C159" s="12" t="s">
        <v>19</v>
      </c>
      <c r="D159" s="13" t="str">
        <f aca="false">D158</f>
        <v>шт</v>
      </c>
      <c r="E159" s="25"/>
      <c r="F159" s="15" t="n">
        <f aca="false">J159*K159</f>
        <v>30.63879</v>
      </c>
      <c r="G159" s="16"/>
      <c r="I159" s="17" t="n">
        <v>2618683</v>
      </c>
      <c r="J159" s="18" t="n">
        <f aca="false">ROUND(I159/10000,2)</f>
        <v>261.87</v>
      </c>
      <c r="K159" s="18" t="n">
        <v>0.117</v>
      </c>
      <c r="L159" s="41"/>
      <c r="M159" s="42"/>
      <c r="N159" s="43"/>
      <c r="O159" s="43"/>
      <c r="P159" s="44" t="n">
        <f aca="false">K159</f>
        <v>0.117</v>
      </c>
      <c r="Q159" s="43"/>
    </row>
    <row r="160" customFormat="false" ht="15.75" hidden="false" customHeight="false" outlineLevel="0" collapsed="false">
      <c r="A160" s="45" t="s">
        <v>300</v>
      </c>
      <c r="B160" s="11" t="s">
        <v>301</v>
      </c>
      <c r="C160" s="12" t="s">
        <v>19</v>
      </c>
      <c r="D160" s="13" t="str">
        <f aca="false">D159</f>
        <v>шт</v>
      </c>
      <c r="E160" s="25"/>
      <c r="F160" s="15" t="n">
        <f aca="false">J160*K160</f>
        <v>12.75512</v>
      </c>
      <c r="G160" s="16"/>
      <c r="I160" s="17" t="n">
        <v>2277670</v>
      </c>
      <c r="J160" s="18" t="n">
        <f aca="false">ROUND(I160/10000,2)</f>
        <v>227.77</v>
      </c>
      <c r="K160" s="18" t="n">
        <v>0.056</v>
      </c>
      <c r="L160" s="41"/>
      <c r="M160" s="42"/>
      <c r="N160" s="43"/>
      <c r="O160" s="43"/>
      <c r="P160" s="44" t="n">
        <f aca="false">K160</f>
        <v>0.056</v>
      </c>
      <c r="Q160" s="43"/>
    </row>
    <row r="161" customFormat="false" ht="15.75" hidden="false" customHeight="false" outlineLevel="0" collapsed="false">
      <c r="A161" s="45" t="s">
        <v>302</v>
      </c>
      <c r="B161" s="11" t="s">
        <v>303</v>
      </c>
      <c r="C161" s="12" t="s">
        <v>19</v>
      </c>
      <c r="D161" s="13" t="str">
        <f aca="false">D160</f>
        <v>шт</v>
      </c>
      <c r="E161" s="25"/>
      <c r="F161" s="15" t="n">
        <f aca="false">J161*K161</f>
        <v>14.08144</v>
      </c>
      <c r="G161" s="16"/>
      <c r="I161" s="17" t="n">
        <v>2271181</v>
      </c>
      <c r="J161" s="18" t="n">
        <f aca="false">ROUND(I161/10000,2)</f>
        <v>227.12</v>
      </c>
      <c r="K161" s="18" t="n">
        <v>0.062</v>
      </c>
      <c r="L161" s="41"/>
      <c r="M161" s="42"/>
      <c r="N161" s="43"/>
      <c r="O161" s="43"/>
      <c r="P161" s="44" t="n">
        <f aca="false">K161</f>
        <v>0.062</v>
      </c>
      <c r="Q161" s="43"/>
    </row>
    <row r="162" customFormat="false" ht="15.75" hidden="false" customHeight="false" outlineLevel="0" collapsed="false">
      <c r="A162" s="45" t="s">
        <v>304</v>
      </c>
      <c r="B162" s="11" t="s">
        <v>305</v>
      </c>
      <c r="C162" s="12" t="s">
        <v>19</v>
      </c>
      <c r="D162" s="13" t="str">
        <f aca="false">D161</f>
        <v>шт</v>
      </c>
      <c r="E162" s="25"/>
      <c r="F162" s="15" t="n">
        <f aca="false">J162*K162</f>
        <v>41.57946</v>
      </c>
      <c r="G162" s="16"/>
      <c r="I162" s="17" t="n">
        <v>3553844</v>
      </c>
      <c r="J162" s="18" t="n">
        <f aca="false">ROUND(I162/10000,2)</f>
        <v>355.38</v>
      </c>
      <c r="K162" s="18" t="n">
        <v>0.117</v>
      </c>
      <c r="L162" s="41"/>
      <c r="M162" s="42"/>
      <c r="N162" s="43"/>
      <c r="O162" s="43"/>
      <c r="P162" s="44" t="n">
        <f aca="false">K162</f>
        <v>0.117</v>
      </c>
      <c r="Q162" s="43"/>
    </row>
    <row r="163" customFormat="false" ht="15.75" hidden="false" customHeight="false" outlineLevel="0" collapsed="false">
      <c r="A163" s="45" t="s">
        <v>306</v>
      </c>
      <c r="B163" s="11" t="s">
        <v>307</v>
      </c>
      <c r="C163" s="12" t="s">
        <v>19</v>
      </c>
      <c r="D163" s="13" t="str">
        <f aca="false">D162</f>
        <v>шт</v>
      </c>
      <c r="E163" s="25"/>
      <c r="F163" s="15" t="n">
        <f aca="false">J163*K163</f>
        <v>65.25723</v>
      </c>
      <c r="G163" s="16"/>
      <c r="I163" s="17" t="n">
        <v>5058745</v>
      </c>
      <c r="J163" s="18" t="n">
        <f aca="false">ROUND(I163/10000,2)</f>
        <v>505.87</v>
      </c>
      <c r="K163" s="18" t="n">
        <v>0.129</v>
      </c>
      <c r="L163" s="41"/>
      <c r="M163" s="42"/>
      <c r="N163" s="43"/>
      <c r="O163" s="43"/>
      <c r="P163" s="44" t="n">
        <f aca="false">K163</f>
        <v>0.129</v>
      </c>
      <c r="Q163" s="43"/>
    </row>
    <row r="164" customFormat="false" ht="15.75" hidden="false" customHeight="false" outlineLevel="0" collapsed="false">
      <c r="A164" s="45" t="s">
        <v>308</v>
      </c>
      <c r="B164" s="11" t="s">
        <v>309</v>
      </c>
      <c r="C164" s="12" t="s">
        <v>19</v>
      </c>
      <c r="D164" s="13" t="str">
        <f aca="false">D163</f>
        <v>шт</v>
      </c>
      <c r="E164" s="25"/>
      <c r="F164" s="15" t="n">
        <f aca="false">J164*K164</f>
        <v>42.02175</v>
      </c>
      <c r="G164" s="16"/>
      <c r="I164" s="17" t="n">
        <v>3257529</v>
      </c>
      <c r="J164" s="18" t="n">
        <f aca="false">ROUND(I164/10000,2)</f>
        <v>325.75</v>
      </c>
      <c r="K164" s="18" t="n">
        <v>0.129</v>
      </c>
      <c r="L164" s="41"/>
      <c r="M164" s="42"/>
      <c r="N164" s="43"/>
      <c r="O164" s="43"/>
      <c r="P164" s="44" t="n">
        <f aca="false">K164</f>
        <v>0.129</v>
      </c>
      <c r="Q164" s="43"/>
    </row>
    <row r="165" customFormat="false" ht="15.75" hidden="false" customHeight="false" outlineLevel="0" collapsed="false">
      <c r="A165" s="45" t="s">
        <v>310</v>
      </c>
      <c r="B165" s="11" t="s">
        <v>311</v>
      </c>
      <c r="C165" s="12" t="s">
        <v>19</v>
      </c>
      <c r="D165" s="13" t="str">
        <f aca="false">D164</f>
        <v>шт</v>
      </c>
      <c r="E165" s="25"/>
      <c r="F165" s="15" t="n">
        <f aca="false">J165*K165</f>
        <v>28.96782</v>
      </c>
      <c r="G165" s="16"/>
      <c r="I165" s="17" t="n">
        <v>2955852</v>
      </c>
      <c r="J165" s="18" t="n">
        <f aca="false">ROUND(I165/10000,2)</f>
        <v>295.59</v>
      </c>
      <c r="K165" s="18" t="n">
        <v>0.098</v>
      </c>
      <c r="L165" s="41"/>
      <c r="M165" s="42"/>
      <c r="N165" s="43"/>
      <c r="O165" s="43"/>
      <c r="P165" s="44" t="n">
        <f aca="false">K165</f>
        <v>0.098</v>
      </c>
      <c r="Q165" s="43"/>
    </row>
    <row r="166" customFormat="false" ht="15.75" hidden="false" customHeight="false" outlineLevel="0" collapsed="false">
      <c r="A166" s="45" t="s">
        <v>312</v>
      </c>
      <c r="B166" s="11" t="s">
        <v>313</v>
      </c>
      <c r="C166" s="12" t="s">
        <v>19</v>
      </c>
      <c r="D166" s="13" t="str">
        <f aca="false">D165</f>
        <v>шт</v>
      </c>
      <c r="E166" s="25"/>
      <c r="F166" s="15" t="n">
        <f aca="false">J166*K166</f>
        <v>35.67447</v>
      </c>
      <c r="G166" s="16"/>
      <c r="I166" s="17" t="n">
        <v>3049050</v>
      </c>
      <c r="J166" s="18" t="n">
        <f aca="false">ROUND(I166/10000,2)</f>
        <v>304.91</v>
      </c>
      <c r="K166" s="18" t="n">
        <v>0.117</v>
      </c>
      <c r="L166" s="41"/>
      <c r="M166" s="42"/>
      <c r="N166" s="43"/>
      <c r="O166" s="43"/>
      <c r="P166" s="44" t="n">
        <f aca="false">K166</f>
        <v>0.117</v>
      </c>
      <c r="Q166" s="43"/>
    </row>
    <row r="167" customFormat="false" ht="15.75" hidden="false" customHeight="false" outlineLevel="0" collapsed="false">
      <c r="A167" s="45" t="s">
        <v>314</v>
      </c>
      <c r="B167" s="11" t="s">
        <v>315</v>
      </c>
      <c r="C167" s="12" t="s">
        <v>19</v>
      </c>
      <c r="D167" s="13" t="str">
        <f aca="false">D166</f>
        <v>шт</v>
      </c>
      <c r="E167" s="25"/>
      <c r="F167" s="15" t="n">
        <f aca="false">J167*K167</f>
        <v>47.16498</v>
      </c>
      <c r="G167" s="16"/>
      <c r="I167" s="17" t="n">
        <v>3656233</v>
      </c>
      <c r="J167" s="18" t="n">
        <f aca="false">ROUND(I167/10000,2)</f>
        <v>365.62</v>
      </c>
      <c r="K167" s="18" t="n">
        <v>0.129</v>
      </c>
      <c r="L167" s="41"/>
      <c r="M167" s="42"/>
      <c r="N167" s="43"/>
      <c r="O167" s="43"/>
      <c r="P167" s="44" t="n">
        <f aca="false">K167</f>
        <v>0.129</v>
      </c>
      <c r="Q167" s="43"/>
    </row>
    <row r="168" customFormat="false" ht="15.75" hidden="false" customHeight="false" outlineLevel="0" collapsed="false">
      <c r="A168" s="45" t="s">
        <v>316</v>
      </c>
      <c r="B168" s="11" t="s">
        <v>317</v>
      </c>
      <c r="C168" s="12" t="s">
        <v>19</v>
      </c>
      <c r="D168" s="13" t="str">
        <f aca="false">D183</f>
        <v>шт</v>
      </c>
      <c r="E168" s="25"/>
      <c r="F168" s="15" t="n">
        <f aca="false">J168*K168</f>
        <v>23.009</v>
      </c>
      <c r="G168" s="16"/>
      <c r="I168" s="17" t="n">
        <v>2300850</v>
      </c>
      <c r="J168" s="18" t="n">
        <f aca="false">ROUND(I168/10000,2)</f>
        <v>230.09</v>
      </c>
      <c r="K168" s="18" t="n">
        <v>0.1</v>
      </c>
      <c r="L168" s="46" t="s">
        <v>318</v>
      </c>
      <c r="M168" s="42"/>
      <c r="N168" s="43"/>
      <c r="O168" s="43"/>
      <c r="P168" s="44" t="n">
        <f aca="false">K168</f>
        <v>0.1</v>
      </c>
      <c r="Q168" s="43"/>
    </row>
    <row r="169" customFormat="false" ht="15.75" hidden="false" customHeight="false" outlineLevel="0" collapsed="false">
      <c r="A169" s="45" t="s">
        <v>319</v>
      </c>
      <c r="B169" s="11" t="s">
        <v>320</v>
      </c>
      <c r="C169" s="12" t="s">
        <v>19</v>
      </c>
      <c r="D169" s="13" t="str">
        <f aca="false">D168</f>
        <v>шт</v>
      </c>
      <c r="E169" s="25"/>
      <c r="F169" s="15" t="n">
        <f aca="false">J169*K169</f>
        <v>25.0437</v>
      </c>
      <c r="G169" s="16"/>
      <c r="I169" s="17" t="n">
        <v>2276660</v>
      </c>
      <c r="J169" s="18" t="n">
        <f aca="false">ROUND(I169/10000,2)</f>
        <v>227.67</v>
      </c>
      <c r="K169" s="18" t="n">
        <v>0.11</v>
      </c>
      <c r="L169" s="46"/>
      <c r="M169" s="42"/>
      <c r="N169" s="43"/>
      <c r="O169" s="43"/>
      <c r="P169" s="44" t="n">
        <f aca="false">K169</f>
        <v>0.11</v>
      </c>
      <c r="Q169" s="43"/>
    </row>
    <row r="170" customFormat="false" ht="15.75" hidden="false" customHeight="false" outlineLevel="0" collapsed="false">
      <c r="A170" s="45" t="s">
        <v>321</v>
      </c>
      <c r="B170" s="11" t="s">
        <v>322</v>
      </c>
      <c r="C170" s="12" t="s">
        <v>19</v>
      </c>
      <c r="D170" s="13" t="str">
        <f aca="false">D169</f>
        <v>шт</v>
      </c>
      <c r="E170" s="25"/>
      <c r="F170" s="15" t="n">
        <f aca="false">J170*K170</f>
        <v>34.9531</v>
      </c>
      <c r="G170" s="16"/>
      <c r="I170" s="17" t="n">
        <v>2688719</v>
      </c>
      <c r="J170" s="18" t="n">
        <f aca="false">ROUND(I170/10000,2)</f>
        <v>268.87</v>
      </c>
      <c r="K170" s="18" t="n">
        <v>0.13</v>
      </c>
      <c r="L170" s="46"/>
      <c r="M170" s="42"/>
      <c r="N170" s="43"/>
      <c r="O170" s="43"/>
      <c r="P170" s="44" t="n">
        <f aca="false">K170</f>
        <v>0.13</v>
      </c>
      <c r="Q170" s="43"/>
    </row>
    <row r="171" customFormat="false" ht="15.75" hidden="false" customHeight="false" outlineLevel="0" collapsed="false">
      <c r="A171" s="45" t="s">
        <v>323</v>
      </c>
      <c r="B171" s="11" t="s">
        <v>324</v>
      </c>
      <c r="C171" s="12" t="s">
        <v>19</v>
      </c>
      <c r="D171" s="13" t="str">
        <f aca="false">D170</f>
        <v>шт</v>
      </c>
      <c r="E171" s="25"/>
      <c r="F171" s="15" t="n">
        <f aca="false">J171*K171</f>
        <v>44.925</v>
      </c>
      <c r="G171" s="16"/>
      <c r="I171" s="17" t="n">
        <v>2995000</v>
      </c>
      <c r="J171" s="18" t="n">
        <f aca="false">ROUND(I171/10000,2)</f>
        <v>299.5</v>
      </c>
      <c r="K171" s="18" t="n">
        <v>0.15</v>
      </c>
      <c r="L171" s="46"/>
      <c r="M171" s="42"/>
      <c r="N171" s="43"/>
      <c r="O171" s="43"/>
      <c r="P171" s="44" t="n">
        <f aca="false">K171</f>
        <v>0.15</v>
      </c>
      <c r="Q171" s="43"/>
    </row>
    <row r="172" customFormat="false" ht="15.75" hidden="false" customHeight="false" outlineLevel="0" collapsed="false">
      <c r="A172" s="45" t="s">
        <v>325</v>
      </c>
      <c r="B172" s="11" t="s">
        <v>326</v>
      </c>
      <c r="C172" s="12" t="s">
        <v>19</v>
      </c>
      <c r="D172" s="13" t="str">
        <f aca="false">D171</f>
        <v>шт</v>
      </c>
      <c r="E172" s="25"/>
      <c r="F172" s="15" t="n">
        <f aca="false">J172*K172</f>
        <v>30.7076</v>
      </c>
      <c r="G172" s="16"/>
      <c r="I172" s="17" t="n">
        <v>2193436</v>
      </c>
      <c r="J172" s="18" t="n">
        <f aca="false">ROUND(I172/10000,2)</f>
        <v>219.34</v>
      </c>
      <c r="K172" s="18" t="n">
        <v>0.14</v>
      </c>
      <c r="L172" s="46"/>
      <c r="M172" s="42"/>
      <c r="N172" s="43"/>
      <c r="O172" s="43"/>
      <c r="P172" s="44" t="n">
        <f aca="false">K172</f>
        <v>0.14</v>
      </c>
      <c r="Q172" s="43"/>
    </row>
    <row r="173" customFormat="false" ht="15.75" hidden="false" customHeight="false" outlineLevel="0" collapsed="false">
      <c r="A173" s="45" t="s">
        <v>327</v>
      </c>
      <c r="B173" s="11" t="s">
        <v>328</v>
      </c>
      <c r="C173" s="12" t="s">
        <v>19</v>
      </c>
      <c r="D173" s="13" t="str">
        <f aca="false">D172</f>
        <v>шт</v>
      </c>
      <c r="E173" s="25"/>
      <c r="F173" s="15" t="n">
        <f aca="false">J173*K173</f>
        <v>34.7775</v>
      </c>
      <c r="G173" s="16"/>
      <c r="I173" s="17" t="n">
        <v>2318464</v>
      </c>
      <c r="J173" s="18" t="n">
        <f aca="false">ROUND(I173/10000,2)</f>
        <v>231.85</v>
      </c>
      <c r="K173" s="18" t="n">
        <v>0.15</v>
      </c>
      <c r="L173" s="46"/>
      <c r="M173" s="42"/>
      <c r="N173" s="43"/>
      <c r="O173" s="43"/>
      <c r="P173" s="44" t="n">
        <f aca="false">K173</f>
        <v>0.15</v>
      </c>
      <c r="Q173" s="43"/>
    </row>
    <row r="174" customFormat="false" ht="15.75" hidden="false" customHeight="false" outlineLevel="0" collapsed="false">
      <c r="A174" s="45" t="s">
        <v>329</v>
      </c>
      <c r="B174" s="11" t="s">
        <v>330</v>
      </c>
      <c r="C174" s="12" t="s">
        <v>19</v>
      </c>
      <c r="D174" s="13" t="str">
        <f aca="false">D173</f>
        <v>шт</v>
      </c>
      <c r="E174" s="25"/>
      <c r="F174" s="15" t="n">
        <f aca="false">J174*K174</f>
        <v>44.1342</v>
      </c>
      <c r="G174" s="16"/>
      <c r="I174" s="17" t="n">
        <v>2451907</v>
      </c>
      <c r="J174" s="18" t="n">
        <f aca="false">ROUND(I174/10000,2)</f>
        <v>245.19</v>
      </c>
      <c r="K174" s="18" t="n">
        <v>0.18</v>
      </c>
      <c r="L174" s="46"/>
      <c r="M174" s="42"/>
      <c r="N174" s="43"/>
      <c r="O174" s="43"/>
      <c r="P174" s="44" t="n">
        <f aca="false">K174</f>
        <v>0.18</v>
      </c>
      <c r="Q174" s="43"/>
    </row>
    <row r="175" customFormat="false" ht="15.75" hidden="false" customHeight="false" outlineLevel="0" collapsed="false">
      <c r="A175" s="45" t="s">
        <v>331</v>
      </c>
      <c r="B175" s="11" t="s">
        <v>332</v>
      </c>
      <c r="C175" s="12" t="s">
        <v>19</v>
      </c>
      <c r="D175" s="13" t="str">
        <f aca="false">D174</f>
        <v>шт</v>
      </c>
      <c r="E175" s="25"/>
      <c r="F175" s="15" t="n">
        <f aca="false">J175*K175</f>
        <v>52.762</v>
      </c>
      <c r="G175" s="16"/>
      <c r="I175" s="17" t="n">
        <v>2638081</v>
      </c>
      <c r="J175" s="18" t="n">
        <f aca="false">ROUND(I175/10000,2)</f>
        <v>263.81</v>
      </c>
      <c r="K175" s="18" t="n">
        <v>0.2</v>
      </c>
      <c r="L175" s="46"/>
      <c r="M175" s="42"/>
      <c r="N175" s="43"/>
      <c r="O175" s="43"/>
      <c r="P175" s="44" t="n">
        <f aca="false">K175</f>
        <v>0.2</v>
      </c>
      <c r="Q175" s="43"/>
    </row>
    <row r="176" customFormat="false" ht="15.75" hidden="false" customHeight="false" outlineLevel="0" collapsed="false">
      <c r="A176" s="45" t="s">
        <v>333</v>
      </c>
      <c r="B176" s="11" t="s">
        <v>334</v>
      </c>
      <c r="C176" s="12" t="s">
        <v>19</v>
      </c>
      <c r="D176" s="13" t="str">
        <f aca="false">D175</f>
        <v>шт</v>
      </c>
      <c r="E176" s="25"/>
      <c r="F176" s="15" t="n">
        <f aca="false">J176*K176</f>
        <v>8.1628</v>
      </c>
      <c r="G176" s="16"/>
      <c r="I176" s="17" t="n">
        <v>2040654</v>
      </c>
      <c r="J176" s="18" t="n">
        <f aca="false">ROUND(I176/10000,2)</f>
        <v>204.07</v>
      </c>
      <c r="K176" s="18" t="n">
        <v>0.04</v>
      </c>
      <c r="L176" s="46"/>
      <c r="M176" s="42"/>
      <c r="N176" s="43"/>
      <c r="O176" s="43"/>
      <c r="P176" s="44" t="n">
        <f aca="false">K176</f>
        <v>0.04</v>
      </c>
      <c r="Q176" s="43"/>
    </row>
    <row r="177" customFormat="false" ht="15.75" hidden="false" customHeight="false" outlineLevel="0" collapsed="false">
      <c r="A177" s="45" t="s">
        <v>335</v>
      </c>
      <c r="B177" s="11" t="s">
        <v>336</v>
      </c>
      <c r="C177" s="12" t="s">
        <v>19</v>
      </c>
      <c r="D177" s="13" t="str">
        <f aca="false">D176</f>
        <v>шт</v>
      </c>
      <c r="E177" s="25"/>
      <c r="F177" s="15" t="n">
        <f aca="false">J177*K177</f>
        <v>9.9865</v>
      </c>
      <c r="G177" s="16"/>
      <c r="I177" s="17" t="n">
        <v>1997310</v>
      </c>
      <c r="J177" s="18" t="n">
        <f aca="false">ROUND(I177/10000,2)</f>
        <v>199.73</v>
      </c>
      <c r="K177" s="18" t="n">
        <v>0.05</v>
      </c>
      <c r="L177" s="46"/>
      <c r="M177" s="42"/>
      <c r="N177" s="43"/>
      <c r="O177" s="43"/>
      <c r="P177" s="44" t="n">
        <f aca="false">K177</f>
        <v>0.05</v>
      </c>
      <c r="Q177" s="43"/>
    </row>
    <row r="178" customFormat="false" ht="15.75" hidden="false" customHeight="false" outlineLevel="0" collapsed="false">
      <c r="A178" s="45" t="s">
        <v>337</v>
      </c>
      <c r="B178" s="11" t="s">
        <v>338</v>
      </c>
      <c r="C178" s="12" t="s">
        <v>19</v>
      </c>
      <c r="D178" s="13" t="str">
        <f aca="false">D177</f>
        <v>шт</v>
      </c>
      <c r="E178" s="25"/>
      <c r="F178" s="15" t="n">
        <f aca="false">J178*K178</f>
        <v>21.8316</v>
      </c>
      <c r="G178" s="16"/>
      <c r="I178" s="17" t="n">
        <v>1819339</v>
      </c>
      <c r="J178" s="18" t="n">
        <f aca="false">ROUND(I178/10000,2)</f>
        <v>181.93</v>
      </c>
      <c r="K178" s="18" t="n">
        <v>0.12</v>
      </c>
      <c r="L178" s="46"/>
      <c r="M178" s="42"/>
      <c r="N178" s="43"/>
      <c r="O178" s="43"/>
      <c r="P178" s="44" t="n">
        <f aca="false">K178</f>
        <v>0.12</v>
      </c>
      <c r="Q178" s="43"/>
    </row>
    <row r="179" customFormat="false" ht="15.75" hidden="false" customHeight="false" outlineLevel="0" collapsed="false">
      <c r="A179" s="45" t="s">
        <v>339</v>
      </c>
      <c r="B179" s="11" t="s">
        <v>340</v>
      </c>
      <c r="C179" s="12" t="s">
        <v>19</v>
      </c>
      <c r="D179" s="13" t="str">
        <f aca="false">D178</f>
        <v>шт</v>
      </c>
      <c r="E179" s="25"/>
      <c r="F179" s="15" t="n">
        <f aca="false">J179*K179</f>
        <v>23.9681</v>
      </c>
      <c r="G179" s="16"/>
      <c r="I179" s="17" t="n">
        <v>1843674</v>
      </c>
      <c r="J179" s="18" t="n">
        <f aca="false">ROUND(I179/10000,2)</f>
        <v>184.37</v>
      </c>
      <c r="K179" s="18" t="n">
        <v>0.13</v>
      </c>
      <c r="L179" s="46"/>
      <c r="M179" s="42"/>
      <c r="N179" s="43"/>
      <c r="O179" s="43"/>
      <c r="P179" s="44" t="n">
        <f aca="false">K179</f>
        <v>0.13</v>
      </c>
      <c r="Q179" s="43"/>
    </row>
    <row r="180" customFormat="false" ht="15.75" hidden="false" customHeight="false" outlineLevel="0" collapsed="false">
      <c r="A180" s="45" t="s">
        <v>341</v>
      </c>
      <c r="B180" s="11" t="s">
        <v>342</v>
      </c>
      <c r="C180" s="12" t="s">
        <v>19</v>
      </c>
      <c r="D180" s="13" t="str">
        <f aca="false">D179</f>
        <v>шт</v>
      </c>
      <c r="E180" s="25"/>
      <c r="F180" s="15" t="n">
        <f aca="false">J180*K180</f>
        <v>28.377</v>
      </c>
      <c r="G180" s="16"/>
      <c r="I180" s="17" t="n">
        <v>1891801</v>
      </c>
      <c r="J180" s="18" t="n">
        <f aca="false">ROUND(I180/10000,2)</f>
        <v>189.18</v>
      </c>
      <c r="K180" s="18" t="n">
        <v>0.15</v>
      </c>
      <c r="L180" s="46"/>
      <c r="M180" s="42"/>
      <c r="N180" s="43"/>
      <c r="O180" s="43"/>
      <c r="P180" s="44" t="n">
        <f aca="false">K180</f>
        <v>0.15</v>
      </c>
      <c r="Q180" s="43"/>
    </row>
    <row r="181" customFormat="false" ht="15.75" hidden="false" customHeight="false" outlineLevel="0" collapsed="false">
      <c r="A181" s="45" t="s">
        <v>343</v>
      </c>
      <c r="B181" s="11" t="s">
        <v>344</v>
      </c>
      <c r="C181" s="12" t="s">
        <v>19</v>
      </c>
      <c r="D181" s="13" t="str">
        <f aca="false">D180</f>
        <v>шт</v>
      </c>
      <c r="E181" s="25"/>
      <c r="F181" s="15" t="n">
        <f aca="false">J181*K181</f>
        <v>32.3425</v>
      </c>
      <c r="G181" s="16"/>
      <c r="I181" s="17" t="n">
        <v>1902518</v>
      </c>
      <c r="J181" s="18" t="n">
        <f aca="false">ROUND(I181/10000,2)</f>
        <v>190.25</v>
      </c>
      <c r="K181" s="18" t="n">
        <v>0.17</v>
      </c>
      <c r="L181" s="46"/>
      <c r="M181" s="42"/>
      <c r="N181" s="43"/>
      <c r="O181" s="43"/>
      <c r="P181" s="44" t="n">
        <f aca="false">K181</f>
        <v>0.17</v>
      </c>
      <c r="Q181" s="43"/>
    </row>
    <row r="182" customFormat="false" ht="15.75" hidden="false" customHeight="false" outlineLevel="0" collapsed="false">
      <c r="A182" s="45" t="s">
        <v>345</v>
      </c>
      <c r="B182" s="11" t="s">
        <v>346</v>
      </c>
      <c r="C182" s="12" t="s">
        <v>19</v>
      </c>
      <c r="D182" s="13" t="str">
        <f aca="false">D181</f>
        <v>шт</v>
      </c>
      <c r="E182" s="25"/>
      <c r="F182" s="15" t="n">
        <f aca="false">J182*K182</f>
        <v>35.4294</v>
      </c>
      <c r="G182" s="16"/>
      <c r="I182" s="17" t="n">
        <v>1968258</v>
      </c>
      <c r="J182" s="18" t="n">
        <f aca="false">ROUND(I182/10000,2)</f>
        <v>196.83</v>
      </c>
      <c r="K182" s="18" t="n">
        <v>0.18</v>
      </c>
      <c r="L182" s="46"/>
      <c r="M182" s="42"/>
      <c r="N182" s="43"/>
      <c r="O182" s="43"/>
      <c r="P182" s="44" t="n">
        <f aca="false">K182</f>
        <v>0.18</v>
      </c>
      <c r="Q182" s="43"/>
    </row>
    <row r="183" customFormat="false" ht="15.75" hidden="false" customHeight="false" outlineLevel="0" collapsed="false">
      <c r="A183" s="45" t="s">
        <v>347</v>
      </c>
      <c r="B183" s="11" t="s">
        <v>348</v>
      </c>
      <c r="C183" s="12" t="s">
        <v>19</v>
      </c>
      <c r="D183" s="13" t="str">
        <f aca="false">D167</f>
        <v>шт</v>
      </c>
      <c r="E183" s="25"/>
      <c r="F183" s="15" t="n">
        <f aca="false">J183*K183</f>
        <v>60.2504</v>
      </c>
      <c r="G183" s="16"/>
      <c r="I183" s="17" t="n">
        <v>2077553</v>
      </c>
      <c r="J183" s="18" t="n">
        <f aca="false">ROUND(I183/10000,2)</f>
        <v>207.76</v>
      </c>
      <c r="K183" s="18" t="n">
        <v>0.29</v>
      </c>
      <c r="L183" s="47" t="s">
        <v>349</v>
      </c>
      <c r="M183" s="42"/>
      <c r="N183" s="43"/>
      <c r="O183" s="43"/>
      <c r="P183" s="44" t="n">
        <f aca="false">K183</f>
        <v>0.29</v>
      </c>
      <c r="Q183" s="43"/>
    </row>
    <row r="184" customFormat="false" ht="15.75" hidden="false" customHeight="false" outlineLevel="0" collapsed="false">
      <c r="A184" s="45"/>
      <c r="B184" s="11" t="s">
        <v>350</v>
      </c>
      <c r="C184" s="12" t="s">
        <v>19</v>
      </c>
      <c r="D184" s="13" t="str">
        <f aca="false">D182</f>
        <v>шт</v>
      </c>
      <c r="E184" s="25"/>
      <c r="F184" s="15" t="n">
        <f aca="false">J184*K184</f>
        <v>44.858</v>
      </c>
      <c r="G184" s="16"/>
      <c r="I184" s="17" t="n">
        <v>2038966</v>
      </c>
      <c r="J184" s="18" t="n">
        <f aca="false">ROUND(I184/10000,2)</f>
        <v>203.9</v>
      </c>
      <c r="K184" s="18" t="n">
        <v>0.22</v>
      </c>
      <c r="L184" s="47"/>
      <c r="M184" s="42"/>
      <c r="N184" s="43"/>
      <c r="O184" s="43"/>
      <c r="P184" s="44" t="n">
        <f aca="false">K184</f>
        <v>0.22</v>
      </c>
      <c r="Q184" s="43"/>
    </row>
    <row r="185" customFormat="false" ht="15.75" hidden="false" customHeight="false" outlineLevel="0" collapsed="false">
      <c r="A185" s="45" t="s">
        <v>351</v>
      </c>
      <c r="B185" s="11" t="s">
        <v>352</v>
      </c>
      <c r="C185" s="12" t="s">
        <v>19</v>
      </c>
      <c r="D185" s="13" t="str">
        <f aca="false">D184</f>
        <v>шт</v>
      </c>
      <c r="E185" s="25"/>
      <c r="F185" s="15" t="n">
        <f aca="false">J185*K185</f>
        <v>10.0355</v>
      </c>
      <c r="G185" s="16"/>
      <c r="I185" s="17" t="n">
        <v>2007088</v>
      </c>
      <c r="J185" s="18" t="n">
        <f aca="false">ROUND(I185/10000,2)</f>
        <v>200.71</v>
      </c>
      <c r="K185" s="18" t="n">
        <v>0.05</v>
      </c>
      <c r="L185" s="47"/>
      <c r="M185" s="42"/>
      <c r="N185" s="43"/>
      <c r="O185" s="43"/>
      <c r="P185" s="44" t="n">
        <f aca="false">K185</f>
        <v>0.05</v>
      </c>
      <c r="Q185" s="43"/>
    </row>
    <row r="186" customFormat="false" ht="15.75" hidden="false" customHeight="false" outlineLevel="0" collapsed="false">
      <c r="A186" s="45" t="s">
        <v>353</v>
      </c>
      <c r="B186" s="11" t="s">
        <v>354</v>
      </c>
      <c r="C186" s="12" t="s">
        <v>19</v>
      </c>
      <c r="D186" s="13" t="str">
        <f aca="false">D185</f>
        <v>шт</v>
      </c>
      <c r="E186" s="25"/>
      <c r="F186" s="15" t="n">
        <f aca="false">J186*K186</f>
        <v>13.4442</v>
      </c>
      <c r="G186" s="16"/>
      <c r="I186" s="17" t="n">
        <v>1920633</v>
      </c>
      <c r="J186" s="18" t="n">
        <f aca="false">ROUND(I186/10000,2)</f>
        <v>192.06</v>
      </c>
      <c r="K186" s="18" t="n">
        <v>0.07</v>
      </c>
      <c r="L186" s="47"/>
      <c r="M186" s="42"/>
      <c r="N186" s="43"/>
      <c r="O186" s="43"/>
      <c r="P186" s="44" t="n">
        <f aca="false">K186</f>
        <v>0.07</v>
      </c>
      <c r="Q186" s="43"/>
    </row>
    <row r="187" customFormat="false" ht="15.75" hidden="false" customHeight="false" outlineLevel="0" collapsed="false">
      <c r="A187" s="45" t="s">
        <v>355</v>
      </c>
      <c r="B187" s="11" t="s">
        <v>356</v>
      </c>
      <c r="C187" s="12" t="s">
        <v>19</v>
      </c>
      <c r="D187" s="13" t="str">
        <f aca="false">D186</f>
        <v>шт</v>
      </c>
      <c r="E187" s="25"/>
      <c r="F187" s="15" t="n">
        <f aca="false">J187*K187</f>
        <v>16.1624</v>
      </c>
      <c r="G187" s="16"/>
      <c r="I187" s="17" t="n">
        <v>2020312</v>
      </c>
      <c r="J187" s="18" t="n">
        <f aca="false">ROUND(I187/10000,2)</f>
        <v>202.03</v>
      </c>
      <c r="K187" s="18" t="n">
        <v>0.08</v>
      </c>
      <c r="L187" s="47"/>
      <c r="M187" s="42"/>
      <c r="N187" s="43"/>
      <c r="O187" s="43"/>
      <c r="P187" s="44" t="n">
        <f aca="false">K187</f>
        <v>0.08</v>
      </c>
      <c r="Q187" s="43"/>
    </row>
    <row r="188" customFormat="false" ht="15.75" hidden="false" customHeight="false" outlineLevel="0" collapsed="false">
      <c r="A188" s="45" t="s">
        <v>357</v>
      </c>
      <c r="B188" s="11" t="s">
        <v>358</v>
      </c>
      <c r="C188" s="12" t="s">
        <v>19</v>
      </c>
      <c r="D188" s="13" t="str">
        <f aca="false">D187</f>
        <v>шт</v>
      </c>
      <c r="E188" s="25"/>
      <c r="F188" s="15" t="n">
        <f aca="false">J188*K188</f>
        <v>33.0336</v>
      </c>
      <c r="G188" s="16"/>
      <c r="I188" s="17" t="n">
        <v>1835150</v>
      </c>
      <c r="J188" s="18" t="n">
        <f aca="false">ROUND(I188/10000,2)</f>
        <v>183.52</v>
      </c>
      <c r="K188" s="18" t="n">
        <v>0.18</v>
      </c>
      <c r="L188" s="47"/>
      <c r="M188" s="42"/>
      <c r="N188" s="43"/>
      <c r="O188" s="43"/>
      <c r="P188" s="44" t="n">
        <f aca="false">K188</f>
        <v>0.18</v>
      </c>
      <c r="Q188" s="43"/>
    </row>
    <row r="189" customFormat="false" ht="15.75" hidden="false" customHeight="false" outlineLevel="0" collapsed="false">
      <c r="A189" s="45" t="s">
        <v>359</v>
      </c>
      <c r="B189" s="11" t="s">
        <v>360</v>
      </c>
      <c r="C189" s="12" t="s">
        <v>19</v>
      </c>
      <c r="D189" s="13" t="str">
        <f aca="false">D188</f>
        <v>шт</v>
      </c>
      <c r="E189" s="25"/>
      <c r="F189" s="15" t="n">
        <f aca="false">J189*K189</f>
        <v>38.078</v>
      </c>
      <c r="G189" s="16"/>
      <c r="I189" s="17" t="n">
        <v>1903906</v>
      </c>
      <c r="J189" s="18" t="n">
        <f aca="false">ROUND(I189/10000,2)</f>
        <v>190.39</v>
      </c>
      <c r="K189" s="18" t="n">
        <v>0.2</v>
      </c>
      <c r="L189" s="47"/>
      <c r="M189" s="42"/>
      <c r="N189" s="43"/>
      <c r="O189" s="43"/>
      <c r="P189" s="44" t="n">
        <f aca="false">K189</f>
        <v>0.2</v>
      </c>
      <c r="Q189" s="43"/>
    </row>
    <row r="190" customFormat="false" ht="15.75" hidden="false" customHeight="false" outlineLevel="0" collapsed="false">
      <c r="A190" s="45" t="s">
        <v>361</v>
      </c>
      <c r="B190" s="11" t="s">
        <v>362</v>
      </c>
      <c r="C190" s="12" t="s">
        <v>19</v>
      </c>
      <c r="D190" s="13" t="str">
        <f aca="false">D189</f>
        <v>шт</v>
      </c>
      <c r="E190" s="25"/>
      <c r="F190" s="15" t="n">
        <f aca="false">J190*K190</f>
        <v>43.8886</v>
      </c>
      <c r="G190" s="16"/>
      <c r="I190" s="17" t="n">
        <v>1908183</v>
      </c>
      <c r="J190" s="18" t="n">
        <f aca="false">ROUND(I190/10000,2)</f>
        <v>190.82</v>
      </c>
      <c r="K190" s="18" t="n">
        <v>0.23</v>
      </c>
      <c r="L190" s="47"/>
      <c r="M190" s="42"/>
      <c r="N190" s="43"/>
      <c r="O190" s="43"/>
      <c r="P190" s="44" t="n">
        <f aca="false">K190</f>
        <v>0.23</v>
      </c>
      <c r="Q190" s="43"/>
    </row>
    <row r="191" customFormat="false" ht="35.25" hidden="false" customHeight="true" outlineLevel="0" collapsed="false">
      <c r="A191" s="45" t="s">
        <v>363</v>
      </c>
      <c r="B191" s="11" t="s">
        <v>364</v>
      </c>
      <c r="C191" s="12" t="s">
        <v>19</v>
      </c>
      <c r="D191" s="13" t="str">
        <f aca="false">D190</f>
        <v>шт</v>
      </c>
      <c r="E191" s="25"/>
      <c r="F191" s="15" t="n">
        <f aca="false">J191*K191</f>
        <v>47.724</v>
      </c>
      <c r="G191" s="16"/>
      <c r="I191" s="17" t="n">
        <v>1988546</v>
      </c>
      <c r="J191" s="18" t="n">
        <f aca="false">ROUND(I191/10000,2)</f>
        <v>198.85</v>
      </c>
      <c r="K191" s="18" t="n">
        <v>0.24</v>
      </c>
      <c r="L191" s="47"/>
      <c r="M191" s="42"/>
      <c r="N191" s="43"/>
      <c r="O191" s="43"/>
      <c r="P191" s="44" t="n">
        <f aca="false">K191</f>
        <v>0.24</v>
      </c>
      <c r="Q191" s="43"/>
      <c r="R191" s="48" t="s">
        <v>365</v>
      </c>
      <c r="S191" s="48" t="s">
        <v>366</v>
      </c>
    </row>
    <row r="192" s="56" customFormat="true" ht="15.75" hidden="false" customHeight="false" outlineLevel="0" collapsed="false">
      <c r="A192" s="49" t="s">
        <v>367</v>
      </c>
      <c r="B192" s="50" t="s">
        <v>122</v>
      </c>
      <c r="C192" s="51" t="s">
        <v>19</v>
      </c>
      <c r="D192" s="52" t="s">
        <v>110</v>
      </c>
      <c r="E192" s="53"/>
      <c r="F192" s="54" t="n">
        <f aca="false">F74/R192*S192</f>
        <v>2.6308</v>
      </c>
      <c r="G192" s="55"/>
      <c r="I192" s="57"/>
      <c r="J192" s="58"/>
      <c r="K192" s="58"/>
      <c r="L192" s="58"/>
      <c r="M192" s="58"/>
      <c r="N192" s="58"/>
      <c r="O192" s="58"/>
      <c r="P192" s="58"/>
      <c r="Q192" s="58"/>
      <c r="R192" s="59" t="n">
        <v>0.008</v>
      </c>
      <c r="S192" s="56" t="n">
        <v>0.01</v>
      </c>
    </row>
    <row r="193" s="56" customFormat="true" ht="15.75" hidden="false" customHeight="false" outlineLevel="0" collapsed="false">
      <c r="A193" s="49" t="s">
        <v>368</v>
      </c>
      <c r="B193" s="50" t="s">
        <v>130</v>
      </c>
      <c r="C193" s="51" t="s">
        <v>19</v>
      </c>
      <c r="D193" s="52" t="s">
        <v>110</v>
      </c>
      <c r="E193" s="53"/>
      <c r="F193" s="54" t="n">
        <f aca="false">F76/R193*S193</f>
        <v>2.5588</v>
      </c>
      <c r="G193" s="55"/>
      <c r="I193" s="57"/>
      <c r="J193" s="58"/>
      <c r="K193" s="58"/>
      <c r="L193" s="58"/>
      <c r="M193" s="58"/>
      <c r="N193" s="58"/>
      <c r="O193" s="58"/>
      <c r="P193" s="58"/>
      <c r="Q193" s="58"/>
      <c r="R193" s="59" t="n">
        <v>0.01</v>
      </c>
      <c r="S193" s="56" t="n">
        <v>0.01</v>
      </c>
    </row>
    <row r="194" s="56" customFormat="true" ht="15.75" hidden="false" customHeight="false" outlineLevel="0" collapsed="false">
      <c r="A194" s="49" t="s">
        <v>369</v>
      </c>
      <c r="B194" s="50" t="s">
        <v>128</v>
      </c>
      <c r="C194" s="51" t="s">
        <v>19</v>
      </c>
      <c r="D194" s="52" t="s">
        <v>110</v>
      </c>
      <c r="E194" s="53"/>
      <c r="F194" s="54" t="n">
        <f aca="false">F75/R194*S194</f>
        <v>4.0372</v>
      </c>
      <c r="G194" s="55"/>
      <c r="I194" s="57"/>
      <c r="J194" s="58"/>
      <c r="K194" s="58"/>
      <c r="L194" s="58"/>
      <c r="M194" s="58"/>
      <c r="N194" s="58"/>
      <c r="O194" s="58"/>
      <c r="P194" s="58"/>
      <c r="Q194" s="58"/>
      <c r="R194" s="59" t="n">
        <v>0.017</v>
      </c>
      <c r="S194" s="56" t="n">
        <v>0.02</v>
      </c>
    </row>
    <row r="195" s="56" customFormat="true" ht="15.75" hidden="false" customHeight="false" outlineLevel="0" collapsed="false">
      <c r="A195" s="49" t="s">
        <v>369</v>
      </c>
      <c r="B195" s="50" t="s">
        <v>132</v>
      </c>
      <c r="C195" s="51" t="s">
        <v>19</v>
      </c>
      <c r="D195" s="52" t="s">
        <v>110</v>
      </c>
      <c r="E195" s="53"/>
      <c r="F195" s="54" t="n">
        <f aca="false">F77/R195*S195</f>
        <v>3.921</v>
      </c>
      <c r="G195" s="55"/>
      <c r="I195" s="57"/>
      <c r="J195" s="58"/>
      <c r="K195" s="58"/>
      <c r="L195" s="58"/>
      <c r="M195" s="58"/>
      <c r="N195" s="58"/>
      <c r="O195" s="58"/>
      <c r="P195" s="58"/>
      <c r="Q195" s="58"/>
      <c r="R195" s="59" t="n">
        <v>0.022</v>
      </c>
      <c r="S195" s="56" t="n">
        <v>0.02</v>
      </c>
    </row>
    <row r="196" s="56" customFormat="true" ht="15.75" hidden="false" customHeight="false" outlineLevel="0" collapsed="false">
      <c r="A196" s="49" t="s">
        <v>369</v>
      </c>
      <c r="B196" s="50" t="s">
        <v>134</v>
      </c>
      <c r="C196" s="51" t="s">
        <v>19</v>
      </c>
      <c r="D196" s="52" t="s">
        <v>110</v>
      </c>
      <c r="E196" s="53"/>
      <c r="F196" s="54" t="n">
        <f aca="false">F78/R196*S196</f>
        <v>3.9136</v>
      </c>
      <c r="G196" s="55"/>
      <c r="I196" s="57"/>
      <c r="J196" s="58"/>
      <c r="K196" s="58"/>
      <c r="L196" s="58"/>
      <c r="M196" s="58"/>
      <c r="N196" s="58"/>
      <c r="O196" s="58"/>
      <c r="P196" s="58"/>
      <c r="Q196" s="58"/>
      <c r="R196" s="59" t="n">
        <v>0.026</v>
      </c>
      <c r="S196" s="56" t="n">
        <v>0.02</v>
      </c>
    </row>
    <row r="197" s="56" customFormat="true" ht="15.75" hidden="false" customHeight="false" outlineLevel="0" collapsed="false">
      <c r="A197" s="49" t="s">
        <v>369</v>
      </c>
      <c r="B197" s="50" t="s">
        <v>136</v>
      </c>
      <c r="C197" s="51" t="s">
        <v>19</v>
      </c>
      <c r="D197" s="52" t="s">
        <v>110</v>
      </c>
      <c r="E197" s="53"/>
      <c r="F197" s="54" t="n">
        <f aca="false">F79/R197*S197</f>
        <v>3.9124</v>
      </c>
      <c r="G197" s="55"/>
      <c r="I197" s="57"/>
      <c r="J197" s="58"/>
      <c r="K197" s="58"/>
      <c r="L197" s="58"/>
      <c r="M197" s="58"/>
      <c r="N197" s="58"/>
      <c r="O197" s="58"/>
      <c r="P197" s="58"/>
      <c r="Q197" s="58"/>
      <c r="R197" s="59" t="n">
        <v>0.028</v>
      </c>
      <c r="S197" s="56" t="n">
        <v>0.02</v>
      </c>
    </row>
    <row r="198" s="56" customFormat="true" ht="15.75" hidden="false" customHeight="false" outlineLevel="0" collapsed="false">
      <c r="A198" s="49" t="s">
        <v>369</v>
      </c>
      <c r="B198" s="50" t="s">
        <v>138</v>
      </c>
      <c r="C198" s="51" t="s">
        <v>19</v>
      </c>
      <c r="D198" s="52" t="s">
        <v>110</v>
      </c>
      <c r="E198" s="53"/>
      <c r="F198" s="54" t="n">
        <f aca="false">F80/R198*S198</f>
        <v>3.923</v>
      </c>
      <c r="G198" s="55"/>
      <c r="I198" s="57"/>
      <c r="J198" s="58"/>
      <c r="K198" s="58"/>
      <c r="L198" s="58"/>
      <c r="M198" s="58"/>
      <c r="N198" s="58"/>
      <c r="O198" s="58"/>
      <c r="P198" s="58"/>
      <c r="Q198" s="58"/>
      <c r="R198" s="59" t="n">
        <v>0.033</v>
      </c>
      <c r="S198" s="56" t="n">
        <v>0.02</v>
      </c>
    </row>
    <row r="199" s="56" customFormat="true" ht="15.75" hidden="false" customHeight="false" outlineLevel="0" collapsed="false">
      <c r="A199" s="49" t="s">
        <v>370</v>
      </c>
      <c r="B199" s="50" t="s">
        <v>140</v>
      </c>
      <c r="C199" s="51" t="s">
        <v>19</v>
      </c>
      <c r="D199" s="52" t="s">
        <v>110</v>
      </c>
      <c r="E199" s="53"/>
      <c r="F199" s="54" t="n">
        <f aca="false">F81/R199*S199</f>
        <v>4.1122</v>
      </c>
      <c r="G199" s="55"/>
      <c r="I199" s="57"/>
      <c r="J199" s="58"/>
      <c r="K199" s="58"/>
      <c r="L199" s="58"/>
      <c r="M199" s="58"/>
      <c r="N199" s="58"/>
      <c r="O199" s="58"/>
      <c r="P199" s="58"/>
      <c r="Q199" s="58"/>
      <c r="R199" s="59" t="n">
        <v>0.037</v>
      </c>
      <c r="S199" s="56" t="n">
        <v>0.02</v>
      </c>
    </row>
    <row r="200" s="56" customFormat="true" ht="15.75" hidden="false" customHeight="false" outlineLevel="0" collapsed="false">
      <c r="A200" s="49" t="s">
        <v>370</v>
      </c>
      <c r="B200" s="50" t="s">
        <v>142</v>
      </c>
      <c r="C200" s="51" t="s">
        <v>19</v>
      </c>
      <c r="D200" s="52" t="s">
        <v>110</v>
      </c>
      <c r="E200" s="53"/>
      <c r="F200" s="54" t="n">
        <f aca="false">F82/R200*S200</f>
        <v>4.447</v>
      </c>
      <c r="G200" s="55"/>
      <c r="I200" s="57"/>
      <c r="J200" s="58"/>
      <c r="K200" s="58"/>
      <c r="L200" s="58"/>
      <c r="M200" s="58"/>
      <c r="N200" s="58"/>
      <c r="O200" s="58"/>
      <c r="P200" s="58"/>
      <c r="Q200" s="58"/>
      <c r="R200" s="59" t="n">
        <v>0.041</v>
      </c>
      <c r="S200" s="56" t="n">
        <v>0.02</v>
      </c>
    </row>
    <row r="201" s="56" customFormat="true" ht="15.75" hidden="false" customHeight="false" outlineLevel="0" collapsed="false">
      <c r="A201" s="49" t="s">
        <v>370</v>
      </c>
      <c r="B201" s="50" t="s">
        <v>144</v>
      </c>
      <c r="C201" s="51" t="s">
        <v>19</v>
      </c>
      <c r="D201" s="52" t="s">
        <v>110</v>
      </c>
      <c r="E201" s="53"/>
      <c r="F201" s="54" t="n">
        <f aca="false">F83/R201*S201</f>
        <v>4.513</v>
      </c>
      <c r="G201" s="55"/>
      <c r="I201" s="57"/>
      <c r="J201" s="58"/>
      <c r="K201" s="58"/>
      <c r="L201" s="58"/>
      <c r="M201" s="58"/>
      <c r="N201" s="58"/>
      <c r="O201" s="58"/>
      <c r="P201" s="58"/>
      <c r="Q201" s="58"/>
      <c r="R201" s="59" t="n">
        <v>0.044</v>
      </c>
      <c r="S201" s="56" t="n">
        <v>0.02</v>
      </c>
    </row>
    <row r="202" s="56" customFormat="true" ht="15.75" hidden="false" customHeight="false" outlineLevel="0" collapsed="false">
      <c r="A202" s="49" t="s">
        <v>370</v>
      </c>
      <c r="B202" s="50" t="s">
        <v>146</v>
      </c>
      <c r="C202" s="51" t="s">
        <v>19</v>
      </c>
      <c r="D202" s="52" t="s">
        <v>110</v>
      </c>
      <c r="E202" s="53"/>
      <c r="F202" s="54" t="n">
        <f aca="false">F84/R202*S202</f>
        <v>4.8814</v>
      </c>
      <c r="G202" s="55"/>
      <c r="I202" s="57"/>
      <c r="J202" s="58"/>
      <c r="K202" s="58"/>
      <c r="L202" s="58"/>
      <c r="M202" s="58"/>
      <c r="N202" s="58"/>
      <c r="O202" s="58"/>
      <c r="P202" s="58"/>
      <c r="Q202" s="58"/>
      <c r="R202" s="59" t="n">
        <v>0.048</v>
      </c>
      <c r="S202" s="56" t="n">
        <v>0.02</v>
      </c>
    </row>
    <row r="203" s="56" customFormat="true" ht="15.75" hidden="false" customHeight="false" outlineLevel="0" collapsed="false">
      <c r="A203" s="49" t="s">
        <v>370</v>
      </c>
      <c r="B203" s="50" t="s">
        <v>148</v>
      </c>
      <c r="C203" s="51" t="s">
        <v>19</v>
      </c>
      <c r="D203" s="52" t="s">
        <v>110</v>
      </c>
      <c r="E203" s="53"/>
      <c r="F203" s="54" t="n">
        <f aca="false">F85/R203*S203</f>
        <v>4.8888</v>
      </c>
      <c r="G203" s="55"/>
      <c r="I203" s="57"/>
      <c r="J203" s="58"/>
      <c r="K203" s="58"/>
      <c r="L203" s="58"/>
      <c r="M203" s="58"/>
      <c r="N203" s="58"/>
      <c r="O203" s="58"/>
      <c r="P203" s="58"/>
      <c r="Q203" s="58"/>
      <c r="R203" s="59" t="n">
        <v>0.05</v>
      </c>
      <c r="S203" s="56" t="n">
        <v>0.02</v>
      </c>
    </row>
    <row r="204" s="56" customFormat="true" ht="15.75" hidden="false" customHeight="false" outlineLevel="0" collapsed="false">
      <c r="A204" s="49" t="s">
        <v>371</v>
      </c>
      <c r="B204" s="50" t="s">
        <v>150</v>
      </c>
      <c r="C204" s="51" t="s">
        <v>19</v>
      </c>
      <c r="D204" s="52" t="s">
        <v>110</v>
      </c>
      <c r="E204" s="53"/>
      <c r="F204" s="54" t="n">
        <f aca="false">F86/R204*S204</f>
        <v>7.536</v>
      </c>
      <c r="G204" s="55"/>
      <c r="I204" s="57"/>
      <c r="J204" s="58"/>
      <c r="K204" s="58"/>
      <c r="L204" s="58"/>
      <c r="M204" s="58"/>
      <c r="N204" s="58"/>
      <c r="O204" s="58"/>
      <c r="P204" s="58"/>
      <c r="Q204" s="58"/>
      <c r="R204" s="59" t="n">
        <v>0.104</v>
      </c>
      <c r="S204" s="56" t="n">
        <v>0.04</v>
      </c>
    </row>
    <row r="205" s="56" customFormat="true" ht="15.75" hidden="false" customHeight="false" outlineLevel="0" collapsed="false">
      <c r="A205" s="49" t="s">
        <v>372</v>
      </c>
      <c r="B205" s="50" t="s">
        <v>152</v>
      </c>
      <c r="C205" s="51" t="s">
        <v>19</v>
      </c>
      <c r="D205" s="52" t="s">
        <v>110</v>
      </c>
      <c r="E205" s="53"/>
      <c r="F205" s="54" t="n">
        <f aca="false">F87/R205*S205</f>
        <v>6.0603</v>
      </c>
      <c r="G205" s="55"/>
      <c r="I205" s="57"/>
      <c r="J205" s="58"/>
      <c r="K205" s="58"/>
      <c r="L205" s="58"/>
      <c r="M205" s="58"/>
      <c r="N205" s="58"/>
      <c r="O205" s="58"/>
      <c r="P205" s="58"/>
      <c r="Q205" s="58"/>
      <c r="R205" s="59" t="n">
        <v>0.089</v>
      </c>
      <c r="S205" s="56" t="n">
        <v>0.03</v>
      </c>
    </row>
    <row r="206" s="56" customFormat="true" ht="15.75" hidden="false" customHeight="false" outlineLevel="0" collapsed="false">
      <c r="A206" s="49" t="s">
        <v>372</v>
      </c>
      <c r="B206" s="50" t="s">
        <v>154</v>
      </c>
      <c r="C206" s="51" t="s">
        <v>19</v>
      </c>
      <c r="D206" s="52" t="s">
        <v>110</v>
      </c>
      <c r="E206" s="53"/>
      <c r="F206" s="54" t="n">
        <f aca="false">F88/R206*S206</f>
        <v>6.2571</v>
      </c>
      <c r="G206" s="55"/>
      <c r="I206" s="57"/>
      <c r="J206" s="58"/>
      <c r="K206" s="58"/>
      <c r="L206" s="58"/>
      <c r="M206" s="58"/>
      <c r="N206" s="58"/>
      <c r="O206" s="58"/>
      <c r="P206" s="58"/>
      <c r="Q206" s="58"/>
      <c r="R206" s="59" t="n">
        <v>0.096</v>
      </c>
      <c r="S206" s="56" t="n">
        <v>0.03</v>
      </c>
    </row>
    <row r="207" s="56" customFormat="true" ht="15.75" hidden="false" customHeight="false" outlineLevel="0" collapsed="false">
      <c r="A207" s="49" t="s">
        <v>372</v>
      </c>
      <c r="B207" s="50" t="s">
        <v>156</v>
      </c>
      <c r="C207" s="51" t="s">
        <v>19</v>
      </c>
      <c r="D207" s="52" t="s">
        <v>110</v>
      </c>
      <c r="E207" s="53"/>
      <c r="F207" s="54" t="n">
        <f aca="false">F89/R207*S207</f>
        <v>8.6244</v>
      </c>
      <c r="G207" s="55"/>
      <c r="I207" s="57"/>
      <c r="J207" s="58"/>
      <c r="K207" s="58"/>
      <c r="L207" s="58"/>
      <c r="M207" s="58"/>
      <c r="N207" s="58"/>
      <c r="O207" s="58"/>
      <c r="P207" s="58"/>
      <c r="Q207" s="58"/>
      <c r="R207" s="59" t="n">
        <v>0.103</v>
      </c>
      <c r="S207" s="56" t="n">
        <v>0.03</v>
      </c>
    </row>
    <row r="208" s="56" customFormat="true" ht="15.75" hidden="false" customHeight="false" outlineLevel="0" collapsed="false">
      <c r="A208" s="49" t="s">
        <v>373</v>
      </c>
      <c r="B208" s="50" t="s">
        <v>158</v>
      </c>
      <c r="C208" s="51" t="s">
        <v>19</v>
      </c>
      <c r="D208" s="52" t="s">
        <v>110</v>
      </c>
      <c r="E208" s="53"/>
      <c r="F208" s="54" t="n">
        <f aca="false">F90/R208*S208</f>
        <v>6.825</v>
      </c>
      <c r="G208" s="55"/>
      <c r="I208" s="57"/>
      <c r="J208" s="58"/>
      <c r="K208" s="58"/>
      <c r="L208" s="58"/>
      <c r="M208" s="58"/>
      <c r="N208" s="58"/>
      <c r="O208" s="58"/>
      <c r="P208" s="58"/>
      <c r="Q208" s="58"/>
      <c r="R208" s="59" t="n">
        <v>0.034</v>
      </c>
      <c r="S208" s="56" t="n">
        <v>0.03</v>
      </c>
    </row>
    <row r="209" s="56" customFormat="true" ht="15.75" hidden="false" customHeight="false" outlineLevel="0" collapsed="false">
      <c r="A209" s="49" t="s">
        <v>373</v>
      </c>
      <c r="B209" s="50" t="s">
        <v>160</v>
      </c>
      <c r="C209" s="51" t="s">
        <v>19</v>
      </c>
      <c r="D209" s="52" t="s">
        <v>110</v>
      </c>
      <c r="E209" s="53"/>
      <c r="F209" s="54" t="n">
        <f aca="false">F91/R209*S209</f>
        <v>7.2651</v>
      </c>
      <c r="G209" s="55"/>
      <c r="I209" s="57"/>
      <c r="J209" s="58"/>
      <c r="K209" s="58"/>
      <c r="L209" s="58"/>
      <c r="M209" s="58"/>
      <c r="N209" s="58"/>
      <c r="O209" s="58"/>
      <c r="P209" s="58"/>
      <c r="Q209" s="58"/>
      <c r="R209" s="59" t="n">
        <v>0.041</v>
      </c>
      <c r="S209" s="56" t="n">
        <v>0.03</v>
      </c>
    </row>
    <row r="210" s="56" customFormat="true" ht="15.75" hidden="false" customHeight="false" outlineLevel="0" collapsed="false">
      <c r="A210" s="49" t="s">
        <v>373</v>
      </c>
      <c r="B210" s="50" t="s">
        <v>162</v>
      </c>
      <c r="C210" s="51" t="s">
        <v>19</v>
      </c>
      <c r="D210" s="52" t="s">
        <v>110</v>
      </c>
      <c r="E210" s="53"/>
      <c r="F210" s="54" t="n">
        <f aca="false">F92/R210*S210</f>
        <v>7.7727</v>
      </c>
      <c r="G210" s="55"/>
      <c r="I210" s="57"/>
      <c r="J210" s="58"/>
      <c r="K210" s="58"/>
      <c r="L210" s="58"/>
      <c r="M210" s="58"/>
      <c r="N210" s="58"/>
      <c r="O210" s="58"/>
      <c r="P210" s="58"/>
      <c r="Q210" s="58"/>
      <c r="R210" s="59" t="n">
        <v>0.048</v>
      </c>
      <c r="S210" s="56" t="n">
        <v>0.03</v>
      </c>
    </row>
    <row r="211" s="56" customFormat="true" ht="15.75" hidden="false" customHeight="false" outlineLevel="0" collapsed="false">
      <c r="A211" s="49" t="s">
        <v>374</v>
      </c>
      <c r="B211" s="50" t="s">
        <v>166</v>
      </c>
      <c r="C211" s="51" t="s">
        <v>19</v>
      </c>
      <c r="D211" s="52" t="s">
        <v>110</v>
      </c>
      <c r="E211" s="53"/>
      <c r="F211" s="54" t="n">
        <f aca="false">F94/R211*S211</f>
        <v>5.8641</v>
      </c>
      <c r="G211" s="55"/>
      <c r="I211" s="57"/>
      <c r="J211" s="58"/>
      <c r="K211" s="58"/>
      <c r="L211" s="58"/>
      <c r="M211" s="58"/>
      <c r="N211" s="58"/>
      <c r="O211" s="58"/>
      <c r="P211" s="58"/>
      <c r="Q211" s="58"/>
      <c r="R211" s="59" t="n">
        <v>0.048</v>
      </c>
      <c r="S211" s="56" t="n">
        <v>0.03</v>
      </c>
    </row>
    <row r="212" s="56" customFormat="true" ht="15.75" hidden="false" customHeight="false" outlineLevel="0" collapsed="false">
      <c r="A212" s="49" t="s">
        <v>374</v>
      </c>
      <c r="B212" s="50" t="s">
        <v>170</v>
      </c>
      <c r="C212" s="51" t="s">
        <v>19</v>
      </c>
      <c r="D212" s="52" t="s">
        <v>110</v>
      </c>
      <c r="E212" s="53"/>
      <c r="F212" s="54" t="n">
        <f aca="false">F96/R212*S212</f>
        <v>5.9784</v>
      </c>
      <c r="G212" s="55"/>
      <c r="I212" s="57"/>
      <c r="J212" s="58"/>
      <c r="K212" s="58"/>
      <c r="L212" s="58"/>
      <c r="M212" s="58"/>
      <c r="N212" s="58"/>
      <c r="O212" s="58"/>
      <c r="P212" s="58"/>
      <c r="Q212" s="58"/>
      <c r="R212" s="60" t="n">
        <v>0.056</v>
      </c>
      <c r="S212" s="56" t="n">
        <v>0.03</v>
      </c>
    </row>
    <row r="213" s="56" customFormat="true" ht="15.75" hidden="false" customHeight="false" outlineLevel="0" collapsed="false">
      <c r="A213" s="49" t="s">
        <v>374</v>
      </c>
      <c r="B213" s="50" t="s">
        <v>176</v>
      </c>
      <c r="C213" s="51" t="s">
        <v>19</v>
      </c>
      <c r="D213" s="52" t="s">
        <v>110</v>
      </c>
      <c r="E213" s="53"/>
      <c r="F213" s="54" t="n">
        <f aca="false">F99/R213*S213</f>
        <v>6.0501</v>
      </c>
      <c r="G213" s="55"/>
      <c r="I213" s="57"/>
      <c r="J213" s="58"/>
      <c r="K213" s="58"/>
      <c r="L213" s="58"/>
      <c r="M213" s="58"/>
      <c r="N213" s="58"/>
      <c r="O213" s="58"/>
      <c r="P213" s="58"/>
      <c r="Q213" s="58"/>
      <c r="R213" s="59" t="n">
        <v>0.065</v>
      </c>
      <c r="S213" s="56" t="n">
        <v>0.03</v>
      </c>
    </row>
    <row r="214" s="56" customFormat="true" ht="15.75" hidden="false" customHeight="false" outlineLevel="0" collapsed="false">
      <c r="A214" s="49" t="s">
        <v>374</v>
      </c>
      <c r="B214" s="50" t="s">
        <v>182</v>
      </c>
      <c r="C214" s="51" t="s">
        <v>19</v>
      </c>
      <c r="D214" s="52" t="s">
        <v>110</v>
      </c>
      <c r="E214" s="53"/>
      <c r="F214" s="54" t="n">
        <f aca="false">F102/R214*S214</f>
        <v>6.2658</v>
      </c>
      <c r="G214" s="55"/>
      <c r="I214" s="57"/>
      <c r="J214" s="58"/>
      <c r="K214" s="58"/>
      <c r="L214" s="58"/>
      <c r="M214" s="58"/>
      <c r="N214" s="58"/>
      <c r="O214" s="58"/>
      <c r="P214" s="58"/>
      <c r="Q214" s="58"/>
      <c r="R214" s="59" t="n">
        <v>0.072</v>
      </c>
      <c r="S214" s="56" t="n">
        <v>0.03</v>
      </c>
    </row>
    <row r="215" s="56" customFormat="true" ht="15.75" hidden="false" customHeight="false" outlineLevel="0" collapsed="false">
      <c r="A215" s="49" t="s">
        <v>375</v>
      </c>
      <c r="B215" s="50" t="s">
        <v>164</v>
      </c>
      <c r="C215" s="51" t="s">
        <v>19</v>
      </c>
      <c r="D215" s="52" t="s">
        <v>110</v>
      </c>
      <c r="E215" s="53"/>
      <c r="F215" s="54" t="n">
        <f aca="false">F93/R215*S215</f>
        <v>12.534</v>
      </c>
      <c r="G215" s="55"/>
      <c r="I215" s="57"/>
      <c r="J215" s="58"/>
      <c r="K215" s="58"/>
      <c r="L215" s="58"/>
      <c r="M215" s="58"/>
      <c r="N215" s="58"/>
      <c r="O215" s="58"/>
      <c r="P215" s="58"/>
      <c r="Q215" s="58"/>
      <c r="R215" s="59" t="n">
        <v>0.1</v>
      </c>
      <c r="S215" s="56" t="n">
        <v>0.06</v>
      </c>
    </row>
    <row r="216" s="56" customFormat="true" ht="15.75" hidden="false" customHeight="false" outlineLevel="0" collapsed="false">
      <c r="A216" s="49" t="s">
        <v>375</v>
      </c>
      <c r="B216" s="50" t="s">
        <v>168</v>
      </c>
      <c r="C216" s="51" t="s">
        <v>19</v>
      </c>
      <c r="D216" s="52" t="s">
        <v>110</v>
      </c>
      <c r="E216" s="53"/>
      <c r="F216" s="54" t="n">
        <f aca="false">F95/R216*S216</f>
        <v>12.7392</v>
      </c>
      <c r="G216" s="55"/>
      <c r="I216" s="57"/>
      <c r="J216" s="58"/>
      <c r="K216" s="58"/>
      <c r="L216" s="58"/>
      <c r="M216" s="58"/>
      <c r="N216" s="58"/>
      <c r="O216" s="58"/>
      <c r="P216" s="58"/>
      <c r="Q216" s="58"/>
      <c r="R216" s="59" t="n">
        <v>0.114</v>
      </c>
      <c r="S216" s="56" t="n">
        <v>0.06</v>
      </c>
    </row>
    <row r="217" s="56" customFormat="true" ht="15.75" hidden="false" customHeight="false" outlineLevel="0" collapsed="false">
      <c r="A217" s="49" t="s">
        <v>376</v>
      </c>
      <c r="B217" s="50" t="s">
        <v>172</v>
      </c>
      <c r="C217" s="51" t="s">
        <v>19</v>
      </c>
      <c r="D217" s="52" t="s">
        <v>110</v>
      </c>
      <c r="E217" s="53"/>
      <c r="F217" s="54" t="n">
        <f aca="false">F97/R217*S217</f>
        <v>15.8796</v>
      </c>
      <c r="G217" s="55"/>
      <c r="I217" s="57"/>
      <c r="J217" s="58"/>
      <c r="K217" s="58"/>
      <c r="L217" s="58"/>
      <c r="M217" s="58"/>
      <c r="N217" s="58"/>
      <c r="O217" s="58"/>
      <c r="P217" s="58"/>
      <c r="Q217" s="58"/>
      <c r="R217" s="59" t="n">
        <v>0.135</v>
      </c>
      <c r="S217" s="56" t="n">
        <v>0.06</v>
      </c>
    </row>
    <row r="218" s="56" customFormat="true" ht="15.75" hidden="false" customHeight="false" outlineLevel="0" collapsed="false">
      <c r="A218" s="49" t="s">
        <v>375</v>
      </c>
      <c r="B218" s="50" t="s">
        <v>174</v>
      </c>
      <c r="C218" s="51" t="s">
        <v>19</v>
      </c>
      <c r="D218" s="52" t="s">
        <v>110</v>
      </c>
      <c r="E218" s="53"/>
      <c r="F218" s="54" t="n">
        <f aca="false">F98/R218*S218</f>
        <v>13.758</v>
      </c>
      <c r="G218" s="55"/>
      <c r="I218" s="57"/>
      <c r="J218" s="58"/>
      <c r="K218" s="58"/>
      <c r="L218" s="58"/>
      <c r="M218" s="58"/>
      <c r="N218" s="58"/>
      <c r="O218" s="58"/>
      <c r="P218" s="58"/>
      <c r="Q218" s="58"/>
      <c r="R218" s="59" t="n">
        <v>0.135</v>
      </c>
      <c r="S218" s="56" t="n">
        <v>0.06</v>
      </c>
    </row>
    <row r="219" s="56" customFormat="true" ht="15.75" hidden="false" customHeight="false" outlineLevel="0" collapsed="false">
      <c r="A219" s="49" t="s">
        <v>376</v>
      </c>
      <c r="B219" s="50" t="s">
        <v>178</v>
      </c>
      <c r="C219" s="51" t="s">
        <v>19</v>
      </c>
      <c r="D219" s="52" t="s">
        <v>110</v>
      </c>
      <c r="E219" s="53"/>
      <c r="F219" s="54" t="n">
        <f aca="false">F100/R219*S219</f>
        <v>18.6942</v>
      </c>
      <c r="G219" s="55"/>
      <c r="I219" s="57"/>
      <c r="J219" s="58"/>
      <c r="K219" s="58"/>
      <c r="L219" s="58"/>
      <c r="M219" s="58"/>
      <c r="N219" s="58"/>
      <c r="O219" s="58"/>
      <c r="P219" s="58"/>
      <c r="Q219" s="58"/>
      <c r="R219" s="59" t="n">
        <v>0.15</v>
      </c>
      <c r="S219" s="56" t="n">
        <v>0.06</v>
      </c>
    </row>
    <row r="220" s="56" customFormat="true" ht="15.75" hidden="false" customHeight="false" outlineLevel="0" collapsed="false">
      <c r="A220" s="49" t="s">
        <v>375</v>
      </c>
      <c r="B220" s="50" t="s">
        <v>180</v>
      </c>
      <c r="C220" s="51" t="s">
        <v>19</v>
      </c>
      <c r="D220" s="52" t="s">
        <v>110</v>
      </c>
      <c r="E220" s="53"/>
      <c r="F220" s="54" t="n">
        <f aca="false">F101/R220*S220</f>
        <v>15.7206</v>
      </c>
      <c r="G220" s="55"/>
      <c r="I220" s="57"/>
      <c r="J220" s="58"/>
      <c r="K220" s="58"/>
      <c r="L220" s="58"/>
      <c r="M220" s="58"/>
      <c r="N220" s="58"/>
      <c r="O220" s="58"/>
      <c r="P220" s="58"/>
      <c r="Q220" s="58"/>
      <c r="R220" s="59" t="n">
        <v>0.15</v>
      </c>
      <c r="S220" s="56" t="n">
        <v>0.06</v>
      </c>
    </row>
    <row r="221" s="56" customFormat="true" ht="15.75" hidden="false" customHeight="false" outlineLevel="0" collapsed="false">
      <c r="A221" s="49" t="s">
        <v>376</v>
      </c>
      <c r="B221" s="50" t="s">
        <v>184</v>
      </c>
      <c r="C221" s="51" t="s">
        <v>19</v>
      </c>
      <c r="D221" s="52" t="s">
        <v>110</v>
      </c>
      <c r="E221" s="53"/>
      <c r="F221" s="54" t="n">
        <f aca="false">F103/R221*S221</f>
        <v>21.1926</v>
      </c>
      <c r="G221" s="55"/>
      <c r="I221" s="57"/>
      <c r="J221" s="58"/>
      <c r="K221" s="58"/>
      <c r="L221" s="58"/>
      <c r="M221" s="58"/>
      <c r="N221" s="58"/>
      <c r="O221" s="58"/>
      <c r="P221" s="58"/>
      <c r="Q221" s="58"/>
      <c r="R221" s="59" t="n">
        <v>0.164</v>
      </c>
      <c r="S221" s="56" t="n">
        <v>0.06</v>
      </c>
    </row>
    <row r="222" s="56" customFormat="true" ht="15.75" hidden="false" customHeight="false" outlineLevel="0" collapsed="false">
      <c r="A222" s="49" t="s">
        <v>375</v>
      </c>
      <c r="B222" s="50" t="s">
        <v>186</v>
      </c>
      <c r="C222" s="51" t="s">
        <v>19</v>
      </c>
      <c r="D222" s="52" t="s">
        <v>110</v>
      </c>
      <c r="E222" s="53"/>
      <c r="F222" s="54" t="n">
        <f aca="false">F104/R222*S222</f>
        <v>18.4596</v>
      </c>
      <c r="G222" s="55"/>
      <c r="I222" s="57"/>
      <c r="J222" s="58"/>
      <c r="K222" s="58"/>
      <c r="L222" s="58"/>
      <c r="M222" s="58"/>
      <c r="N222" s="58"/>
      <c r="O222" s="58"/>
      <c r="P222" s="58"/>
      <c r="Q222" s="58"/>
      <c r="R222" s="59" t="n">
        <v>0.164</v>
      </c>
      <c r="S222" s="56" t="n">
        <v>0.06</v>
      </c>
    </row>
    <row r="223" s="56" customFormat="true" ht="15.75" hidden="false" customHeight="false" outlineLevel="0" collapsed="false">
      <c r="A223" s="49" t="s">
        <v>377</v>
      </c>
      <c r="B223" s="50" t="s">
        <v>188</v>
      </c>
      <c r="C223" s="51" t="s">
        <v>19</v>
      </c>
      <c r="D223" s="52" t="s">
        <v>110</v>
      </c>
      <c r="E223" s="53"/>
      <c r="F223" s="54" t="n">
        <f aca="false">F105/R223*S223</f>
        <v>16.7952</v>
      </c>
      <c r="G223" s="55"/>
      <c r="I223" s="57"/>
      <c r="J223" s="58"/>
      <c r="K223" s="58"/>
      <c r="L223" s="58"/>
      <c r="M223" s="58"/>
      <c r="N223" s="58"/>
      <c r="O223" s="58"/>
      <c r="P223" s="58"/>
      <c r="Q223" s="58"/>
      <c r="R223" s="59" t="n">
        <v>0.12</v>
      </c>
      <c r="S223" s="56" t="n">
        <v>0.08</v>
      </c>
    </row>
    <row r="224" s="56" customFormat="true" ht="15.75" hidden="false" customHeight="false" outlineLevel="0" collapsed="false">
      <c r="A224" s="49" t="s">
        <v>377</v>
      </c>
      <c r="B224" s="50" t="s">
        <v>191</v>
      </c>
      <c r="C224" s="51" t="s">
        <v>19</v>
      </c>
      <c r="D224" s="52" t="s">
        <v>110</v>
      </c>
      <c r="E224" s="53"/>
      <c r="F224" s="54" t="n">
        <f aca="false">F106/R224*S224</f>
        <v>16.8032</v>
      </c>
      <c r="G224" s="55"/>
      <c r="I224" s="57"/>
      <c r="J224" s="58"/>
      <c r="K224" s="58"/>
      <c r="L224" s="58"/>
      <c r="M224" s="58"/>
      <c r="N224" s="58"/>
      <c r="O224" s="58"/>
      <c r="P224" s="58"/>
      <c r="Q224" s="58"/>
      <c r="R224" s="59" t="n">
        <v>0.13</v>
      </c>
      <c r="S224" s="56" t="n">
        <v>0.08</v>
      </c>
    </row>
    <row r="225" s="56" customFormat="true" ht="15.75" hidden="false" customHeight="false" outlineLevel="0" collapsed="false">
      <c r="A225" s="49" t="s">
        <v>377</v>
      </c>
      <c r="B225" s="50" t="s">
        <v>193</v>
      </c>
      <c r="C225" s="51" t="s">
        <v>19</v>
      </c>
      <c r="D225" s="52" t="s">
        <v>110</v>
      </c>
      <c r="E225" s="53"/>
      <c r="F225" s="54" t="n">
        <f aca="false">F107/R225*S225</f>
        <v>19.4512</v>
      </c>
      <c r="G225" s="55"/>
      <c r="I225" s="57"/>
      <c r="J225" s="58"/>
      <c r="K225" s="58"/>
      <c r="L225" s="58"/>
      <c r="M225" s="58"/>
      <c r="N225" s="58"/>
      <c r="O225" s="58"/>
      <c r="P225" s="58"/>
      <c r="Q225" s="58"/>
      <c r="R225" s="59" t="n">
        <v>0.15</v>
      </c>
      <c r="S225" s="56" t="n">
        <v>0.08</v>
      </c>
    </row>
    <row r="226" s="56" customFormat="true" ht="15.75" hidden="false" customHeight="false" outlineLevel="0" collapsed="false">
      <c r="A226" s="49" t="s">
        <v>377</v>
      </c>
      <c r="B226" s="50" t="s">
        <v>195</v>
      </c>
      <c r="C226" s="51" t="s">
        <v>19</v>
      </c>
      <c r="D226" s="52" t="s">
        <v>110</v>
      </c>
      <c r="E226" s="53"/>
      <c r="F226" s="54" t="n">
        <f aca="false">F108/R226*S226</f>
        <v>20.4696</v>
      </c>
      <c r="G226" s="55"/>
      <c r="I226" s="57"/>
      <c r="J226" s="58"/>
      <c r="K226" s="58"/>
      <c r="L226" s="58"/>
      <c r="M226" s="58"/>
      <c r="N226" s="58"/>
      <c r="O226" s="58"/>
      <c r="P226" s="58"/>
      <c r="Q226" s="58"/>
      <c r="R226" s="59" t="n">
        <v>0.17</v>
      </c>
      <c r="S226" s="56" t="n">
        <v>0.08</v>
      </c>
    </row>
    <row r="227" s="56" customFormat="true" ht="15.75" hidden="false" customHeight="false" outlineLevel="0" collapsed="false">
      <c r="A227" s="49" t="s">
        <v>377</v>
      </c>
      <c r="B227" s="50" t="s">
        <v>197</v>
      </c>
      <c r="C227" s="51" t="s">
        <v>19</v>
      </c>
      <c r="D227" s="52" t="s">
        <v>110</v>
      </c>
      <c r="E227" s="53"/>
      <c r="F227" s="54" t="n">
        <f aca="false">F109/R227*S227</f>
        <v>26.5848</v>
      </c>
      <c r="G227" s="55"/>
      <c r="I227" s="57"/>
      <c r="J227" s="58"/>
      <c r="K227" s="58"/>
      <c r="L227" s="58"/>
      <c r="M227" s="58"/>
      <c r="N227" s="58"/>
      <c r="O227" s="58"/>
      <c r="P227" s="58"/>
      <c r="Q227" s="58"/>
      <c r="R227" s="59" t="n">
        <v>0.23</v>
      </c>
      <c r="S227" s="56" t="n">
        <v>0.08</v>
      </c>
    </row>
    <row r="228" s="56" customFormat="true" ht="15.75" hidden="false" customHeight="false" outlineLevel="0" collapsed="false">
      <c r="A228" s="49" t="s">
        <v>378</v>
      </c>
      <c r="B228" s="50" t="s">
        <v>199</v>
      </c>
      <c r="C228" s="51" t="s">
        <v>19</v>
      </c>
      <c r="D228" s="52" t="s">
        <v>110</v>
      </c>
      <c r="E228" s="53"/>
      <c r="F228" s="54" t="n">
        <f aca="false">F110/R228*S228</f>
        <v>23.2243</v>
      </c>
      <c r="G228" s="55"/>
      <c r="I228" s="57"/>
      <c r="J228" s="58"/>
      <c r="K228" s="58"/>
      <c r="L228" s="58"/>
      <c r="M228" s="58"/>
      <c r="N228" s="58"/>
      <c r="O228" s="58"/>
      <c r="P228" s="58"/>
      <c r="Q228" s="58"/>
      <c r="R228" s="59" t="n">
        <v>0.16</v>
      </c>
      <c r="S228" s="56" t="n">
        <v>0.11</v>
      </c>
    </row>
    <row r="229" s="56" customFormat="true" ht="15.75" hidden="false" customHeight="false" outlineLevel="0" collapsed="false">
      <c r="A229" s="49" t="s">
        <v>378</v>
      </c>
      <c r="B229" s="50" t="s">
        <v>201</v>
      </c>
      <c r="C229" s="51" t="s">
        <v>19</v>
      </c>
      <c r="D229" s="52" t="s">
        <v>110</v>
      </c>
      <c r="E229" s="53"/>
      <c r="F229" s="54" t="n">
        <f aca="false">F111/R229*S229</f>
        <v>24.4651</v>
      </c>
      <c r="G229" s="55"/>
      <c r="I229" s="57"/>
      <c r="J229" s="58"/>
      <c r="K229" s="58"/>
      <c r="L229" s="58"/>
      <c r="M229" s="58"/>
      <c r="N229" s="58"/>
      <c r="O229" s="58"/>
      <c r="P229" s="58"/>
      <c r="Q229" s="58"/>
      <c r="R229" s="59" t="n">
        <v>0.17</v>
      </c>
      <c r="S229" s="56" t="n">
        <v>0.11</v>
      </c>
    </row>
    <row r="230" s="56" customFormat="true" ht="15.75" hidden="false" customHeight="false" outlineLevel="0" collapsed="false">
      <c r="A230" s="49" t="s">
        <v>378</v>
      </c>
      <c r="B230" s="50" t="s">
        <v>203</v>
      </c>
      <c r="C230" s="51" t="s">
        <v>19</v>
      </c>
      <c r="D230" s="52" t="s">
        <v>110</v>
      </c>
      <c r="E230" s="53"/>
      <c r="F230" s="54" t="n">
        <f aca="false">F112/R230*S230</f>
        <v>25.322</v>
      </c>
      <c r="G230" s="55"/>
      <c r="I230" s="57"/>
      <c r="J230" s="58"/>
      <c r="K230" s="58"/>
      <c r="L230" s="58"/>
      <c r="M230" s="58"/>
      <c r="N230" s="58"/>
      <c r="O230" s="58"/>
      <c r="P230" s="58"/>
      <c r="Q230" s="58"/>
      <c r="R230" s="59" t="n">
        <v>0.2</v>
      </c>
      <c r="S230" s="56" t="n">
        <v>0.11</v>
      </c>
    </row>
    <row r="231" s="56" customFormat="true" ht="15.75" hidden="false" customHeight="false" outlineLevel="0" collapsed="false">
      <c r="A231" s="49" t="s">
        <v>378</v>
      </c>
      <c r="B231" s="50" t="s">
        <v>205</v>
      </c>
      <c r="C231" s="51" t="s">
        <v>19</v>
      </c>
      <c r="D231" s="52" t="s">
        <v>110</v>
      </c>
      <c r="E231" s="53"/>
      <c r="F231" s="54" t="n">
        <f aca="false">F113/R231*S231</f>
        <v>26.6684</v>
      </c>
      <c r="G231" s="55"/>
      <c r="I231" s="57"/>
      <c r="J231" s="58"/>
      <c r="K231" s="58"/>
      <c r="L231" s="58"/>
      <c r="M231" s="58"/>
      <c r="N231" s="58"/>
      <c r="O231" s="58"/>
      <c r="P231" s="58"/>
      <c r="Q231" s="58"/>
      <c r="R231" s="59" t="n">
        <v>0.23</v>
      </c>
      <c r="S231" s="56" t="n">
        <v>0.11</v>
      </c>
    </row>
    <row r="232" s="56" customFormat="true" ht="15.75" hidden="false" customHeight="false" outlineLevel="0" collapsed="false">
      <c r="A232" s="49" t="s">
        <v>378</v>
      </c>
      <c r="B232" s="50" t="s">
        <v>207</v>
      </c>
      <c r="C232" s="51" t="s">
        <v>19</v>
      </c>
      <c r="D232" s="52" t="s">
        <v>110</v>
      </c>
      <c r="E232" s="53"/>
      <c r="F232" s="54" t="n">
        <f aca="false">F114/R232*S232</f>
        <v>32.4467</v>
      </c>
      <c r="G232" s="55"/>
      <c r="I232" s="57"/>
      <c r="J232" s="58"/>
      <c r="K232" s="58"/>
      <c r="L232" s="58"/>
      <c r="M232" s="58"/>
      <c r="N232" s="58"/>
      <c r="O232" s="58"/>
      <c r="P232" s="58"/>
      <c r="Q232" s="58"/>
      <c r="R232" s="59" t="n">
        <v>0.3</v>
      </c>
      <c r="S232" s="56" t="n">
        <v>0.11</v>
      </c>
    </row>
    <row r="233" s="56" customFormat="true" ht="15.75" hidden="false" customHeight="false" outlineLevel="0" collapsed="false">
      <c r="A233" s="49" t="s">
        <v>379</v>
      </c>
      <c r="B233" s="50" t="s">
        <v>209</v>
      </c>
      <c r="C233" s="51" t="s">
        <v>19</v>
      </c>
      <c r="D233" s="52" t="s">
        <v>110</v>
      </c>
      <c r="E233" s="53"/>
      <c r="F233" s="54" t="n">
        <f aca="false">F115/R233*S233</f>
        <v>5.8851</v>
      </c>
      <c r="G233" s="55"/>
      <c r="I233" s="57"/>
      <c r="J233" s="58"/>
      <c r="K233" s="58"/>
      <c r="L233" s="58"/>
      <c r="M233" s="58"/>
      <c r="N233" s="58"/>
      <c r="O233" s="58"/>
      <c r="P233" s="58"/>
      <c r="Q233" s="58"/>
      <c r="R233" s="59" t="n">
        <v>0.03</v>
      </c>
      <c r="S233" s="56" t="n">
        <v>0.03</v>
      </c>
    </row>
    <row r="234" s="56" customFormat="true" ht="15.75" hidden="false" customHeight="false" outlineLevel="0" collapsed="false">
      <c r="A234" s="49" t="s">
        <v>380</v>
      </c>
      <c r="B234" s="50" t="s">
        <v>211</v>
      </c>
      <c r="C234" s="51" t="s">
        <v>19</v>
      </c>
      <c r="D234" s="52" t="s">
        <v>110</v>
      </c>
      <c r="E234" s="53"/>
      <c r="F234" s="54" t="n">
        <f aca="false">F116/R234*S234</f>
        <v>5.8161</v>
      </c>
      <c r="G234" s="55"/>
      <c r="I234" s="57"/>
      <c r="J234" s="58"/>
      <c r="K234" s="58"/>
      <c r="L234" s="58"/>
      <c r="M234" s="58"/>
      <c r="N234" s="58"/>
      <c r="O234" s="58"/>
      <c r="P234" s="58"/>
      <c r="Q234" s="58"/>
      <c r="R234" s="59" t="n">
        <v>0.04</v>
      </c>
      <c r="S234" s="56" t="n">
        <v>0.03</v>
      </c>
    </row>
    <row r="235" s="56" customFormat="true" ht="15.75" hidden="false" customHeight="false" outlineLevel="0" collapsed="false">
      <c r="A235" s="49" t="s">
        <v>381</v>
      </c>
      <c r="B235" s="50" t="s">
        <v>213</v>
      </c>
      <c r="C235" s="51" t="s">
        <v>19</v>
      </c>
      <c r="D235" s="52" t="s">
        <v>110</v>
      </c>
      <c r="E235" s="53"/>
      <c r="F235" s="54" t="n">
        <f aca="false">F117/R235*S235</f>
        <v>8.723</v>
      </c>
      <c r="G235" s="55"/>
      <c r="I235" s="57"/>
      <c r="J235" s="58"/>
      <c r="K235" s="58"/>
      <c r="L235" s="58"/>
      <c r="M235" s="58"/>
      <c r="N235" s="58"/>
      <c r="O235" s="58"/>
      <c r="P235" s="58"/>
      <c r="Q235" s="58"/>
      <c r="R235" s="59" t="n">
        <v>0.08</v>
      </c>
      <c r="S235" s="56" t="n">
        <v>0.05</v>
      </c>
    </row>
    <row r="236" s="56" customFormat="true" ht="15.75" hidden="false" customHeight="false" outlineLevel="0" collapsed="false">
      <c r="A236" s="49" t="s">
        <v>381</v>
      </c>
      <c r="B236" s="50" t="s">
        <v>215</v>
      </c>
      <c r="C236" s="51" t="s">
        <v>19</v>
      </c>
      <c r="D236" s="52" t="s">
        <v>110</v>
      </c>
      <c r="E236" s="53"/>
      <c r="F236" s="54" t="n">
        <f aca="false">F118/R236*S236</f>
        <v>8.8445</v>
      </c>
      <c r="G236" s="55"/>
      <c r="I236" s="57"/>
      <c r="J236" s="58"/>
      <c r="K236" s="58"/>
      <c r="L236" s="58"/>
      <c r="M236" s="58"/>
      <c r="N236" s="58"/>
      <c r="O236" s="58"/>
      <c r="P236" s="58"/>
      <c r="Q236" s="58"/>
      <c r="R236" s="59" t="n">
        <v>0.09</v>
      </c>
      <c r="S236" s="56" t="n">
        <v>0.05</v>
      </c>
    </row>
    <row r="237" s="56" customFormat="true" ht="15.75" hidden="false" customHeight="false" outlineLevel="0" collapsed="false">
      <c r="A237" s="49" t="s">
        <v>381</v>
      </c>
      <c r="B237" s="50" t="s">
        <v>217</v>
      </c>
      <c r="C237" s="51" t="s">
        <v>19</v>
      </c>
      <c r="D237" s="52" t="s">
        <v>110</v>
      </c>
      <c r="E237" s="53"/>
      <c r="F237" s="54" t="n">
        <f aca="false">F119/R237*S237</f>
        <v>8.9885</v>
      </c>
      <c r="G237" s="55"/>
      <c r="I237" s="57"/>
      <c r="J237" s="58"/>
      <c r="K237" s="58"/>
      <c r="L237" s="58"/>
      <c r="M237" s="58"/>
      <c r="N237" s="58"/>
      <c r="O237" s="58"/>
      <c r="P237" s="58"/>
      <c r="Q237" s="58"/>
      <c r="R237" s="59" t="n">
        <v>0.1</v>
      </c>
      <c r="S237" s="56" t="n">
        <v>0.05</v>
      </c>
    </row>
    <row r="238" s="56" customFormat="true" ht="15.75" hidden="false" customHeight="false" outlineLevel="0" collapsed="false">
      <c r="A238" s="49" t="s">
        <v>381</v>
      </c>
      <c r="B238" s="50" t="s">
        <v>219</v>
      </c>
      <c r="C238" s="51" t="s">
        <v>19</v>
      </c>
      <c r="D238" s="52" t="s">
        <v>110</v>
      </c>
      <c r="E238" s="53"/>
      <c r="F238" s="54" t="n">
        <f aca="false">F120/R238*S238</f>
        <v>9.117</v>
      </c>
      <c r="G238" s="55"/>
      <c r="I238" s="57"/>
      <c r="J238" s="58"/>
      <c r="K238" s="58"/>
      <c r="L238" s="58"/>
      <c r="M238" s="58"/>
      <c r="N238" s="58"/>
      <c r="O238" s="58"/>
      <c r="P238" s="58"/>
      <c r="Q238" s="58"/>
      <c r="R238" s="59" t="n">
        <v>0.11</v>
      </c>
      <c r="S238" s="56" t="n">
        <v>0.05</v>
      </c>
    </row>
    <row r="239" s="56" customFormat="true" ht="15.75" hidden="false" customHeight="false" outlineLevel="0" collapsed="false">
      <c r="A239" s="49" t="s">
        <v>381</v>
      </c>
      <c r="B239" s="50" t="s">
        <v>221</v>
      </c>
      <c r="C239" s="51" t="s">
        <v>19</v>
      </c>
      <c r="D239" s="52" t="s">
        <v>110</v>
      </c>
      <c r="E239" s="53"/>
      <c r="F239" s="54" t="n">
        <f aca="false">F121/R239*S239</f>
        <v>9.435</v>
      </c>
      <c r="G239" s="55"/>
      <c r="I239" s="57"/>
      <c r="J239" s="58"/>
      <c r="K239" s="58"/>
      <c r="L239" s="58"/>
      <c r="M239" s="58"/>
      <c r="N239" s="58"/>
      <c r="O239" s="58"/>
      <c r="P239" s="58"/>
      <c r="Q239" s="58"/>
      <c r="R239" s="59" t="n">
        <v>0.13</v>
      </c>
      <c r="S239" s="56" t="n">
        <v>0.05</v>
      </c>
    </row>
    <row r="240" s="56" customFormat="true" ht="15.75" hidden="false" customHeight="false" outlineLevel="0" collapsed="false">
      <c r="A240" s="49" t="s">
        <v>382</v>
      </c>
      <c r="B240" s="50" t="s">
        <v>223</v>
      </c>
      <c r="C240" s="51" t="s">
        <v>19</v>
      </c>
      <c r="D240" s="52" t="s">
        <v>110</v>
      </c>
      <c r="E240" s="53"/>
      <c r="F240" s="54" t="n">
        <f aca="false">F122/R240*S240</f>
        <v>12.3858</v>
      </c>
      <c r="G240" s="55"/>
      <c r="I240" s="57"/>
      <c r="J240" s="58"/>
      <c r="K240" s="58"/>
      <c r="L240" s="58"/>
      <c r="M240" s="58"/>
      <c r="N240" s="58"/>
      <c r="O240" s="58"/>
      <c r="P240" s="58"/>
      <c r="Q240" s="58"/>
      <c r="R240" s="59" t="n">
        <v>0.1</v>
      </c>
      <c r="S240" s="56" t="n">
        <v>0.07</v>
      </c>
    </row>
    <row r="241" s="56" customFormat="true" ht="15.75" hidden="false" customHeight="false" outlineLevel="0" collapsed="false">
      <c r="A241" s="49" t="s">
        <v>382</v>
      </c>
      <c r="B241" s="50" t="s">
        <v>225</v>
      </c>
      <c r="C241" s="51" t="s">
        <v>19</v>
      </c>
      <c r="D241" s="52" t="s">
        <v>110</v>
      </c>
      <c r="E241" s="53"/>
      <c r="F241" s="54" t="n">
        <f aca="false">F123/R241*S241</f>
        <v>12.4992</v>
      </c>
      <c r="G241" s="55"/>
      <c r="I241" s="57"/>
      <c r="J241" s="58"/>
      <c r="K241" s="58"/>
      <c r="L241" s="58"/>
      <c r="M241" s="58"/>
      <c r="N241" s="58"/>
      <c r="O241" s="58"/>
      <c r="P241" s="58"/>
      <c r="Q241" s="58"/>
      <c r="R241" s="59" t="n">
        <v>0.12</v>
      </c>
      <c r="S241" s="56" t="n">
        <v>0.07</v>
      </c>
    </row>
    <row r="242" s="56" customFormat="true" ht="15.75" hidden="false" customHeight="false" outlineLevel="0" collapsed="false">
      <c r="A242" s="49" t="s">
        <v>382</v>
      </c>
      <c r="B242" s="50" t="s">
        <v>227</v>
      </c>
      <c r="C242" s="51" t="s">
        <v>19</v>
      </c>
      <c r="D242" s="52" t="s">
        <v>110</v>
      </c>
      <c r="E242" s="53"/>
      <c r="F242" s="54" t="n">
        <f aca="false">F124/R242*S242</f>
        <v>12.6427</v>
      </c>
      <c r="G242" s="55"/>
      <c r="I242" s="57"/>
      <c r="J242" s="58"/>
      <c r="K242" s="58"/>
      <c r="L242" s="58"/>
      <c r="M242" s="58"/>
      <c r="N242" s="58"/>
      <c r="O242" s="58"/>
      <c r="P242" s="58"/>
      <c r="Q242" s="58"/>
      <c r="R242" s="59" t="n">
        <v>0.13</v>
      </c>
      <c r="S242" s="56" t="n">
        <v>0.07</v>
      </c>
    </row>
    <row r="243" s="56" customFormat="true" ht="15.75" hidden="false" customHeight="false" outlineLevel="0" collapsed="false">
      <c r="A243" s="49" t="s">
        <v>382</v>
      </c>
      <c r="B243" s="50" t="s">
        <v>229</v>
      </c>
      <c r="C243" s="51" t="s">
        <v>19</v>
      </c>
      <c r="D243" s="52" t="s">
        <v>110</v>
      </c>
      <c r="E243" s="53"/>
      <c r="F243" s="54" t="n">
        <f aca="false">F125/R243*S243</f>
        <v>12.7505</v>
      </c>
      <c r="G243" s="55"/>
      <c r="I243" s="57"/>
      <c r="J243" s="58"/>
      <c r="K243" s="58"/>
      <c r="L243" s="58"/>
      <c r="M243" s="58"/>
      <c r="N243" s="58"/>
      <c r="O243" s="58"/>
      <c r="P243" s="58"/>
      <c r="Q243" s="58"/>
      <c r="R243" s="59" t="n">
        <v>0.15</v>
      </c>
      <c r="S243" s="56" t="n">
        <v>0.07</v>
      </c>
    </row>
    <row r="244" s="56" customFormat="true" ht="15.75" hidden="false" customHeight="false" outlineLevel="0" collapsed="false">
      <c r="A244" s="49" t="s">
        <v>382</v>
      </c>
      <c r="B244" s="50" t="s">
        <v>231</v>
      </c>
      <c r="C244" s="51" t="s">
        <v>19</v>
      </c>
      <c r="D244" s="52" t="s">
        <v>110</v>
      </c>
      <c r="E244" s="53"/>
      <c r="F244" s="54" t="n">
        <f aca="false">F126/R244*S244</f>
        <v>13.2818</v>
      </c>
      <c r="G244" s="55"/>
      <c r="I244" s="57"/>
      <c r="J244" s="58"/>
      <c r="K244" s="58"/>
      <c r="L244" s="58"/>
      <c r="M244" s="58"/>
      <c r="N244" s="58"/>
      <c r="O244" s="58"/>
      <c r="P244" s="58"/>
      <c r="Q244" s="58"/>
      <c r="R244" s="59" t="n">
        <v>0.17</v>
      </c>
      <c r="S244" s="56" t="n">
        <v>0.07</v>
      </c>
    </row>
    <row r="245" s="56" customFormat="true" ht="15.75" hidden="false" customHeight="false" outlineLevel="0" collapsed="false">
      <c r="A245" s="49" t="s">
        <v>382</v>
      </c>
      <c r="B245" s="50" t="s">
        <v>233</v>
      </c>
      <c r="C245" s="51" t="s">
        <v>19</v>
      </c>
      <c r="D245" s="52" t="s">
        <v>110</v>
      </c>
      <c r="E245" s="53"/>
      <c r="F245" s="54" t="n">
        <f aca="false">F127/R245*S245</f>
        <v>13.2286</v>
      </c>
      <c r="G245" s="55"/>
      <c r="I245" s="57"/>
      <c r="J245" s="58"/>
      <c r="K245" s="58"/>
      <c r="L245" s="58"/>
      <c r="M245" s="58"/>
      <c r="N245" s="58"/>
      <c r="O245" s="58"/>
      <c r="P245" s="58"/>
      <c r="Q245" s="58"/>
      <c r="R245" s="59" t="n">
        <v>0.18</v>
      </c>
      <c r="S245" s="56" t="n">
        <v>0.07</v>
      </c>
    </row>
    <row r="246" s="56" customFormat="true" ht="15.75" hidden="false" customHeight="false" outlineLevel="0" collapsed="false">
      <c r="A246" s="49" t="s">
        <v>383</v>
      </c>
      <c r="B246" s="50" t="s">
        <v>235</v>
      </c>
      <c r="C246" s="51" t="s">
        <v>19</v>
      </c>
      <c r="D246" s="52" t="s">
        <v>110</v>
      </c>
      <c r="E246" s="53"/>
      <c r="F246" s="54" t="n">
        <f aca="false">F128/R246*S246</f>
        <v>14.7328</v>
      </c>
      <c r="G246" s="55"/>
      <c r="I246" s="57"/>
      <c r="J246" s="58"/>
      <c r="K246" s="58"/>
      <c r="L246" s="58"/>
      <c r="M246" s="58"/>
      <c r="N246" s="58"/>
      <c r="O246" s="58"/>
      <c r="P246" s="58"/>
      <c r="Q246" s="58"/>
      <c r="R246" s="59" t="n">
        <v>0.25</v>
      </c>
      <c r="S246" s="56" t="n">
        <v>0.08</v>
      </c>
    </row>
    <row r="247" s="56" customFormat="true" ht="15.75" hidden="false" customHeight="false" outlineLevel="0" collapsed="false">
      <c r="A247" s="49" t="s">
        <v>384</v>
      </c>
      <c r="B247" s="50" t="s">
        <v>237</v>
      </c>
      <c r="C247" s="51" t="s">
        <v>19</v>
      </c>
      <c r="D247" s="52" t="s">
        <v>110</v>
      </c>
      <c r="E247" s="53"/>
      <c r="F247" s="54" t="n">
        <f aca="false">F129/R247*S247</f>
        <v>20.6712</v>
      </c>
      <c r="G247" s="55"/>
      <c r="I247" s="57"/>
      <c r="J247" s="58"/>
      <c r="K247" s="58"/>
      <c r="L247" s="58"/>
      <c r="M247" s="58"/>
      <c r="N247" s="58"/>
      <c r="O247" s="58"/>
      <c r="P247" s="58"/>
      <c r="Q247" s="58"/>
      <c r="R247" s="59" t="n">
        <v>0.33</v>
      </c>
      <c r="S247" s="56" t="n">
        <v>0.11</v>
      </c>
    </row>
    <row r="248" s="56" customFormat="true" ht="15.75" hidden="false" customHeight="false" outlineLevel="0" collapsed="false">
      <c r="A248" s="49" t="s">
        <v>367</v>
      </c>
      <c r="B248" s="50" t="s">
        <v>239</v>
      </c>
      <c r="C248" s="51" t="s">
        <v>19</v>
      </c>
      <c r="D248" s="52" t="s">
        <v>110</v>
      </c>
      <c r="E248" s="53"/>
      <c r="F248" s="54" t="n">
        <f aca="false">F130/R248*S248</f>
        <v>2.4923</v>
      </c>
      <c r="G248" s="55"/>
      <c r="I248" s="57"/>
      <c r="J248" s="58"/>
      <c r="K248" s="58"/>
      <c r="L248" s="58"/>
      <c r="M248" s="58"/>
      <c r="N248" s="58"/>
      <c r="O248" s="58"/>
      <c r="P248" s="58"/>
      <c r="Q248" s="58"/>
      <c r="R248" s="59" t="n">
        <v>0.012</v>
      </c>
      <c r="S248" s="56" t="n">
        <v>0.01</v>
      </c>
    </row>
    <row r="249" s="56" customFormat="true" ht="15.75" hidden="false" customHeight="false" outlineLevel="0" collapsed="false">
      <c r="A249" s="49" t="s">
        <v>374</v>
      </c>
      <c r="B249" s="50" t="s">
        <v>242</v>
      </c>
      <c r="C249" s="51" t="s">
        <v>19</v>
      </c>
      <c r="D249" s="52" t="s">
        <v>110</v>
      </c>
      <c r="E249" s="53"/>
      <c r="F249" s="54" t="n">
        <f aca="false">F131/R249*S249</f>
        <v>6.6645</v>
      </c>
      <c r="G249" s="55"/>
      <c r="I249" s="57"/>
      <c r="J249" s="58"/>
      <c r="K249" s="58"/>
      <c r="L249" s="58"/>
      <c r="M249" s="58"/>
      <c r="N249" s="58"/>
      <c r="O249" s="58"/>
      <c r="P249" s="58"/>
      <c r="Q249" s="58"/>
      <c r="R249" s="59" t="n">
        <v>0.079</v>
      </c>
      <c r="S249" s="56" t="n">
        <v>0.03</v>
      </c>
    </row>
    <row r="250" s="56" customFormat="true" ht="15.75" hidden="false" customHeight="false" outlineLevel="0" collapsed="false">
      <c r="A250" s="49" t="s">
        <v>375</v>
      </c>
      <c r="B250" s="50" t="s">
        <v>244</v>
      </c>
      <c r="C250" s="51" t="s">
        <v>19</v>
      </c>
      <c r="D250" s="52" t="s">
        <v>110</v>
      </c>
      <c r="E250" s="53"/>
      <c r="F250" s="54" t="n">
        <f aca="false">F132/R250*S250</f>
        <v>19.7712</v>
      </c>
      <c r="G250" s="55"/>
      <c r="I250" s="57"/>
      <c r="J250" s="58"/>
      <c r="K250" s="58"/>
      <c r="L250" s="58"/>
      <c r="M250" s="58"/>
      <c r="N250" s="58"/>
      <c r="O250" s="58"/>
      <c r="P250" s="58"/>
      <c r="Q250" s="58"/>
      <c r="R250" s="59" t="n">
        <v>0.171</v>
      </c>
      <c r="S250" s="56" t="n">
        <v>0.06</v>
      </c>
    </row>
    <row r="251" s="56" customFormat="true" ht="15.75" hidden="false" customHeight="false" outlineLevel="0" collapsed="false">
      <c r="A251" s="49" t="s">
        <v>375</v>
      </c>
      <c r="B251" s="50" t="s">
        <v>246</v>
      </c>
      <c r="C251" s="51" t="s">
        <v>19</v>
      </c>
      <c r="D251" s="52" t="s">
        <v>110</v>
      </c>
      <c r="E251" s="53"/>
      <c r="F251" s="54" t="n">
        <f aca="false">F133/R251*S251</f>
        <v>18.0948</v>
      </c>
      <c r="G251" s="55"/>
      <c r="I251" s="57"/>
      <c r="J251" s="58"/>
      <c r="K251" s="58"/>
      <c r="L251" s="58"/>
      <c r="M251" s="58"/>
      <c r="N251" s="58"/>
      <c r="O251" s="58"/>
      <c r="P251" s="58"/>
      <c r="Q251" s="58"/>
      <c r="R251" s="59" t="n">
        <v>0.185</v>
      </c>
      <c r="S251" s="56" t="n">
        <v>0.06</v>
      </c>
    </row>
    <row r="252" s="56" customFormat="true" ht="15.75" hidden="false" customHeight="false" outlineLevel="0" collapsed="false">
      <c r="A252" s="49" t="s">
        <v>375</v>
      </c>
      <c r="B252" s="50" t="s">
        <v>248</v>
      </c>
      <c r="C252" s="51" t="s">
        <v>19</v>
      </c>
      <c r="D252" s="52" t="s">
        <v>110</v>
      </c>
      <c r="E252" s="53"/>
      <c r="F252" s="54" t="n">
        <f aca="false">F134/R252*S252</f>
        <v>18.0288</v>
      </c>
      <c r="G252" s="55"/>
      <c r="I252" s="57"/>
      <c r="J252" s="58"/>
      <c r="K252" s="58"/>
      <c r="L252" s="58"/>
      <c r="M252" s="58"/>
      <c r="N252" s="58"/>
      <c r="O252" s="58"/>
      <c r="P252" s="58"/>
      <c r="Q252" s="58"/>
      <c r="R252" s="59" t="n">
        <v>0.2</v>
      </c>
      <c r="S252" s="56" t="n">
        <v>0.06</v>
      </c>
    </row>
    <row r="253" s="56" customFormat="true" ht="15.75" hidden="false" customHeight="false" outlineLevel="0" collapsed="false">
      <c r="A253" s="49" t="s">
        <v>385</v>
      </c>
      <c r="B253" s="50" t="s">
        <v>250</v>
      </c>
      <c r="C253" s="51" t="s">
        <v>19</v>
      </c>
      <c r="D253" s="52" t="s">
        <v>110</v>
      </c>
      <c r="E253" s="53"/>
      <c r="F253" s="54" t="n">
        <f aca="false">F135/R253*S253</f>
        <v>10.1656</v>
      </c>
      <c r="G253" s="55"/>
      <c r="I253" s="57"/>
      <c r="J253" s="58"/>
      <c r="K253" s="58"/>
      <c r="L253" s="58"/>
      <c r="M253" s="58"/>
      <c r="N253" s="58"/>
      <c r="O253" s="58"/>
      <c r="P253" s="58"/>
      <c r="Q253" s="58"/>
      <c r="R253" s="59" t="n">
        <v>0.154</v>
      </c>
      <c r="S253" s="56" t="n">
        <v>0.04</v>
      </c>
    </row>
    <row r="254" s="56" customFormat="true" ht="15.75" hidden="false" customHeight="false" outlineLevel="0" collapsed="false">
      <c r="A254" s="49" t="s">
        <v>385</v>
      </c>
      <c r="B254" s="50" t="s">
        <v>252</v>
      </c>
      <c r="C254" s="51" t="s">
        <v>19</v>
      </c>
      <c r="D254" s="52" t="s">
        <v>110</v>
      </c>
      <c r="E254" s="53"/>
      <c r="F254" s="54" t="n">
        <f aca="false">F136/R254*S254</f>
        <v>10.8096</v>
      </c>
      <c r="G254" s="55"/>
      <c r="I254" s="57"/>
      <c r="J254" s="58"/>
      <c r="K254" s="58"/>
      <c r="L254" s="58"/>
      <c r="M254" s="58"/>
      <c r="N254" s="58"/>
      <c r="O254" s="58"/>
      <c r="P254" s="58"/>
      <c r="Q254" s="58"/>
      <c r="R254" s="59" t="n">
        <v>0.167</v>
      </c>
      <c r="S254" s="56" t="n">
        <v>0.04</v>
      </c>
    </row>
    <row r="255" s="56" customFormat="true" ht="15.75" hidden="false" customHeight="false" outlineLevel="0" collapsed="false">
      <c r="A255" s="49" t="s">
        <v>385</v>
      </c>
      <c r="B255" s="50" t="s">
        <v>254</v>
      </c>
      <c r="C255" s="51" t="s">
        <v>19</v>
      </c>
      <c r="D255" s="52" t="s">
        <v>110</v>
      </c>
      <c r="E255" s="53"/>
      <c r="F255" s="54" t="n">
        <f aca="false">F137/R255*S255</f>
        <v>13.9404</v>
      </c>
      <c r="G255" s="55"/>
      <c r="I255" s="57"/>
      <c r="J255" s="58"/>
      <c r="K255" s="58"/>
      <c r="L255" s="58"/>
      <c r="M255" s="58"/>
      <c r="N255" s="58"/>
      <c r="O255" s="58"/>
      <c r="P255" s="58"/>
      <c r="Q255" s="58"/>
      <c r="R255" s="59" t="n">
        <v>0.207</v>
      </c>
      <c r="S255" s="56" t="n">
        <v>0.04</v>
      </c>
    </row>
    <row r="256" s="56" customFormat="true" ht="15.75" hidden="false" customHeight="false" outlineLevel="0" collapsed="false">
      <c r="A256" s="49" t="s">
        <v>375</v>
      </c>
      <c r="B256" s="50" t="s">
        <v>256</v>
      </c>
      <c r="C256" s="51" t="s">
        <v>19</v>
      </c>
      <c r="D256" s="52" t="s">
        <v>110</v>
      </c>
      <c r="E256" s="53"/>
      <c r="F256" s="54" t="n">
        <f aca="false">F138/R256*S256</f>
        <v>15.3846</v>
      </c>
      <c r="G256" s="55"/>
      <c r="I256" s="57"/>
      <c r="J256" s="58"/>
      <c r="K256" s="58"/>
      <c r="L256" s="58"/>
      <c r="M256" s="58"/>
      <c r="N256" s="58"/>
      <c r="O256" s="58"/>
      <c r="P256" s="58"/>
      <c r="Q256" s="58"/>
      <c r="R256" s="59" t="n">
        <v>0.114</v>
      </c>
      <c r="S256" s="56" t="n">
        <v>0.06</v>
      </c>
    </row>
    <row r="257" s="56" customFormat="true" ht="15.75" hidden="false" customHeight="false" outlineLevel="0" collapsed="false">
      <c r="A257" s="49" t="s">
        <v>375</v>
      </c>
      <c r="B257" s="50" t="s">
        <v>258</v>
      </c>
      <c r="C257" s="51" t="s">
        <v>19</v>
      </c>
      <c r="D257" s="52" t="s">
        <v>110</v>
      </c>
      <c r="E257" s="53"/>
      <c r="F257" s="54" t="n">
        <f aca="false">F139/R257*S257</f>
        <v>16.0476</v>
      </c>
      <c r="G257" s="55"/>
      <c r="I257" s="57"/>
      <c r="J257" s="58"/>
      <c r="K257" s="58"/>
      <c r="L257" s="58"/>
      <c r="M257" s="58"/>
      <c r="N257" s="58"/>
      <c r="O257" s="58"/>
      <c r="P257" s="58"/>
      <c r="Q257" s="58"/>
      <c r="R257" s="59" t="n">
        <v>0.135</v>
      </c>
      <c r="S257" s="56" t="n">
        <v>0.06</v>
      </c>
    </row>
    <row r="258" s="56" customFormat="true" ht="15.75" hidden="false" customHeight="false" outlineLevel="0" collapsed="false">
      <c r="A258" s="49" t="s">
        <v>375</v>
      </c>
      <c r="B258" s="50" t="s">
        <v>260</v>
      </c>
      <c r="C258" s="51" t="s">
        <v>19</v>
      </c>
      <c r="D258" s="52" t="s">
        <v>110</v>
      </c>
      <c r="E258" s="53"/>
      <c r="F258" s="54" t="n">
        <f aca="false">F140/R258*S258</f>
        <v>17.7954</v>
      </c>
      <c r="G258" s="55"/>
      <c r="I258" s="57"/>
      <c r="J258" s="58"/>
      <c r="K258" s="58"/>
      <c r="L258" s="58"/>
      <c r="M258" s="58"/>
      <c r="N258" s="58"/>
      <c r="O258" s="58"/>
      <c r="P258" s="58"/>
      <c r="Q258" s="58"/>
      <c r="R258" s="59" t="n">
        <v>0.15</v>
      </c>
      <c r="S258" s="56" t="n">
        <v>0.06</v>
      </c>
    </row>
    <row r="259" s="56" customFormat="true" ht="15.75" hidden="false" customHeight="false" outlineLevel="0" collapsed="false">
      <c r="A259" s="49" t="s">
        <v>375</v>
      </c>
      <c r="B259" s="50" t="s">
        <v>262</v>
      </c>
      <c r="C259" s="51" t="s">
        <v>19</v>
      </c>
      <c r="D259" s="52" t="s">
        <v>110</v>
      </c>
      <c r="E259" s="53"/>
      <c r="F259" s="54" t="n">
        <f aca="false">F141/R259*S259</f>
        <v>20.424</v>
      </c>
      <c r="G259" s="55"/>
      <c r="I259" s="57"/>
      <c r="J259" s="58"/>
      <c r="K259" s="58"/>
      <c r="L259" s="58"/>
      <c r="M259" s="58"/>
      <c r="N259" s="58"/>
      <c r="O259" s="58"/>
      <c r="P259" s="58"/>
      <c r="Q259" s="58"/>
      <c r="R259" s="59" t="n">
        <v>0.164</v>
      </c>
      <c r="S259" s="56" t="n">
        <v>0.06</v>
      </c>
    </row>
    <row r="260" s="56" customFormat="true" ht="15.75" hidden="false" customHeight="false" outlineLevel="0" collapsed="false">
      <c r="A260" s="49" t="s">
        <v>368</v>
      </c>
      <c r="B260" s="50" t="s">
        <v>264</v>
      </c>
      <c r="C260" s="51" t="s">
        <v>19</v>
      </c>
      <c r="D260" s="52" t="s">
        <v>110</v>
      </c>
      <c r="E260" s="53"/>
      <c r="F260" s="54" t="n">
        <f aca="false">F142/R260*S260</f>
        <v>2.5593</v>
      </c>
      <c r="G260" s="55"/>
      <c r="I260" s="57"/>
      <c r="J260" s="58"/>
      <c r="K260" s="58"/>
      <c r="L260" s="58"/>
      <c r="M260" s="58"/>
      <c r="N260" s="58"/>
      <c r="O260" s="58"/>
      <c r="P260" s="58"/>
      <c r="Q260" s="58"/>
      <c r="R260" s="59" t="n">
        <v>0.011</v>
      </c>
      <c r="S260" s="56" t="n">
        <v>0.01</v>
      </c>
    </row>
    <row r="261" s="56" customFormat="true" ht="15.75" hidden="false" customHeight="false" outlineLevel="0" collapsed="false">
      <c r="A261" s="49" t="s">
        <v>368</v>
      </c>
      <c r="B261" s="50" t="s">
        <v>267</v>
      </c>
      <c r="C261" s="51" t="s">
        <v>19</v>
      </c>
      <c r="D261" s="52" t="s">
        <v>110</v>
      </c>
      <c r="E261" s="53"/>
      <c r="F261" s="54" t="n">
        <f aca="false">F143/R261*S261</f>
        <v>2.4422</v>
      </c>
      <c r="G261" s="55"/>
      <c r="I261" s="57"/>
      <c r="J261" s="58"/>
      <c r="K261" s="58"/>
      <c r="L261" s="58"/>
      <c r="M261" s="58"/>
      <c r="N261" s="58"/>
      <c r="O261" s="58"/>
      <c r="P261" s="58"/>
      <c r="Q261" s="58"/>
      <c r="R261" s="59" t="n">
        <v>0.014</v>
      </c>
      <c r="S261" s="56" t="n">
        <v>0.01</v>
      </c>
    </row>
    <row r="262" s="56" customFormat="true" ht="15.75" hidden="false" customHeight="false" outlineLevel="0" collapsed="false">
      <c r="A262" s="49" t="s">
        <v>368</v>
      </c>
      <c r="B262" s="50" t="s">
        <v>269</v>
      </c>
      <c r="C262" s="51" t="s">
        <v>19</v>
      </c>
      <c r="D262" s="52" t="s">
        <v>110</v>
      </c>
      <c r="E262" s="53"/>
      <c r="F262" s="54" t="n">
        <f aca="false">F144/R262*S262</f>
        <v>2.3677</v>
      </c>
      <c r="G262" s="55"/>
      <c r="I262" s="57"/>
      <c r="J262" s="58"/>
      <c r="K262" s="58"/>
      <c r="L262" s="58"/>
      <c r="M262" s="58"/>
      <c r="N262" s="58"/>
      <c r="O262" s="58"/>
      <c r="P262" s="58"/>
      <c r="Q262" s="58"/>
      <c r="R262" s="59" t="n">
        <v>0.017</v>
      </c>
      <c r="S262" s="56" t="n">
        <v>0.01</v>
      </c>
    </row>
    <row r="263" s="56" customFormat="true" ht="15.75" hidden="false" customHeight="false" outlineLevel="0" collapsed="false">
      <c r="A263" s="49" t="s">
        <v>368</v>
      </c>
      <c r="B263" s="50" t="s">
        <v>271</v>
      </c>
      <c r="C263" s="51" t="s">
        <v>19</v>
      </c>
      <c r="D263" s="52" t="s">
        <v>110</v>
      </c>
      <c r="E263" s="53"/>
      <c r="F263" s="54" t="n">
        <f aca="false">F145/R263*S263</f>
        <v>2.4941</v>
      </c>
      <c r="G263" s="55"/>
      <c r="I263" s="57"/>
      <c r="J263" s="58"/>
      <c r="K263" s="58"/>
      <c r="L263" s="58"/>
      <c r="M263" s="58"/>
      <c r="N263" s="58"/>
      <c r="O263" s="58"/>
      <c r="P263" s="58"/>
      <c r="Q263" s="58"/>
      <c r="R263" s="59" t="n">
        <v>0.018</v>
      </c>
      <c r="S263" s="56" t="n">
        <v>0.01</v>
      </c>
    </row>
    <row r="264" s="56" customFormat="true" ht="15.75" hidden="false" customHeight="false" outlineLevel="0" collapsed="false">
      <c r="A264" s="49" t="s">
        <v>368</v>
      </c>
      <c r="B264" s="50" t="s">
        <v>273</v>
      </c>
      <c r="C264" s="51" t="s">
        <v>19</v>
      </c>
      <c r="D264" s="52" t="s">
        <v>110</v>
      </c>
      <c r="E264" s="53"/>
      <c r="F264" s="54" t="n">
        <f aca="false">F146/R264*S264</f>
        <v>2.5432</v>
      </c>
      <c r="G264" s="55"/>
      <c r="I264" s="57"/>
      <c r="J264" s="58"/>
      <c r="K264" s="58"/>
      <c r="L264" s="58"/>
      <c r="M264" s="58"/>
      <c r="N264" s="58"/>
      <c r="O264" s="58"/>
      <c r="P264" s="58"/>
      <c r="Q264" s="58"/>
      <c r="R264" s="59" t="n">
        <v>0.021</v>
      </c>
      <c r="S264" s="56" t="n">
        <v>0.01</v>
      </c>
    </row>
    <row r="265" s="56" customFormat="true" ht="15.75" hidden="false" customHeight="false" outlineLevel="0" collapsed="false">
      <c r="A265" s="49" t="s">
        <v>386</v>
      </c>
      <c r="B265" s="50" t="s">
        <v>275</v>
      </c>
      <c r="C265" s="51" t="s">
        <v>19</v>
      </c>
      <c r="D265" s="52" t="s">
        <v>110</v>
      </c>
      <c r="E265" s="53"/>
      <c r="F265" s="54" t="n">
        <f aca="false">F147/R265*S265</f>
        <v>3.891</v>
      </c>
      <c r="G265" s="55"/>
      <c r="I265" s="57"/>
      <c r="J265" s="58"/>
      <c r="K265" s="58"/>
      <c r="L265" s="58"/>
      <c r="M265" s="58"/>
      <c r="N265" s="58"/>
      <c r="O265" s="58"/>
      <c r="P265" s="58"/>
      <c r="Q265" s="58"/>
      <c r="R265" s="59" t="n">
        <v>0.05</v>
      </c>
      <c r="S265" s="56" t="n">
        <v>0.02</v>
      </c>
    </row>
    <row r="266" s="56" customFormat="true" ht="15.75" hidden="false" customHeight="false" outlineLevel="0" collapsed="false">
      <c r="A266" s="49" t="s">
        <v>386</v>
      </c>
      <c r="B266" s="50" t="s">
        <v>277</v>
      </c>
      <c r="C266" s="51" t="s">
        <v>19</v>
      </c>
      <c r="D266" s="52" t="s">
        <v>110</v>
      </c>
      <c r="E266" s="53"/>
      <c r="F266" s="54" t="n">
        <f aca="false">F148/R266*S266</f>
        <v>3.859</v>
      </c>
      <c r="G266" s="55"/>
      <c r="I266" s="57"/>
      <c r="J266" s="58"/>
      <c r="K266" s="58"/>
      <c r="L266" s="58"/>
      <c r="M266" s="58"/>
      <c r="N266" s="58"/>
      <c r="O266" s="58"/>
      <c r="P266" s="58"/>
      <c r="Q266" s="58"/>
      <c r="R266" s="59" t="n">
        <v>0.056</v>
      </c>
      <c r="S266" s="56" t="n">
        <v>0.02</v>
      </c>
    </row>
    <row r="267" s="56" customFormat="true" ht="15.75" hidden="false" customHeight="false" outlineLevel="0" collapsed="false">
      <c r="A267" s="49" t="s">
        <v>386</v>
      </c>
      <c r="B267" s="50" t="s">
        <v>279</v>
      </c>
      <c r="C267" s="51" t="s">
        <v>19</v>
      </c>
      <c r="D267" s="52" t="s">
        <v>110</v>
      </c>
      <c r="E267" s="53"/>
      <c r="F267" s="54" t="n">
        <f aca="false">F149/R267*S267</f>
        <v>3.8388</v>
      </c>
      <c r="G267" s="55"/>
      <c r="I267" s="57"/>
      <c r="J267" s="58"/>
      <c r="K267" s="58"/>
      <c r="L267" s="58"/>
      <c r="M267" s="58"/>
      <c r="N267" s="58"/>
      <c r="O267" s="58"/>
      <c r="P267" s="58"/>
      <c r="Q267" s="58"/>
      <c r="R267" s="59" t="n">
        <v>0.059</v>
      </c>
      <c r="S267" s="56" t="n">
        <v>0.02</v>
      </c>
    </row>
    <row r="268" s="56" customFormat="true" ht="15.75" hidden="false" customHeight="false" outlineLevel="0" collapsed="false">
      <c r="A268" s="49" t="s">
        <v>386</v>
      </c>
      <c r="B268" s="50" t="s">
        <v>281</v>
      </c>
      <c r="C268" s="51" t="s">
        <v>19</v>
      </c>
      <c r="D268" s="52" t="s">
        <v>110</v>
      </c>
      <c r="E268" s="53"/>
      <c r="F268" s="54" t="n">
        <f aca="false">F150/R268*S268</f>
        <v>4.062</v>
      </c>
      <c r="G268" s="55"/>
      <c r="I268" s="57"/>
      <c r="J268" s="58"/>
      <c r="K268" s="58"/>
      <c r="L268" s="58"/>
      <c r="M268" s="58"/>
      <c r="N268" s="58"/>
      <c r="O268" s="58"/>
      <c r="P268" s="58"/>
      <c r="Q268" s="58"/>
      <c r="R268" s="59" t="n">
        <v>0.065</v>
      </c>
      <c r="S268" s="56" t="n">
        <v>0.02</v>
      </c>
    </row>
    <row r="269" s="56" customFormat="true" ht="15.75" hidden="false" customHeight="false" outlineLevel="0" collapsed="false">
      <c r="A269" s="49" t="s">
        <v>386</v>
      </c>
      <c r="B269" s="50" t="s">
        <v>283</v>
      </c>
      <c r="C269" s="51" t="s">
        <v>19</v>
      </c>
      <c r="D269" s="52" t="s">
        <v>110</v>
      </c>
      <c r="E269" s="53"/>
      <c r="F269" s="54" t="n">
        <f aca="false">F151/R269*S269</f>
        <v>4.0458</v>
      </c>
      <c r="G269" s="55"/>
      <c r="I269" s="57"/>
      <c r="J269" s="58"/>
      <c r="K269" s="58"/>
      <c r="L269" s="58"/>
      <c r="M269" s="58"/>
      <c r="N269" s="58"/>
      <c r="O269" s="58"/>
      <c r="P269" s="58"/>
      <c r="Q269" s="58"/>
      <c r="R269" s="59" t="n">
        <v>0.068</v>
      </c>
      <c r="S269" s="56" t="n">
        <v>0.02</v>
      </c>
    </row>
    <row r="270" s="56" customFormat="true" ht="15.75" hidden="false" customHeight="false" outlineLevel="0" collapsed="false">
      <c r="A270" s="49" t="s">
        <v>387</v>
      </c>
      <c r="B270" s="50" t="s">
        <v>285</v>
      </c>
      <c r="C270" s="51" t="s">
        <v>19</v>
      </c>
      <c r="D270" s="52" t="s">
        <v>110</v>
      </c>
      <c r="E270" s="53"/>
      <c r="F270" s="54" t="n">
        <f aca="false">F152/R270*S270</f>
        <v>4.8658</v>
      </c>
      <c r="G270" s="55"/>
      <c r="I270" s="57"/>
      <c r="J270" s="58"/>
      <c r="K270" s="58"/>
      <c r="L270" s="58"/>
      <c r="M270" s="58"/>
      <c r="N270" s="58"/>
      <c r="O270" s="58"/>
      <c r="P270" s="58"/>
      <c r="Q270" s="58"/>
      <c r="R270" s="59" t="n">
        <v>0.029</v>
      </c>
      <c r="S270" s="56" t="n">
        <v>0.02</v>
      </c>
    </row>
    <row r="271" s="56" customFormat="true" ht="15.75" hidden="false" customHeight="false" outlineLevel="0" collapsed="false">
      <c r="A271" s="49" t="s">
        <v>387</v>
      </c>
      <c r="B271" s="50" t="s">
        <v>287</v>
      </c>
      <c r="C271" s="51" t="s">
        <v>19</v>
      </c>
      <c r="D271" s="52" t="s">
        <v>110</v>
      </c>
      <c r="E271" s="53"/>
      <c r="F271" s="54" t="n">
        <f aca="false">F153/R271*S271</f>
        <v>5.2518</v>
      </c>
      <c r="G271" s="55"/>
      <c r="I271" s="57"/>
      <c r="J271" s="58"/>
      <c r="K271" s="58"/>
      <c r="L271" s="58"/>
      <c r="M271" s="58"/>
      <c r="N271" s="58"/>
      <c r="O271" s="58"/>
      <c r="P271" s="58"/>
      <c r="Q271" s="58"/>
      <c r="R271" s="59" t="n">
        <v>0.035</v>
      </c>
      <c r="S271" s="56" t="n">
        <v>0.02</v>
      </c>
    </row>
    <row r="272" s="56" customFormat="true" ht="15.75" hidden="false" customHeight="false" outlineLevel="0" collapsed="false">
      <c r="A272" s="49" t="s">
        <v>387</v>
      </c>
      <c r="B272" s="50" t="s">
        <v>289</v>
      </c>
      <c r="C272" s="51" t="s">
        <v>19</v>
      </c>
      <c r="D272" s="52" t="s">
        <v>110</v>
      </c>
      <c r="E272" s="53"/>
      <c r="F272" s="54" t="n">
        <f aca="false">F154/R272*S272</f>
        <v>6.0682</v>
      </c>
      <c r="G272" s="55"/>
      <c r="I272" s="57"/>
      <c r="J272" s="58"/>
      <c r="K272" s="58"/>
      <c r="L272" s="58"/>
      <c r="M272" s="58"/>
      <c r="N272" s="58"/>
      <c r="O272" s="58"/>
      <c r="P272" s="58"/>
      <c r="Q272" s="58"/>
      <c r="R272" s="59" t="n">
        <v>0.041</v>
      </c>
      <c r="S272" s="56" t="n">
        <v>0.02</v>
      </c>
    </row>
    <row r="273" s="56" customFormat="true" ht="15.75" hidden="false" customHeight="false" outlineLevel="0" collapsed="false">
      <c r="A273" s="49" t="s">
        <v>388</v>
      </c>
      <c r="B273" s="50" t="s">
        <v>291</v>
      </c>
      <c r="C273" s="51" t="s">
        <v>19</v>
      </c>
      <c r="D273" s="52" t="s">
        <v>110</v>
      </c>
      <c r="E273" s="53"/>
      <c r="F273" s="54" t="n">
        <f aca="false">F155/R273*S273</f>
        <v>10.793</v>
      </c>
      <c r="G273" s="55"/>
      <c r="I273" s="57"/>
      <c r="J273" s="58"/>
      <c r="K273" s="58"/>
      <c r="L273" s="58"/>
      <c r="M273" s="58"/>
      <c r="N273" s="58"/>
      <c r="O273" s="58"/>
      <c r="P273" s="58"/>
      <c r="Q273" s="58"/>
      <c r="R273" s="59" t="n">
        <v>0.086</v>
      </c>
      <c r="S273" s="56" t="n">
        <v>0.05</v>
      </c>
    </row>
    <row r="274" s="56" customFormat="true" ht="15.75" hidden="false" customHeight="false" outlineLevel="0" collapsed="false">
      <c r="A274" s="49" t="s">
        <v>386</v>
      </c>
      <c r="B274" s="50" t="s">
        <v>293</v>
      </c>
      <c r="C274" s="51" t="s">
        <v>19</v>
      </c>
      <c r="D274" s="52" t="s">
        <v>110</v>
      </c>
      <c r="E274" s="53"/>
      <c r="F274" s="54" t="n">
        <f aca="false">F156/R274*S274</f>
        <v>4.1246</v>
      </c>
      <c r="G274" s="55"/>
      <c r="I274" s="57"/>
      <c r="J274" s="58"/>
      <c r="K274" s="58"/>
      <c r="L274" s="58"/>
      <c r="M274" s="58"/>
      <c r="N274" s="58"/>
      <c r="O274" s="58"/>
      <c r="P274" s="58"/>
      <c r="Q274" s="58"/>
      <c r="R274" s="59" t="n">
        <v>0.041</v>
      </c>
      <c r="S274" s="56" t="n">
        <v>0.02</v>
      </c>
    </row>
    <row r="275" s="56" customFormat="true" ht="15.75" hidden="false" customHeight="false" outlineLevel="0" collapsed="false">
      <c r="A275" s="49" t="s">
        <v>388</v>
      </c>
      <c r="B275" s="50" t="s">
        <v>311</v>
      </c>
      <c r="C275" s="51" t="s">
        <v>19</v>
      </c>
      <c r="D275" s="52" t="s">
        <v>110</v>
      </c>
      <c r="E275" s="53"/>
      <c r="F275" s="54" t="n">
        <f aca="false">F157/R275*S275</f>
        <v>11.464</v>
      </c>
      <c r="G275" s="55"/>
      <c r="I275" s="57"/>
      <c r="J275" s="58"/>
      <c r="K275" s="58"/>
      <c r="L275" s="58"/>
      <c r="M275" s="58"/>
      <c r="N275" s="58"/>
      <c r="O275" s="58"/>
      <c r="P275" s="58"/>
      <c r="Q275" s="58"/>
      <c r="R275" s="59" t="n">
        <v>0.098</v>
      </c>
      <c r="S275" s="56" t="n">
        <v>0.05</v>
      </c>
    </row>
    <row r="276" s="56" customFormat="true" ht="15.75" hidden="false" customHeight="false" outlineLevel="0" collapsed="false">
      <c r="A276" s="49" t="s">
        <v>386</v>
      </c>
      <c r="B276" s="50" t="s">
        <v>297</v>
      </c>
      <c r="C276" s="51" t="s">
        <v>19</v>
      </c>
      <c r="D276" s="52" t="s">
        <v>110</v>
      </c>
      <c r="E276" s="53"/>
      <c r="F276" s="54" t="n">
        <f aca="false">F158/R276*S276</f>
        <v>4.3252</v>
      </c>
      <c r="G276" s="55"/>
      <c r="I276" s="57"/>
      <c r="J276" s="58"/>
      <c r="K276" s="58"/>
      <c r="L276" s="58"/>
      <c r="M276" s="58"/>
      <c r="N276" s="58"/>
      <c r="O276" s="58"/>
      <c r="P276" s="58"/>
      <c r="Q276" s="58"/>
      <c r="R276" s="59" t="n">
        <v>0.047</v>
      </c>
      <c r="S276" s="56" t="n">
        <v>0.02</v>
      </c>
    </row>
    <row r="277" s="56" customFormat="true" ht="15.75" hidden="false" customHeight="false" outlineLevel="0" collapsed="false">
      <c r="A277" s="49" t="s">
        <v>389</v>
      </c>
      <c r="B277" s="50" t="s">
        <v>305</v>
      </c>
      <c r="C277" s="51" t="s">
        <v>19</v>
      </c>
      <c r="D277" s="52" t="s">
        <v>110</v>
      </c>
      <c r="E277" s="53"/>
      <c r="F277" s="54" t="n">
        <f aca="false">F162/R277*S277</f>
        <v>17.769</v>
      </c>
      <c r="G277" s="55"/>
      <c r="I277" s="57"/>
      <c r="J277" s="58"/>
      <c r="K277" s="58"/>
      <c r="L277" s="58"/>
      <c r="M277" s="58"/>
      <c r="N277" s="58"/>
      <c r="O277" s="58"/>
      <c r="P277" s="58"/>
      <c r="Q277" s="58"/>
      <c r="R277" s="59" t="n">
        <v>0.117</v>
      </c>
      <c r="S277" s="56" t="n">
        <v>0.05</v>
      </c>
    </row>
    <row r="278" s="56" customFormat="true" ht="15.75" hidden="false" customHeight="false" outlineLevel="0" collapsed="false">
      <c r="A278" s="49" t="s">
        <v>388</v>
      </c>
      <c r="B278" s="50" t="s">
        <v>313</v>
      </c>
      <c r="C278" s="51" t="s">
        <v>19</v>
      </c>
      <c r="D278" s="52" t="s">
        <v>110</v>
      </c>
      <c r="E278" s="53"/>
      <c r="F278" s="54" t="n">
        <f aca="false">F166/R278*S278</f>
        <v>15.2455</v>
      </c>
      <c r="G278" s="55"/>
      <c r="I278" s="57"/>
      <c r="J278" s="58"/>
      <c r="K278" s="58"/>
      <c r="L278" s="58"/>
      <c r="M278" s="58"/>
      <c r="N278" s="58"/>
      <c r="O278" s="58"/>
      <c r="P278" s="58"/>
      <c r="Q278" s="58"/>
      <c r="R278" s="59" t="n">
        <v>0.117</v>
      </c>
      <c r="S278" s="56" t="n">
        <v>0.05</v>
      </c>
    </row>
    <row r="279" s="56" customFormat="true" ht="15.75" hidden="false" customHeight="false" outlineLevel="0" collapsed="false">
      <c r="A279" s="49" t="s">
        <v>386</v>
      </c>
      <c r="B279" s="50" t="s">
        <v>301</v>
      </c>
      <c r="C279" s="51" t="s">
        <v>19</v>
      </c>
      <c r="D279" s="52" t="s">
        <v>110</v>
      </c>
      <c r="E279" s="53"/>
      <c r="F279" s="54" t="n">
        <f aca="false">F160/R279*S279</f>
        <v>4.5554</v>
      </c>
      <c r="G279" s="55"/>
      <c r="I279" s="57"/>
      <c r="J279" s="58"/>
      <c r="K279" s="58"/>
      <c r="L279" s="58"/>
      <c r="M279" s="58"/>
      <c r="N279" s="58"/>
      <c r="O279" s="58"/>
      <c r="P279" s="58"/>
      <c r="Q279" s="58"/>
      <c r="R279" s="59" t="n">
        <v>0.056</v>
      </c>
      <c r="S279" s="56" t="n">
        <v>0.02</v>
      </c>
    </row>
    <row r="280" s="56" customFormat="true" ht="15.75" hidden="false" customHeight="false" outlineLevel="0" collapsed="false">
      <c r="A280" s="49" t="s">
        <v>389</v>
      </c>
      <c r="B280" s="50" t="s">
        <v>307</v>
      </c>
      <c r="C280" s="51" t="s">
        <v>19</v>
      </c>
      <c r="D280" s="52" t="s">
        <v>110</v>
      </c>
      <c r="E280" s="53"/>
      <c r="F280" s="54" t="n">
        <f aca="false">F163/R280*S280</f>
        <v>25.2935</v>
      </c>
      <c r="G280" s="55"/>
      <c r="I280" s="57"/>
      <c r="J280" s="58"/>
      <c r="K280" s="58"/>
      <c r="L280" s="58"/>
      <c r="M280" s="58"/>
      <c r="N280" s="58"/>
      <c r="O280" s="58"/>
      <c r="P280" s="58"/>
      <c r="Q280" s="58"/>
      <c r="R280" s="59" t="n">
        <v>0.129</v>
      </c>
      <c r="S280" s="56" t="n">
        <v>0.05</v>
      </c>
    </row>
    <row r="281" s="56" customFormat="true" ht="15.75" hidden="false" customHeight="false" outlineLevel="0" collapsed="false">
      <c r="A281" s="49" t="s">
        <v>388</v>
      </c>
      <c r="B281" s="50" t="s">
        <v>309</v>
      </c>
      <c r="C281" s="51" t="s">
        <v>19</v>
      </c>
      <c r="D281" s="52" t="s">
        <v>110</v>
      </c>
      <c r="E281" s="53"/>
      <c r="F281" s="54" t="n">
        <f aca="false">F164/R281*S281</f>
        <v>16.2875</v>
      </c>
      <c r="G281" s="55"/>
      <c r="I281" s="57"/>
      <c r="J281" s="58"/>
      <c r="K281" s="58"/>
      <c r="L281" s="58"/>
      <c r="M281" s="58"/>
      <c r="N281" s="58"/>
      <c r="O281" s="58"/>
      <c r="P281" s="58"/>
      <c r="Q281" s="58"/>
      <c r="R281" s="59" t="n">
        <v>0.129</v>
      </c>
      <c r="S281" s="56" t="n">
        <v>0.05</v>
      </c>
    </row>
    <row r="282" s="56" customFormat="true" ht="15.75" hidden="false" customHeight="false" outlineLevel="0" collapsed="false">
      <c r="A282" s="49" t="s">
        <v>386</v>
      </c>
      <c r="B282" s="50" t="s">
        <v>303</v>
      </c>
      <c r="C282" s="51" t="s">
        <v>19</v>
      </c>
      <c r="D282" s="52" t="s">
        <v>110</v>
      </c>
      <c r="E282" s="53"/>
      <c r="F282" s="54" t="n">
        <f aca="false">F161/R282*S282</f>
        <v>4.5424</v>
      </c>
      <c r="G282" s="55"/>
      <c r="I282" s="57"/>
      <c r="J282" s="58"/>
      <c r="K282" s="58"/>
      <c r="L282" s="58"/>
      <c r="M282" s="58"/>
      <c r="N282" s="58"/>
      <c r="O282" s="58"/>
      <c r="P282" s="58"/>
      <c r="Q282" s="58"/>
      <c r="R282" s="59" t="n">
        <v>0.062</v>
      </c>
      <c r="S282" s="56" t="n">
        <v>0.02</v>
      </c>
    </row>
    <row r="283" s="56" customFormat="true" ht="15.75" hidden="false" customHeight="false" outlineLevel="0" collapsed="false">
      <c r="A283" s="49" t="s">
        <v>388</v>
      </c>
      <c r="B283" s="50" t="s">
        <v>295</v>
      </c>
      <c r="C283" s="51" t="s">
        <v>19</v>
      </c>
      <c r="D283" s="52" t="s">
        <v>110</v>
      </c>
      <c r="E283" s="53"/>
      <c r="F283" s="54" t="n">
        <f aca="false">F157/R283*S283</f>
        <v>11.464</v>
      </c>
      <c r="G283" s="55"/>
      <c r="I283" s="57"/>
      <c r="J283" s="58"/>
      <c r="K283" s="58"/>
      <c r="L283" s="58"/>
      <c r="M283" s="58"/>
      <c r="N283" s="58"/>
      <c r="O283" s="58"/>
      <c r="P283" s="58"/>
      <c r="Q283" s="58"/>
      <c r="R283" s="59" t="n">
        <v>0.098</v>
      </c>
      <c r="S283" s="56" t="n">
        <v>0.05</v>
      </c>
    </row>
    <row r="284" s="56" customFormat="true" ht="15.75" hidden="false" customHeight="false" outlineLevel="0" collapsed="false">
      <c r="A284" s="49" t="s">
        <v>388</v>
      </c>
      <c r="B284" s="50" t="s">
        <v>299</v>
      </c>
      <c r="C284" s="51" t="s">
        <v>19</v>
      </c>
      <c r="D284" s="52" t="s">
        <v>110</v>
      </c>
      <c r="E284" s="53"/>
      <c r="F284" s="54" t="n">
        <f aca="false">F159/R284*S284</f>
        <v>13.0935</v>
      </c>
      <c r="G284" s="55"/>
      <c r="I284" s="57"/>
      <c r="J284" s="58"/>
      <c r="K284" s="58"/>
      <c r="L284" s="58"/>
      <c r="M284" s="58"/>
      <c r="N284" s="58"/>
      <c r="O284" s="58"/>
      <c r="P284" s="58"/>
      <c r="Q284" s="58"/>
      <c r="R284" s="59" t="n">
        <v>0.117</v>
      </c>
      <c r="S284" s="56" t="n">
        <v>0.05</v>
      </c>
    </row>
    <row r="285" s="56" customFormat="true" ht="15.75" hidden="false" customHeight="false" outlineLevel="0" collapsed="false">
      <c r="A285" s="49" t="s">
        <v>388</v>
      </c>
      <c r="B285" s="50" t="s">
        <v>315</v>
      </c>
      <c r="C285" s="51" t="s">
        <v>19</v>
      </c>
      <c r="D285" s="52" t="s">
        <v>110</v>
      </c>
      <c r="E285" s="53"/>
      <c r="F285" s="54" t="n">
        <f aca="false">F167/R285*S285</f>
        <v>18.281</v>
      </c>
      <c r="G285" s="55"/>
      <c r="I285" s="57"/>
      <c r="J285" s="58"/>
      <c r="K285" s="58"/>
      <c r="L285" s="58"/>
      <c r="M285" s="58"/>
      <c r="N285" s="58"/>
      <c r="O285" s="58"/>
      <c r="P285" s="58"/>
      <c r="Q285" s="58"/>
      <c r="R285" s="59" t="n">
        <v>0.129</v>
      </c>
      <c r="S285" s="56" t="n">
        <v>0.05</v>
      </c>
    </row>
    <row r="286" s="56" customFormat="true" ht="15.75" hidden="false" customHeight="false" outlineLevel="0" collapsed="false">
      <c r="A286" s="49" t="s">
        <v>390</v>
      </c>
      <c r="B286" s="50" t="s">
        <v>348</v>
      </c>
      <c r="C286" s="51" t="s">
        <v>19</v>
      </c>
      <c r="D286" s="52" t="s">
        <v>110</v>
      </c>
      <c r="E286" s="53"/>
      <c r="F286" s="54" t="n">
        <f aca="false">F183/R286*S286</f>
        <v>20.776</v>
      </c>
      <c r="G286" s="55"/>
      <c r="I286" s="57"/>
      <c r="J286" s="58"/>
      <c r="K286" s="58"/>
      <c r="L286" s="58"/>
      <c r="M286" s="58"/>
      <c r="N286" s="58"/>
      <c r="O286" s="58"/>
      <c r="P286" s="58"/>
      <c r="Q286" s="58"/>
      <c r="R286" s="59" t="n">
        <v>0.29</v>
      </c>
      <c r="S286" s="56" t="n">
        <v>0.1</v>
      </c>
    </row>
    <row r="287" s="56" customFormat="true" ht="15.75" hidden="false" customHeight="false" outlineLevel="0" collapsed="false">
      <c r="A287" s="49" t="s">
        <v>391</v>
      </c>
      <c r="B287" s="50" t="s">
        <v>317</v>
      </c>
      <c r="C287" s="51" t="s">
        <v>19</v>
      </c>
      <c r="D287" s="52" t="s">
        <v>110</v>
      </c>
      <c r="E287" s="53"/>
      <c r="F287" s="54" t="n">
        <f aca="false">F168/R287*S287</f>
        <v>16.1063</v>
      </c>
      <c r="G287" s="55"/>
      <c r="I287" s="57"/>
      <c r="J287" s="58"/>
      <c r="K287" s="58"/>
      <c r="L287" s="58"/>
      <c r="M287" s="58"/>
      <c r="N287" s="58"/>
      <c r="O287" s="58"/>
      <c r="P287" s="58"/>
      <c r="Q287" s="58"/>
      <c r="R287" s="59" t="n">
        <v>0.1</v>
      </c>
      <c r="S287" s="56" t="n">
        <v>0.07</v>
      </c>
    </row>
    <row r="288" s="56" customFormat="true" ht="15.75" hidden="false" customHeight="false" outlineLevel="0" collapsed="false">
      <c r="A288" s="49" t="s">
        <v>391</v>
      </c>
      <c r="B288" s="50" t="s">
        <v>320</v>
      </c>
      <c r="C288" s="51" t="s">
        <v>19</v>
      </c>
      <c r="D288" s="52" t="s">
        <v>110</v>
      </c>
      <c r="E288" s="53"/>
      <c r="F288" s="54" t="n">
        <f aca="false">F169/R288*S288</f>
        <v>15.9369</v>
      </c>
      <c r="G288" s="55"/>
      <c r="I288" s="57"/>
      <c r="J288" s="58"/>
      <c r="K288" s="58"/>
      <c r="L288" s="58"/>
      <c r="M288" s="58"/>
      <c r="N288" s="58"/>
      <c r="O288" s="58"/>
      <c r="P288" s="58"/>
      <c r="Q288" s="58"/>
      <c r="R288" s="59" t="n">
        <v>0.11</v>
      </c>
      <c r="S288" s="56" t="n">
        <v>0.07</v>
      </c>
    </row>
    <row r="289" s="56" customFormat="true" ht="15.75" hidden="false" customHeight="false" outlineLevel="0" collapsed="false">
      <c r="A289" s="49" t="s">
        <v>391</v>
      </c>
      <c r="B289" s="50" t="s">
        <v>322</v>
      </c>
      <c r="C289" s="51" t="s">
        <v>19</v>
      </c>
      <c r="D289" s="52" t="s">
        <v>110</v>
      </c>
      <c r="E289" s="53"/>
      <c r="F289" s="54" t="n">
        <f aca="false">F170/R289*S289</f>
        <v>18.8209</v>
      </c>
      <c r="G289" s="55"/>
      <c r="I289" s="57"/>
      <c r="J289" s="58"/>
      <c r="K289" s="58"/>
      <c r="L289" s="58"/>
      <c r="M289" s="58"/>
      <c r="N289" s="58"/>
      <c r="O289" s="58"/>
      <c r="P289" s="58"/>
      <c r="Q289" s="58"/>
      <c r="R289" s="59" t="n">
        <v>0.13</v>
      </c>
      <c r="S289" s="56" t="n">
        <v>0.07</v>
      </c>
    </row>
    <row r="290" s="56" customFormat="true" ht="15.75" hidden="false" customHeight="false" outlineLevel="0" collapsed="false">
      <c r="A290" s="49" t="s">
        <v>392</v>
      </c>
      <c r="B290" s="50" t="s">
        <v>324</v>
      </c>
      <c r="C290" s="51" t="s">
        <v>19</v>
      </c>
      <c r="D290" s="52" t="s">
        <v>110</v>
      </c>
      <c r="E290" s="53"/>
      <c r="F290" s="54" t="n">
        <f aca="false">F171/R290*S290</f>
        <v>20.965</v>
      </c>
      <c r="G290" s="55"/>
      <c r="I290" s="57"/>
      <c r="J290" s="58"/>
      <c r="K290" s="58"/>
      <c r="L290" s="58"/>
      <c r="M290" s="58"/>
      <c r="N290" s="58"/>
      <c r="O290" s="58"/>
      <c r="P290" s="58"/>
      <c r="Q290" s="58"/>
      <c r="R290" s="59" t="n">
        <v>0.15</v>
      </c>
      <c r="S290" s="56" t="n">
        <v>0.07</v>
      </c>
    </row>
    <row r="291" s="56" customFormat="true" ht="15.75" hidden="false" customHeight="false" outlineLevel="0" collapsed="false">
      <c r="A291" s="49" t="s">
        <v>390</v>
      </c>
      <c r="B291" s="50" t="s">
        <v>326</v>
      </c>
      <c r="C291" s="51" t="s">
        <v>19</v>
      </c>
      <c r="D291" s="52" t="s">
        <v>110</v>
      </c>
      <c r="E291" s="53"/>
      <c r="F291" s="54" t="n">
        <f aca="false">F172/R291*S291</f>
        <v>21.934</v>
      </c>
      <c r="G291" s="55"/>
      <c r="I291" s="57"/>
      <c r="J291" s="58"/>
      <c r="K291" s="58"/>
      <c r="L291" s="58"/>
      <c r="M291" s="58"/>
      <c r="N291" s="58"/>
      <c r="O291" s="58"/>
      <c r="P291" s="58"/>
      <c r="Q291" s="58"/>
      <c r="R291" s="59" t="n">
        <v>0.14</v>
      </c>
      <c r="S291" s="56" t="n">
        <v>0.1</v>
      </c>
    </row>
    <row r="292" s="56" customFormat="true" ht="15.75" hidden="false" customHeight="false" outlineLevel="0" collapsed="false">
      <c r="A292" s="49" t="s">
        <v>390</v>
      </c>
      <c r="B292" s="50" t="s">
        <v>328</v>
      </c>
      <c r="C292" s="51" t="s">
        <v>19</v>
      </c>
      <c r="D292" s="52" t="s">
        <v>110</v>
      </c>
      <c r="E292" s="53"/>
      <c r="F292" s="54" t="n">
        <f aca="false">F173/R292*S292</f>
        <v>23.185</v>
      </c>
      <c r="G292" s="55"/>
      <c r="I292" s="57"/>
      <c r="J292" s="58"/>
      <c r="K292" s="58"/>
      <c r="L292" s="58"/>
      <c r="M292" s="58"/>
      <c r="N292" s="58"/>
      <c r="O292" s="58"/>
      <c r="P292" s="58"/>
      <c r="Q292" s="58"/>
      <c r="R292" s="59" t="n">
        <v>0.15</v>
      </c>
      <c r="S292" s="56" t="n">
        <v>0.1</v>
      </c>
    </row>
    <row r="293" s="56" customFormat="true" ht="15.75" hidden="false" customHeight="false" outlineLevel="0" collapsed="false">
      <c r="A293" s="49" t="s">
        <v>390</v>
      </c>
      <c r="B293" s="50" t="s">
        <v>330</v>
      </c>
      <c r="C293" s="51" t="s">
        <v>19</v>
      </c>
      <c r="D293" s="52" t="s">
        <v>110</v>
      </c>
      <c r="E293" s="53"/>
      <c r="F293" s="54" t="n">
        <f aca="false">F174/R293*S293</f>
        <v>24.519</v>
      </c>
      <c r="G293" s="55"/>
      <c r="I293" s="57"/>
      <c r="J293" s="58"/>
      <c r="K293" s="58"/>
      <c r="L293" s="58"/>
      <c r="M293" s="58"/>
      <c r="N293" s="58"/>
      <c r="O293" s="58"/>
      <c r="P293" s="58"/>
      <c r="Q293" s="58"/>
      <c r="R293" s="59" t="n">
        <v>0.18</v>
      </c>
      <c r="S293" s="56" t="n">
        <v>0.1</v>
      </c>
    </row>
    <row r="294" s="56" customFormat="true" ht="15.75" hidden="false" customHeight="false" outlineLevel="0" collapsed="false">
      <c r="A294" s="49" t="s">
        <v>390</v>
      </c>
      <c r="B294" s="50" t="s">
        <v>332</v>
      </c>
      <c r="C294" s="51" t="s">
        <v>19</v>
      </c>
      <c r="D294" s="52" t="s">
        <v>110</v>
      </c>
      <c r="E294" s="53"/>
      <c r="F294" s="54" t="n">
        <f aca="false">F175/R294*S294</f>
        <v>26.381</v>
      </c>
      <c r="G294" s="55"/>
      <c r="I294" s="57"/>
      <c r="J294" s="58"/>
      <c r="K294" s="58"/>
      <c r="L294" s="58"/>
      <c r="M294" s="58"/>
      <c r="N294" s="58"/>
      <c r="O294" s="58"/>
      <c r="P294" s="58"/>
      <c r="Q294" s="58"/>
      <c r="R294" s="59" t="n">
        <v>0.2</v>
      </c>
      <c r="S294" s="56" t="n">
        <v>0.1</v>
      </c>
    </row>
    <row r="295" s="56" customFormat="true" ht="15.75" hidden="false" customHeight="false" outlineLevel="0" collapsed="false">
      <c r="A295" s="49" t="s">
        <v>393</v>
      </c>
      <c r="B295" s="50" t="s">
        <v>334</v>
      </c>
      <c r="C295" s="51" t="s">
        <v>19</v>
      </c>
      <c r="D295" s="52" t="s">
        <v>110</v>
      </c>
      <c r="E295" s="53"/>
      <c r="F295" s="54" t="n">
        <f aca="false">F176/R295*S295</f>
        <v>8.1628</v>
      </c>
      <c r="G295" s="55"/>
      <c r="I295" s="57"/>
      <c r="J295" s="58"/>
      <c r="K295" s="58"/>
      <c r="L295" s="58"/>
      <c r="M295" s="58"/>
      <c r="N295" s="58"/>
      <c r="O295" s="58"/>
      <c r="P295" s="58"/>
      <c r="Q295" s="58"/>
      <c r="R295" s="59" t="n">
        <v>0.04</v>
      </c>
      <c r="S295" s="56" t="n">
        <v>0.04</v>
      </c>
    </row>
    <row r="296" s="56" customFormat="true" ht="15.75" hidden="false" customHeight="false" outlineLevel="0" collapsed="false">
      <c r="A296" s="49" t="s">
        <v>393</v>
      </c>
      <c r="B296" s="50" t="s">
        <v>336</v>
      </c>
      <c r="C296" s="51" t="s">
        <v>19</v>
      </c>
      <c r="D296" s="52" t="s">
        <v>110</v>
      </c>
      <c r="E296" s="53"/>
      <c r="F296" s="54" t="n">
        <f aca="false">F177/R296*S296</f>
        <v>7.9892</v>
      </c>
      <c r="G296" s="55"/>
      <c r="I296" s="57"/>
      <c r="J296" s="58"/>
      <c r="K296" s="58"/>
      <c r="L296" s="58"/>
      <c r="M296" s="58"/>
      <c r="N296" s="58"/>
      <c r="O296" s="58"/>
      <c r="P296" s="58"/>
      <c r="Q296" s="58"/>
      <c r="R296" s="59" t="n">
        <v>0.05</v>
      </c>
      <c r="S296" s="56" t="n">
        <v>0.04</v>
      </c>
    </row>
    <row r="297" s="56" customFormat="true" ht="15.75" hidden="false" customHeight="false" outlineLevel="0" collapsed="false">
      <c r="A297" s="49" t="s">
        <v>394</v>
      </c>
      <c r="B297" s="50" t="s">
        <v>338</v>
      </c>
      <c r="C297" s="51" t="s">
        <v>19</v>
      </c>
      <c r="D297" s="52" t="s">
        <v>110</v>
      </c>
      <c r="E297" s="53"/>
      <c r="F297" s="54" t="n">
        <f aca="false">F178/R297*S297</f>
        <v>12.7351</v>
      </c>
      <c r="G297" s="55"/>
      <c r="I297" s="57"/>
      <c r="J297" s="58"/>
      <c r="K297" s="58"/>
      <c r="L297" s="58"/>
      <c r="M297" s="58"/>
      <c r="N297" s="58"/>
      <c r="O297" s="58"/>
      <c r="P297" s="58"/>
      <c r="Q297" s="58"/>
      <c r="R297" s="59" t="n">
        <v>0.12</v>
      </c>
      <c r="S297" s="56" t="n">
        <v>0.07</v>
      </c>
    </row>
    <row r="298" s="56" customFormat="true" ht="15.75" hidden="false" customHeight="false" outlineLevel="0" collapsed="false">
      <c r="A298" s="49" t="s">
        <v>394</v>
      </c>
      <c r="B298" s="50" t="s">
        <v>340</v>
      </c>
      <c r="C298" s="51" t="s">
        <v>19</v>
      </c>
      <c r="D298" s="52" t="s">
        <v>110</v>
      </c>
      <c r="E298" s="53"/>
      <c r="F298" s="54" t="n">
        <f aca="false">F179/R298*S298</f>
        <v>12.9059</v>
      </c>
      <c r="G298" s="55"/>
      <c r="I298" s="57"/>
      <c r="J298" s="58"/>
      <c r="K298" s="58"/>
      <c r="L298" s="58"/>
      <c r="M298" s="58"/>
      <c r="N298" s="58"/>
      <c r="O298" s="58"/>
      <c r="P298" s="58"/>
      <c r="Q298" s="58"/>
      <c r="R298" s="59" t="n">
        <v>0.13</v>
      </c>
      <c r="S298" s="56" t="n">
        <v>0.07</v>
      </c>
    </row>
    <row r="299" s="56" customFormat="true" ht="15.75" hidden="false" customHeight="false" outlineLevel="0" collapsed="false">
      <c r="A299" s="49" t="s">
        <v>394</v>
      </c>
      <c r="B299" s="50" t="s">
        <v>342</v>
      </c>
      <c r="C299" s="51" t="s">
        <v>19</v>
      </c>
      <c r="D299" s="52" t="s">
        <v>110</v>
      </c>
      <c r="E299" s="53"/>
      <c r="F299" s="54" t="n">
        <f aca="false">F180/R299*S299</f>
        <v>13.2426</v>
      </c>
      <c r="G299" s="55"/>
      <c r="I299" s="57"/>
      <c r="J299" s="58"/>
      <c r="K299" s="58"/>
      <c r="L299" s="58"/>
      <c r="M299" s="58"/>
      <c r="N299" s="58"/>
      <c r="O299" s="58"/>
      <c r="P299" s="58"/>
      <c r="Q299" s="58"/>
      <c r="R299" s="59" t="n">
        <v>0.15</v>
      </c>
      <c r="S299" s="56" t="n">
        <v>0.07</v>
      </c>
    </row>
    <row r="300" s="56" customFormat="true" ht="15.75" hidden="false" customHeight="false" outlineLevel="0" collapsed="false">
      <c r="A300" s="49" t="s">
        <v>394</v>
      </c>
      <c r="B300" s="50" t="s">
        <v>344</v>
      </c>
      <c r="C300" s="51" t="s">
        <v>19</v>
      </c>
      <c r="D300" s="52" t="s">
        <v>110</v>
      </c>
      <c r="E300" s="53"/>
      <c r="F300" s="54" t="n">
        <f aca="false">F181/R300*S300</f>
        <v>13.3175</v>
      </c>
      <c r="G300" s="55"/>
      <c r="I300" s="57"/>
      <c r="J300" s="58"/>
      <c r="K300" s="58"/>
      <c r="L300" s="61"/>
      <c r="M300" s="61"/>
      <c r="N300" s="61"/>
      <c r="O300" s="61"/>
      <c r="P300" s="61"/>
      <c r="Q300" s="61"/>
      <c r="R300" s="59" t="n">
        <v>0.17</v>
      </c>
      <c r="S300" s="56" t="n">
        <v>0.07</v>
      </c>
    </row>
    <row r="301" s="56" customFormat="true" ht="15.75" hidden="false" customHeight="false" outlineLevel="0" collapsed="false">
      <c r="A301" s="49" t="s">
        <v>394</v>
      </c>
      <c r="B301" s="50" t="s">
        <v>346</v>
      </c>
      <c r="C301" s="51" t="s">
        <v>19</v>
      </c>
      <c r="D301" s="52" t="s">
        <v>110</v>
      </c>
      <c r="E301" s="53"/>
      <c r="F301" s="54" t="n">
        <f aca="false">F182/R301*S301</f>
        <v>13.7781</v>
      </c>
      <c r="G301" s="55"/>
      <c r="I301" s="57"/>
      <c r="J301" s="58"/>
      <c r="K301" s="58"/>
      <c r="L301" s="62"/>
      <c r="M301" s="63"/>
      <c r="N301" s="64"/>
      <c r="O301" s="64"/>
      <c r="P301" s="65"/>
      <c r="Q301" s="66"/>
      <c r="R301" s="59" t="n">
        <v>0.18</v>
      </c>
      <c r="S301" s="56" t="n">
        <v>0.07</v>
      </c>
    </row>
    <row r="302" s="56" customFormat="true" ht="15.75" hidden="false" customHeight="false" outlineLevel="0" collapsed="false">
      <c r="A302" s="49" t="s">
        <v>395</v>
      </c>
      <c r="B302" s="50" t="s">
        <v>352</v>
      </c>
      <c r="C302" s="51" t="s">
        <v>19</v>
      </c>
      <c r="D302" s="52" t="s">
        <v>110</v>
      </c>
      <c r="E302" s="53"/>
      <c r="F302" s="54" t="n">
        <f aca="false">F185/R302*S302</f>
        <v>10.0355</v>
      </c>
      <c r="G302" s="55"/>
      <c r="I302" s="57"/>
      <c r="J302" s="58"/>
      <c r="K302" s="58"/>
      <c r="L302" s="61"/>
      <c r="M302" s="63"/>
      <c r="N302" s="64"/>
      <c r="O302" s="64"/>
      <c r="P302" s="67"/>
      <c r="Q302" s="61"/>
      <c r="R302" s="68" t="n">
        <v>0.05</v>
      </c>
      <c r="S302" s="56" t="n">
        <v>0.05</v>
      </c>
    </row>
    <row r="303" s="56" customFormat="true" ht="15.75" hidden="false" customHeight="false" outlineLevel="0" collapsed="false">
      <c r="A303" s="49" t="s">
        <v>395</v>
      </c>
      <c r="B303" s="50" t="s">
        <v>354</v>
      </c>
      <c r="C303" s="51" t="s">
        <v>19</v>
      </c>
      <c r="D303" s="52" t="s">
        <v>110</v>
      </c>
      <c r="E303" s="53"/>
      <c r="F303" s="54" t="n">
        <f aca="false">F186/R303*S303</f>
        <v>9.603</v>
      </c>
      <c r="G303" s="55"/>
      <c r="I303" s="57"/>
      <c r="J303" s="58"/>
      <c r="K303" s="58"/>
      <c r="L303" s="61"/>
      <c r="M303" s="63"/>
      <c r="N303" s="64"/>
      <c r="O303" s="64"/>
      <c r="P303" s="67"/>
      <c r="Q303" s="61"/>
      <c r="R303" s="68" t="n">
        <v>0.07</v>
      </c>
      <c r="S303" s="56" t="n">
        <v>0.05</v>
      </c>
    </row>
    <row r="304" s="56" customFormat="true" ht="15.75" hidden="false" customHeight="false" outlineLevel="0" collapsed="false">
      <c r="A304" s="49" t="s">
        <v>395</v>
      </c>
      <c r="B304" s="50" t="s">
        <v>356</v>
      </c>
      <c r="C304" s="51" t="s">
        <v>19</v>
      </c>
      <c r="D304" s="52" t="s">
        <v>110</v>
      </c>
      <c r="E304" s="53"/>
      <c r="F304" s="54" t="n">
        <f aca="false">F187/R304*S304</f>
        <v>10.1015</v>
      </c>
      <c r="G304" s="55"/>
      <c r="I304" s="57"/>
      <c r="J304" s="58"/>
      <c r="K304" s="58"/>
      <c r="L304" s="61"/>
      <c r="M304" s="63"/>
      <c r="N304" s="64"/>
      <c r="O304" s="64"/>
      <c r="P304" s="67"/>
      <c r="Q304" s="61"/>
      <c r="R304" s="68" t="n">
        <v>0.08</v>
      </c>
      <c r="S304" s="56" t="n">
        <v>0.05</v>
      </c>
    </row>
    <row r="305" s="56" customFormat="true" ht="15.75" hidden="false" customHeight="false" outlineLevel="0" collapsed="false">
      <c r="A305" s="49" t="s">
        <v>390</v>
      </c>
      <c r="B305" s="50" t="s">
        <v>358</v>
      </c>
      <c r="C305" s="51" t="s">
        <v>19</v>
      </c>
      <c r="D305" s="52" t="s">
        <v>110</v>
      </c>
      <c r="E305" s="53"/>
      <c r="F305" s="54" t="n">
        <f aca="false">F188/R305*S305</f>
        <v>18.352</v>
      </c>
      <c r="G305" s="55"/>
      <c r="I305" s="57"/>
      <c r="J305" s="58"/>
      <c r="K305" s="58"/>
      <c r="L305" s="61"/>
      <c r="M305" s="63"/>
      <c r="N305" s="64"/>
      <c r="O305" s="64"/>
      <c r="P305" s="67"/>
      <c r="Q305" s="61"/>
      <c r="R305" s="68" t="n">
        <v>0.18</v>
      </c>
      <c r="S305" s="56" t="n">
        <v>0.1</v>
      </c>
    </row>
    <row r="306" s="56" customFormat="true" ht="15.75" hidden="false" customHeight="false" outlineLevel="0" collapsed="false">
      <c r="A306" s="49" t="s">
        <v>390</v>
      </c>
      <c r="B306" s="50" t="s">
        <v>360</v>
      </c>
      <c r="C306" s="51" t="s">
        <v>19</v>
      </c>
      <c r="D306" s="52" t="s">
        <v>110</v>
      </c>
      <c r="E306" s="53"/>
      <c r="F306" s="54" t="n">
        <f aca="false">F189/R306*S306</f>
        <v>19.039</v>
      </c>
      <c r="G306" s="55"/>
      <c r="I306" s="57"/>
      <c r="J306" s="58"/>
      <c r="K306" s="58"/>
      <c r="L306" s="61"/>
      <c r="M306" s="63"/>
      <c r="N306" s="64"/>
      <c r="O306" s="64"/>
      <c r="P306" s="67"/>
      <c r="Q306" s="61"/>
      <c r="R306" s="68" t="n">
        <v>0.2</v>
      </c>
      <c r="S306" s="56" t="n">
        <v>0.1</v>
      </c>
    </row>
    <row r="307" s="56" customFormat="true" ht="15.75" hidden="false" customHeight="false" outlineLevel="0" collapsed="false">
      <c r="A307" s="49" t="s">
        <v>390</v>
      </c>
      <c r="B307" s="50" t="s">
        <v>362</v>
      </c>
      <c r="C307" s="51" t="s">
        <v>19</v>
      </c>
      <c r="D307" s="52" t="s">
        <v>110</v>
      </c>
      <c r="E307" s="53"/>
      <c r="F307" s="54" t="n">
        <f aca="false">F190/R307*S307</f>
        <v>19.082</v>
      </c>
      <c r="G307" s="55"/>
      <c r="I307" s="57"/>
      <c r="J307" s="58"/>
      <c r="K307" s="58"/>
      <c r="L307" s="61"/>
      <c r="M307" s="63"/>
      <c r="N307" s="64"/>
      <c r="O307" s="64"/>
      <c r="P307" s="67"/>
      <c r="Q307" s="61"/>
      <c r="R307" s="68" t="n">
        <v>0.23</v>
      </c>
      <c r="S307" s="56" t="n">
        <v>0.1</v>
      </c>
    </row>
    <row r="308" s="74" customFormat="true" ht="16.5" hidden="false" customHeight="false" outlineLevel="0" collapsed="false">
      <c r="A308" s="69" t="s">
        <v>390</v>
      </c>
      <c r="B308" s="70" t="s">
        <v>364</v>
      </c>
      <c r="C308" s="71" t="s">
        <v>19</v>
      </c>
      <c r="D308" s="72" t="s">
        <v>110</v>
      </c>
      <c r="E308" s="73"/>
      <c r="F308" s="54" t="n">
        <f aca="false">F191/R308*S308</f>
        <v>19.885</v>
      </c>
      <c r="G308" s="55"/>
      <c r="I308" s="75"/>
      <c r="J308" s="76"/>
      <c r="K308" s="76"/>
      <c r="L308" s="61"/>
      <c r="M308" s="63"/>
      <c r="N308" s="64"/>
      <c r="O308" s="64"/>
      <c r="P308" s="67"/>
      <c r="Q308" s="61"/>
      <c r="R308" s="68" t="n">
        <v>0.24</v>
      </c>
      <c r="S308" s="74" t="n">
        <v>0.1</v>
      </c>
    </row>
    <row r="309" customFormat="false" ht="15.75" hidden="false" customHeight="true" outlineLevel="0" collapsed="false">
      <c r="A309" s="45"/>
      <c r="B309" s="11" t="s">
        <v>396</v>
      </c>
      <c r="C309" s="12" t="s">
        <v>19</v>
      </c>
      <c r="D309" s="13" t="str">
        <f aca="false">D191</f>
        <v>шт</v>
      </c>
      <c r="E309" s="25"/>
      <c r="F309" s="15" t="n">
        <f aca="false">J309*K309</f>
        <v>21.526</v>
      </c>
      <c r="G309" s="16"/>
      <c r="I309" s="17" t="n">
        <v>4305161</v>
      </c>
      <c r="J309" s="18" t="n">
        <f aca="false">ROUND(I309/10000,2)</f>
        <v>430.52</v>
      </c>
      <c r="K309" s="18" t="n">
        <v>0.05</v>
      </c>
      <c r="L309" s="77" t="s">
        <v>397</v>
      </c>
      <c r="M309" s="78" t="s">
        <v>398</v>
      </c>
      <c r="N309" s="46" t="n">
        <v>100</v>
      </c>
      <c r="O309" s="46" t="n">
        <v>2</v>
      </c>
      <c r="P309" s="44" t="n">
        <f aca="false">K309</f>
        <v>0.05</v>
      </c>
      <c r="Q309" s="77" t="s">
        <v>399</v>
      </c>
      <c r="R309" s="0" t="s">
        <v>400</v>
      </c>
      <c r="S309" s="0" t="s">
        <v>401</v>
      </c>
      <c r="T309" s="0" t="s">
        <v>402</v>
      </c>
    </row>
    <row r="310" customFormat="false" ht="15.75" hidden="false" customHeight="false" outlineLevel="0" collapsed="false">
      <c r="A310" s="49" t="s">
        <v>403</v>
      </c>
      <c r="B310" s="50" t="s">
        <v>404</v>
      </c>
      <c r="C310" s="79" t="s">
        <v>19</v>
      </c>
      <c r="D310" s="32" t="s">
        <v>110</v>
      </c>
      <c r="E310" s="33"/>
      <c r="F310" s="15" t="n">
        <f aca="false">T310*S310</f>
        <v>73.1884</v>
      </c>
      <c r="G310" s="80"/>
      <c r="H310" s="81"/>
      <c r="I310" s="82"/>
      <c r="J310" s="83"/>
      <c r="K310" s="83"/>
      <c r="L310" s="77"/>
      <c r="M310" s="78"/>
      <c r="N310" s="46"/>
      <c r="O310" s="46"/>
      <c r="P310" s="44"/>
      <c r="Q310" s="77"/>
      <c r="R310" s="81" t="n">
        <v>0.05</v>
      </c>
      <c r="S310" s="81" t="n">
        <v>0.17</v>
      </c>
      <c r="T310" s="81" t="n">
        <f aca="false">F309/R310</f>
        <v>430.52</v>
      </c>
    </row>
    <row r="311" customFormat="false" ht="15.75" hidden="false" customHeight="false" outlineLevel="0" collapsed="false">
      <c r="A311" s="45"/>
      <c r="B311" s="11" t="s">
        <v>405</v>
      </c>
      <c r="C311" s="12" t="s">
        <v>19</v>
      </c>
      <c r="D311" s="13" t="str">
        <f aca="false">D309</f>
        <v>шт</v>
      </c>
      <c r="E311" s="25"/>
      <c r="F311" s="15" t="n">
        <f aca="false">J311*K311</f>
        <v>45.7536</v>
      </c>
      <c r="G311" s="16"/>
      <c r="I311" s="17" t="n">
        <v>1906383</v>
      </c>
      <c r="J311" s="18" t="n">
        <f aca="false">ROUND(I311/10000,2)</f>
        <v>190.64</v>
      </c>
      <c r="K311" s="18" t="n">
        <v>0.24</v>
      </c>
      <c r="L311" s="77"/>
      <c r="M311" s="78"/>
      <c r="N311" s="46"/>
      <c r="O311" s="46"/>
      <c r="P311" s="44" t="n">
        <f aca="false">K311</f>
        <v>0.24</v>
      </c>
      <c r="Q311" s="77"/>
    </row>
    <row r="312" customFormat="false" ht="15.75" hidden="false" customHeight="false" outlineLevel="0" collapsed="false">
      <c r="A312" s="49" t="s">
        <v>406</v>
      </c>
      <c r="B312" s="50" t="s">
        <v>407</v>
      </c>
      <c r="C312" s="79" t="s">
        <v>19</v>
      </c>
      <c r="D312" s="32" t="s">
        <v>110</v>
      </c>
      <c r="E312" s="33"/>
      <c r="F312" s="15" t="n">
        <f aca="false">T312*S312</f>
        <v>51.4728</v>
      </c>
      <c r="G312" s="80"/>
      <c r="H312" s="81"/>
      <c r="I312" s="82"/>
      <c r="J312" s="83"/>
      <c r="K312" s="83"/>
      <c r="L312" s="77"/>
      <c r="M312" s="78"/>
      <c r="N312" s="46"/>
      <c r="O312" s="46"/>
      <c r="P312" s="44"/>
      <c r="Q312" s="77"/>
      <c r="R312" s="81" t="n">
        <v>0.24</v>
      </c>
      <c r="S312" s="81" t="n">
        <v>0.27</v>
      </c>
      <c r="T312" s="81" t="n">
        <f aca="false">F311/R312</f>
        <v>190.64</v>
      </c>
    </row>
    <row r="313" customFormat="false" ht="15.75" hidden="false" customHeight="false" outlineLevel="0" collapsed="false">
      <c r="A313" s="45"/>
      <c r="B313" s="11" t="s">
        <v>408</v>
      </c>
      <c r="C313" s="12" t="s">
        <v>19</v>
      </c>
      <c r="D313" s="13" t="str">
        <f aca="false">D311</f>
        <v>шт</v>
      </c>
      <c r="E313" s="25"/>
      <c r="F313" s="15" t="n">
        <f aca="false">J313*K313</f>
        <v>64.692</v>
      </c>
      <c r="G313" s="16"/>
      <c r="I313" s="17" t="n">
        <v>1617260</v>
      </c>
      <c r="J313" s="18" t="n">
        <f aca="false">ROUND(I313/10000,2)</f>
        <v>161.73</v>
      </c>
      <c r="K313" s="18" t="n">
        <v>0.4</v>
      </c>
      <c r="L313" s="77"/>
      <c r="M313" s="78"/>
      <c r="N313" s="46"/>
      <c r="O313" s="46"/>
      <c r="P313" s="44" t="n">
        <f aca="false">K313</f>
        <v>0.4</v>
      </c>
      <c r="Q313" s="77"/>
    </row>
    <row r="314" customFormat="false" ht="15.75" hidden="false" customHeight="false" outlineLevel="0" collapsed="false">
      <c r="A314" s="49" t="s">
        <v>409</v>
      </c>
      <c r="B314" s="50" t="s">
        <v>410</v>
      </c>
      <c r="C314" s="79" t="s">
        <v>19</v>
      </c>
      <c r="D314" s="32" t="s">
        <v>110</v>
      </c>
      <c r="E314" s="33"/>
      <c r="F314" s="15" t="n">
        <f aca="false">T314*S314</f>
        <v>74.3958</v>
      </c>
      <c r="G314" s="80"/>
      <c r="H314" s="81"/>
      <c r="I314" s="82"/>
      <c r="J314" s="83"/>
      <c r="K314" s="83"/>
      <c r="L314" s="77"/>
      <c r="M314" s="78"/>
      <c r="N314" s="46"/>
      <c r="O314" s="46"/>
      <c r="P314" s="44"/>
      <c r="Q314" s="77"/>
      <c r="R314" s="81" t="n">
        <v>0.4</v>
      </c>
      <c r="S314" s="81" t="n">
        <v>0.46</v>
      </c>
      <c r="T314" s="81" t="n">
        <f aca="false">F313/R314</f>
        <v>161.73</v>
      </c>
    </row>
    <row r="315" customFormat="false" ht="15.75" hidden="false" customHeight="false" outlineLevel="0" collapsed="false">
      <c r="A315" s="45"/>
      <c r="B315" s="11" t="s">
        <v>411</v>
      </c>
      <c r="C315" s="12" t="s">
        <v>19</v>
      </c>
      <c r="D315" s="13" t="str">
        <f aca="false">D313</f>
        <v>шт</v>
      </c>
      <c r="E315" s="25"/>
      <c r="F315" s="15" t="n">
        <f aca="false">J315*K315</f>
        <v>108.1116</v>
      </c>
      <c r="G315" s="16"/>
      <c r="I315" s="17" t="n">
        <v>1832354</v>
      </c>
      <c r="J315" s="18" t="n">
        <f aca="false">ROUND(I315/10000,2)</f>
        <v>183.24</v>
      </c>
      <c r="K315" s="18" t="n">
        <v>0.59</v>
      </c>
      <c r="L315" s="77"/>
      <c r="M315" s="78"/>
      <c r="N315" s="46"/>
      <c r="O315" s="46"/>
      <c r="P315" s="44" t="n">
        <f aca="false">K315</f>
        <v>0.59</v>
      </c>
      <c r="Q315" s="77"/>
    </row>
    <row r="316" customFormat="false" ht="15.75" hidden="false" customHeight="false" outlineLevel="0" collapsed="false">
      <c r="A316" s="49" t="s">
        <v>412</v>
      </c>
      <c r="B316" s="50" t="s">
        <v>413</v>
      </c>
      <c r="C316" s="79" t="s">
        <v>19</v>
      </c>
      <c r="D316" s="32" t="s">
        <v>110</v>
      </c>
      <c r="E316" s="33"/>
      <c r="F316" s="15" t="n">
        <f aca="false">T316*S316</f>
        <v>120.9384</v>
      </c>
      <c r="G316" s="80"/>
      <c r="H316" s="81"/>
      <c r="I316" s="82"/>
      <c r="J316" s="83"/>
      <c r="K316" s="83"/>
      <c r="L316" s="77"/>
      <c r="M316" s="78"/>
      <c r="N316" s="46"/>
      <c r="O316" s="46"/>
      <c r="P316" s="44"/>
      <c r="Q316" s="77"/>
      <c r="R316" s="81" t="n">
        <v>0.59</v>
      </c>
      <c r="S316" s="81" t="n">
        <v>0.66</v>
      </c>
      <c r="T316" s="81" t="n">
        <f aca="false">F315/R316</f>
        <v>183.24</v>
      </c>
    </row>
    <row r="317" customFormat="false" ht="15.75" hidden="false" customHeight="false" outlineLevel="0" collapsed="false">
      <c r="A317" s="45"/>
      <c r="B317" s="11" t="s">
        <v>414</v>
      </c>
      <c r="C317" s="12" t="s">
        <v>19</v>
      </c>
      <c r="D317" s="13" t="str">
        <f aca="false">D315</f>
        <v>шт</v>
      </c>
      <c r="E317" s="25"/>
      <c r="F317" s="15" t="n">
        <f aca="false">J317*K317</f>
        <v>32.5984</v>
      </c>
      <c r="G317" s="16"/>
      <c r="I317" s="17" t="n">
        <v>2037360</v>
      </c>
      <c r="J317" s="18" t="n">
        <f aca="false">ROUND(I317/10000,2)</f>
        <v>203.74</v>
      </c>
      <c r="K317" s="18" t="n">
        <v>0.16</v>
      </c>
      <c r="L317" s="77"/>
      <c r="M317" s="78"/>
      <c r="N317" s="46"/>
      <c r="O317" s="46"/>
      <c r="P317" s="44" t="n">
        <f aca="false">K317</f>
        <v>0.16</v>
      </c>
      <c r="Q317" s="77"/>
    </row>
    <row r="318" customFormat="false" ht="15.75" hidden="false" customHeight="false" outlineLevel="0" collapsed="false">
      <c r="A318" s="49" t="s">
        <v>415</v>
      </c>
      <c r="B318" s="50" t="s">
        <v>416</v>
      </c>
      <c r="C318" s="79" t="s">
        <v>19</v>
      </c>
      <c r="D318" s="32" t="s">
        <v>110</v>
      </c>
      <c r="E318" s="33"/>
      <c r="F318" s="15" t="n">
        <f aca="false">T318*S318</f>
        <v>55.0098</v>
      </c>
      <c r="G318" s="80"/>
      <c r="H318" s="81"/>
      <c r="I318" s="82"/>
      <c r="J318" s="83"/>
      <c r="K318" s="83"/>
      <c r="L318" s="77"/>
      <c r="M318" s="78"/>
      <c r="N318" s="46"/>
      <c r="O318" s="46"/>
      <c r="P318" s="44"/>
      <c r="Q318" s="77"/>
      <c r="R318" s="81" t="n">
        <v>0.16</v>
      </c>
      <c r="S318" s="81" t="n">
        <v>0.27</v>
      </c>
      <c r="T318" s="81" t="n">
        <f aca="false">F317/R318</f>
        <v>203.74</v>
      </c>
    </row>
    <row r="319" customFormat="false" ht="15.75" hidden="false" customHeight="false" outlineLevel="0" collapsed="false">
      <c r="A319" s="45"/>
      <c r="B319" s="11" t="s">
        <v>417</v>
      </c>
      <c r="C319" s="12" t="s">
        <v>19</v>
      </c>
      <c r="D319" s="13" t="str">
        <f aca="false">D317</f>
        <v>шт</v>
      </c>
      <c r="E319" s="25"/>
      <c r="F319" s="15" t="n">
        <f aca="false">J319*K319</f>
        <v>49.86505</v>
      </c>
      <c r="G319" s="16"/>
      <c r="I319" s="17" t="n">
        <v>1881741</v>
      </c>
      <c r="J319" s="18" t="n">
        <f aca="false">ROUND(I319/10000,2)</f>
        <v>188.17</v>
      </c>
      <c r="K319" s="18" t="n">
        <v>0.265</v>
      </c>
      <c r="L319" s="77"/>
      <c r="M319" s="78"/>
      <c r="N319" s="46"/>
      <c r="O319" s="46"/>
      <c r="P319" s="44" t="n">
        <f aca="false">K319</f>
        <v>0.265</v>
      </c>
      <c r="Q319" s="77"/>
    </row>
    <row r="320" customFormat="false" ht="15.75" hidden="false" customHeight="false" outlineLevel="0" collapsed="false">
      <c r="A320" s="49" t="s">
        <v>418</v>
      </c>
      <c r="B320" s="50" t="s">
        <v>419</v>
      </c>
      <c r="C320" s="79" t="s">
        <v>19</v>
      </c>
      <c r="D320" s="32" t="s">
        <v>110</v>
      </c>
      <c r="E320" s="33"/>
      <c r="F320" s="15" t="n">
        <f aca="false">T320*S320</f>
        <v>86.5582</v>
      </c>
      <c r="G320" s="80"/>
      <c r="H320" s="81"/>
      <c r="I320" s="82"/>
      <c r="J320" s="83"/>
      <c r="K320" s="83"/>
      <c r="L320" s="77"/>
      <c r="M320" s="78"/>
      <c r="N320" s="46"/>
      <c r="O320" s="46"/>
      <c r="P320" s="44"/>
      <c r="Q320" s="77"/>
      <c r="R320" s="81" t="n">
        <f aca="false">K319</f>
        <v>0.265</v>
      </c>
      <c r="S320" s="81" t="n">
        <v>0.46</v>
      </c>
      <c r="T320" s="84" t="n">
        <f aca="false">F319/R320</f>
        <v>188.17</v>
      </c>
    </row>
    <row r="321" customFormat="false" ht="15.75" hidden="false" customHeight="false" outlineLevel="0" collapsed="false">
      <c r="A321" s="45"/>
      <c r="B321" s="11" t="s">
        <v>420</v>
      </c>
      <c r="C321" s="12" t="s">
        <v>19</v>
      </c>
      <c r="D321" s="13" t="str">
        <f aca="false">D319</f>
        <v>шт</v>
      </c>
      <c r="E321" s="25"/>
      <c r="F321" s="15" t="n">
        <f aca="false">J321*K321</f>
        <v>79.1544</v>
      </c>
      <c r="G321" s="16"/>
      <c r="I321" s="17" t="n">
        <v>2029615</v>
      </c>
      <c r="J321" s="18" t="n">
        <f aca="false">ROUND(I321/10000,2)</f>
        <v>202.96</v>
      </c>
      <c r="K321" s="18" t="n">
        <v>0.39</v>
      </c>
      <c r="L321" s="77"/>
      <c r="M321" s="78"/>
      <c r="N321" s="46"/>
      <c r="O321" s="46"/>
      <c r="P321" s="44" t="n">
        <f aca="false">K321</f>
        <v>0.39</v>
      </c>
      <c r="Q321" s="77"/>
    </row>
    <row r="322" customFormat="false" ht="15.75" hidden="false" customHeight="false" outlineLevel="0" collapsed="false">
      <c r="A322" s="49" t="s">
        <v>421</v>
      </c>
      <c r="B322" s="50" t="s">
        <v>422</v>
      </c>
      <c r="C322" s="79" t="s">
        <v>19</v>
      </c>
      <c r="D322" s="32" t="s">
        <v>110</v>
      </c>
      <c r="E322" s="33"/>
      <c r="F322" s="15" t="n">
        <f aca="false">T322*S322</f>
        <v>133.9536</v>
      </c>
      <c r="G322" s="80"/>
      <c r="H322" s="81"/>
      <c r="I322" s="82"/>
      <c r="J322" s="83"/>
      <c r="K322" s="83"/>
      <c r="L322" s="77"/>
      <c r="M322" s="78"/>
      <c r="N322" s="46"/>
      <c r="O322" s="46"/>
      <c r="P322" s="44"/>
      <c r="Q322" s="77"/>
      <c r="R322" s="81" t="n">
        <v>0.39</v>
      </c>
      <c r="S322" s="81" t="n">
        <v>0.66</v>
      </c>
      <c r="T322" s="81" t="n">
        <f aca="false">F321/R322</f>
        <v>202.96</v>
      </c>
    </row>
    <row r="323" customFormat="false" ht="15.75" hidden="false" customHeight="false" outlineLevel="0" collapsed="false">
      <c r="A323" s="45"/>
      <c r="B323" s="11" t="s">
        <v>423</v>
      </c>
      <c r="C323" s="12" t="s">
        <v>19</v>
      </c>
      <c r="D323" s="13" t="str">
        <f aca="false">D321</f>
        <v>шт</v>
      </c>
      <c r="E323" s="25"/>
      <c r="F323" s="15" t="n">
        <f aca="false">J323*K323</f>
        <v>10.3024</v>
      </c>
      <c r="G323" s="16"/>
      <c r="I323" s="17" t="n">
        <v>5151228</v>
      </c>
      <c r="J323" s="18" t="n">
        <f aca="false">ROUND(I323/10000,2)</f>
        <v>515.12</v>
      </c>
      <c r="K323" s="18" t="n">
        <v>0.02</v>
      </c>
      <c r="L323" s="77"/>
      <c r="M323" s="78"/>
      <c r="N323" s="46"/>
      <c r="O323" s="46"/>
      <c r="P323" s="44" t="n">
        <f aca="false">K323</f>
        <v>0.02</v>
      </c>
      <c r="Q323" s="77"/>
    </row>
    <row r="324" customFormat="false" ht="15.75" hidden="false" customHeight="true" outlineLevel="0" collapsed="false">
      <c r="A324" s="45"/>
      <c r="B324" s="11" t="s">
        <v>424</v>
      </c>
      <c r="C324" s="12" t="s">
        <v>19</v>
      </c>
      <c r="D324" s="13" t="str">
        <f aca="false">D323</f>
        <v>шт</v>
      </c>
      <c r="E324" s="25"/>
      <c r="F324" s="15" t="n">
        <f aca="false">J324*K324</f>
        <v>37.288</v>
      </c>
      <c r="G324" s="16"/>
      <c r="I324" s="17" t="n">
        <v>3728820</v>
      </c>
      <c r="J324" s="18" t="n">
        <f aca="false">ROUND(I324/10000,2)</f>
        <v>372.88</v>
      </c>
      <c r="K324" s="18" t="n">
        <v>0.1</v>
      </c>
      <c r="L324" s="77" t="s">
        <v>397</v>
      </c>
      <c r="M324" s="78" t="s">
        <v>398</v>
      </c>
      <c r="N324" s="43" t="n">
        <v>100</v>
      </c>
      <c r="O324" s="43" t="n">
        <v>2</v>
      </c>
      <c r="P324" s="44" t="n">
        <f aca="false">K324</f>
        <v>0.1</v>
      </c>
      <c r="Q324" s="47" t="s">
        <v>399</v>
      </c>
    </row>
    <row r="325" customFormat="false" ht="15.75" hidden="false" customHeight="false" outlineLevel="0" collapsed="false">
      <c r="A325" s="45"/>
      <c r="B325" s="11" t="s">
        <v>425</v>
      </c>
      <c r="C325" s="12" t="s">
        <v>19</v>
      </c>
      <c r="D325" s="13" t="str">
        <f aca="false">D324</f>
        <v>шт</v>
      </c>
      <c r="E325" s="25"/>
      <c r="F325" s="15" t="n">
        <f aca="false">J325*K325</f>
        <v>82.1475</v>
      </c>
      <c r="G325" s="16"/>
      <c r="I325" s="17" t="n">
        <v>3042529</v>
      </c>
      <c r="J325" s="18" t="n">
        <f aca="false">ROUND(I325/10000,2)</f>
        <v>304.25</v>
      </c>
      <c r="K325" s="18" t="n">
        <v>0.27</v>
      </c>
      <c r="L325" s="77"/>
      <c r="M325" s="78"/>
      <c r="N325" s="43"/>
      <c r="O325" s="43"/>
      <c r="P325" s="44" t="n">
        <f aca="false">K325</f>
        <v>0.27</v>
      </c>
      <c r="Q325" s="47"/>
    </row>
    <row r="326" customFormat="false" ht="15.75" hidden="false" customHeight="false" outlineLevel="0" collapsed="false">
      <c r="A326" s="45"/>
      <c r="B326" s="11" t="s">
        <v>426</v>
      </c>
      <c r="C326" s="12" t="s">
        <v>19</v>
      </c>
      <c r="D326" s="13" t="str">
        <f aca="false">D325</f>
        <v>шт</v>
      </c>
      <c r="E326" s="25"/>
      <c r="F326" s="15" t="n">
        <f aca="false">J326*K326</f>
        <v>174.726</v>
      </c>
      <c r="G326" s="16"/>
      <c r="I326" s="17" t="n">
        <v>3425978</v>
      </c>
      <c r="J326" s="18" t="n">
        <f aca="false">ROUND(I326/10000,2)</f>
        <v>342.6</v>
      </c>
      <c r="K326" s="18" t="n">
        <v>0.51</v>
      </c>
      <c r="L326" s="77"/>
      <c r="M326" s="78"/>
      <c r="N326" s="43"/>
      <c r="O326" s="43"/>
      <c r="P326" s="44" t="n">
        <f aca="false">K326</f>
        <v>0.51</v>
      </c>
      <c r="Q326" s="47"/>
    </row>
    <row r="327" customFormat="false" ht="15.75" hidden="false" customHeight="false" outlineLevel="0" collapsed="false">
      <c r="A327" s="45"/>
      <c r="B327" s="11" t="s">
        <v>427</v>
      </c>
      <c r="C327" s="12" t="s">
        <v>19</v>
      </c>
      <c r="D327" s="13" t="str">
        <f aca="false">D326</f>
        <v>шт</v>
      </c>
      <c r="E327" s="25"/>
      <c r="F327" s="15" t="n">
        <f aca="false">J327*K327</f>
        <v>27.948</v>
      </c>
      <c r="G327" s="16"/>
      <c r="I327" s="17" t="n">
        <v>2794848</v>
      </c>
      <c r="J327" s="18" t="n">
        <f aca="false">ROUND(I327/10000,2)</f>
        <v>279.48</v>
      </c>
      <c r="K327" s="18" t="n">
        <v>0.1</v>
      </c>
      <c r="L327" s="77"/>
      <c r="M327" s="78"/>
      <c r="N327" s="43"/>
      <c r="O327" s="43"/>
      <c r="P327" s="44" t="n">
        <f aca="false">K327</f>
        <v>0.1</v>
      </c>
      <c r="Q327" s="47"/>
    </row>
    <row r="328" customFormat="false" ht="15.75" hidden="false" customHeight="false" outlineLevel="0" collapsed="false">
      <c r="A328" s="45"/>
      <c r="B328" s="11" t="s">
        <v>428</v>
      </c>
      <c r="C328" s="12" t="s">
        <v>19</v>
      </c>
      <c r="D328" s="13" t="str">
        <f aca="false">D327</f>
        <v>шт</v>
      </c>
      <c r="E328" s="25"/>
      <c r="F328" s="15" t="n">
        <f aca="false">J328*K328</f>
        <v>79.3584</v>
      </c>
      <c r="G328" s="16"/>
      <c r="I328" s="17" t="n">
        <v>2939190</v>
      </c>
      <c r="J328" s="18" t="n">
        <f aca="false">ROUND(I328/10000,2)</f>
        <v>293.92</v>
      </c>
      <c r="K328" s="18" t="n">
        <v>0.27</v>
      </c>
      <c r="L328" s="77"/>
      <c r="M328" s="78"/>
      <c r="N328" s="43"/>
      <c r="O328" s="43"/>
      <c r="P328" s="44" t="n">
        <f aca="false">K328</f>
        <v>0.27</v>
      </c>
      <c r="Q328" s="47"/>
    </row>
    <row r="329" customFormat="false" ht="15.75" hidden="false" customHeight="false" outlineLevel="0" collapsed="false">
      <c r="A329" s="45"/>
      <c r="B329" s="11" t="s">
        <v>429</v>
      </c>
      <c r="C329" s="12" t="s">
        <v>19</v>
      </c>
      <c r="D329" s="13" t="str">
        <f aca="false">D328</f>
        <v>шт</v>
      </c>
      <c r="E329" s="25"/>
      <c r="F329" s="15" t="n">
        <f aca="false">J329*K329</f>
        <v>139.7043</v>
      </c>
      <c r="G329" s="16"/>
      <c r="I329" s="17" t="n">
        <v>2739297</v>
      </c>
      <c r="J329" s="18" t="n">
        <f aca="false">ROUND(I329/10000,2)</f>
        <v>273.93</v>
      </c>
      <c r="K329" s="18" t="n">
        <v>0.51</v>
      </c>
      <c r="L329" s="77"/>
      <c r="M329" s="78"/>
      <c r="N329" s="43"/>
      <c r="O329" s="43"/>
      <c r="P329" s="44" t="n">
        <f aca="false">K329</f>
        <v>0.51</v>
      </c>
      <c r="Q329" s="47"/>
    </row>
    <row r="330" customFormat="false" ht="15.75" hidden="false" customHeight="false" outlineLevel="0" collapsed="false">
      <c r="A330" s="45"/>
      <c r="B330" s="11" t="s">
        <v>430</v>
      </c>
      <c r="C330" s="12" t="s">
        <v>19</v>
      </c>
      <c r="D330" s="13" t="str">
        <f aca="false">D329</f>
        <v>шт</v>
      </c>
      <c r="E330" s="25"/>
      <c r="F330" s="15" t="n">
        <f aca="false">J330*K330</f>
        <v>79.3584</v>
      </c>
      <c r="G330" s="16"/>
      <c r="I330" s="17" t="n">
        <v>2939193</v>
      </c>
      <c r="J330" s="18" t="n">
        <f aca="false">ROUND(I330/10000,2)</f>
        <v>293.92</v>
      </c>
      <c r="K330" s="18" t="n">
        <v>0.27</v>
      </c>
      <c r="L330" s="77"/>
      <c r="M330" s="78"/>
      <c r="N330" s="43"/>
      <c r="O330" s="43"/>
      <c r="P330" s="44" t="n">
        <f aca="false">K330</f>
        <v>0.27</v>
      </c>
      <c r="Q330" s="47"/>
    </row>
    <row r="331" customFormat="false" ht="15.75" hidden="false" customHeight="false" outlineLevel="0" collapsed="false">
      <c r="A331" s="45"/>
      <c r="B331" s="11" t="s">
        <v>431</v>
      </c>
      <c r="C331" s="12" t="s">
        <v>19</v>
      </c>
      <c r="D331" s="13" t="str">
        <f aca="false">D330</f>
        <v>шт</v>
      </c>
      <c r="E331" s="25"/>
      <c r="F331" s="15" t="n">
        <f aca="false">J331*K331</f>
        <v>153.1296</v>
      </c>
      <c r="G331" s="16"/>
      <c r="I331" s="17" t="n">
        <v>3190242</v>
      </c>
      <c r="J331" s="18" t="n">
        <f aca="false">ROUND(I331/10000,2)</f>
        <v>319.02</v>
      </c>
      <c r="K331" s="18" t="n">
        <v>0.48</v>
      </c>
      <c r="L331" s="77"/>
      <c r="M331" s="78"/>
      <c r="N331" s="43"/>
      <c r="O331" s="43"/>
      <c r="P331" s="44" t="n">
        <f aca="false">K331</f>
        <v>0.48</v>
      </c>
      <c r="Q331" s="47"/>
    </row>
    <row r="332" customFormat="false" ht="15.75" hidden="false" customHeight="false" outlineLevel="0" collapsed="false">
      <c r="A332" s="45"/>
      <c r="B332" s="11" t="s">
        <v>432</v>
      </c>
      <c r="C332" s="12" t="s">
        <v>19</v>
      </c>
      <c r="D332" s="13" t="str">
        <f aca="false">D331</f>
        <v>шт</v>
      </c>
      <c r="E332" s="25"/>
      <c r="F332" s="15" t="n">
        <f aca="false">J332*K332</f>
        <v>82.7307</v>
      </c>
      <c r="G332" s="16"/>
      <c r="I332" s="17" t="n">
        <v>3064136</v>
      </c>
      <c r="J332" s="18" t="n">
        <f aca="false">ROUND(I332/10000,2)</f>
        <v>306.41</v>
      </c>
      <c r="K332" s="18" t="n">
        <v>0.27</v>
      </c>
      <c r="L332" s="77"/>
      <c r="M332" s="78"/>
      <c r="N332" s="43"/>
      <c r="O332" s="43"/>
      <c r="P332" s="44" t="n">
        <f aca="false">K332</f>
        <v>0.27</v>
      </c>
      <c r="Q332" s="47"/>
    </row>
    <row r="333" customFormat="false" ht="15.75" hidden="false" customHeight="false" outlineLevel="0" collapsed="false">
      <c r="A333" s="45"/>
      <c r="B333" s="11" t="s">
        <v>433</v>
      </c>
      <c r="C333" s="12" t="s">
        <v>19</v>
      </c>
      <c r="D333" s="13" t="str">
        <f aca="false">D332</f>
        <v>шт</v>
      </c>
      <c r="E333" s="25"/>
      <c r="F333" s="15" t="n">
        <f aca="false">J333*K333</f>
        <v>180.3504</v>
      </c>
      <c r="G333" s="16"/>
      <c r="I333" s="17" t="n">
        <v>3757328</v>
      </c>
      <c r="J333" s="18" t="n">
        <f aca="false">ROUND(I333/10000,2)</f>
        <v>375.73</v>
      </c>
      <c r="K333" s="18" t="n">
        <v>0.48</v>
      </c>
      <c r="L333" s="77"/>
      <c r="M333" s="78"/>
      <c r="N333" s="43"/>
      <c r="O333" s="43"/>
      <c r="P333" s="44" t="n">
        <f aca="false">K333</f>
        <v>0.48</v>
      </c>
      <c r="Q333" s="47"/>
    </row>
    <row r="334" customFormat="false" ht="15.75" hidden="false" customHeight="true" outlineLevel="0" collapsed="false">
      <c r="A334" s="45"/>
      <c r="B334" s="11" t="s">
        <v>434</v>
      </c>
      <c r="C334" s="12" t="s">
        <v>19</v>
      </c>
      <c r="D334" s="13" t="str">
        <f aca="false">D333</f>
        <v>шт</v>
      </c>
      <c r="E334" s="25"/>
      <c r="F334" s="15" t="n">
        <f aca="false">J334*K334</f>
        <v>51.174</v>
      </c>
      <c r="G334" s="16"/>
      <c r="I334" s="17" t="n">
        <v>2843012</v>
      </c>
      <c r="J334" s="18" t="n">
        <f aca="false">ROUND(I334/10000,2)</f>
        <v>284.3</v>
      </c>
      <c r="K334" s="18" t="n">
        <v>0.18</v>
      </c>
      <c r="L334" s="85" t="s">
        <v>397</v>
      </c>
      <c r="M334" s="78" t="s">
        <v>398</v>
      </c>
      <c r="N334" s="43" t="n">
        <v>100</v>
      </c>
      <c r="O334" s="43" t="n">
        <v>2</v>
      </c>
      <c r="P334" s="39" t="n">
        <f aca="false">K334</f>
        <v>0.18</v>
      </c>
      <c r="Q334" s="47" t="s">
        <v>399</v>
      </c>
    </row>
    <row r="335" customFormat="false" ht="15.75" hidden="false" customHeight="false" outlineLevel="0" collapsed="false">
      <c r="A335" s="45"/>
      <c r="B335" s="11" t="s">
        <v>435</v>
      </c>
      <c r="C335" s="12" t="s">
        <v>19</v>
      </c>
      <c r="D335" s="13" t="str">
        <f aca="false">D334</f>
        <v>шт</v>
      </c>
      <c r="E335" s="25"/>
      <c r="F335" s="15" t="n">
        <f aca="false">J335*K335</f>
        <v>103.3828</v>
      </c>
      <c r="G335" s="16"/>
      <c r="I335" s="17" t="n">
        <v>2720580</v>
      </c>
      <c r="J335" s="18" t="n">
        <f aca="false">ROUND(I335/10000,2)</f>
        <v>272.06</v>
      </c>
      <c r="K335" s="18" t="n">
        <v>0.38</v>
      </c>
      <c r="L335" s="85"/>
      <c r="M335" s="78"/>
      <c r="N335" s="43"/>
      <c r="O335" s="43"/>
      <c r="P335" s="44" t="n">
        <f aca="false">K335</f>
        <v>0.38</v>
      </c>
      <c r="Q335" s="47"/>
    </row>
    <row r="336" customFormat="false" ht="15.75" hidden="false" customHeight="false" outlineLevel="0" collapsed="false">
      <c r="A336" s="45"/>
      <c r="B336" s="11" t="s">
        <v>436</v>
      </c>
      <c r="C336" s="12" t="s">
        <v>19</v>
      </c>
      <c r="D336" s="13" t="str">
        <f aca="false">D335</f>
        <v>шт</v>
      </c>
      <c r="E336" s="25"/>
      <c r="F336" s="15" t="n">
        <f aca="false">J336*K336</f>
        <v>189.7322</v>
      </c>
      <c r="G336" s="16"/>
      <c r="I336" s="17" t="n">
        <v>3215759</v>
      </c>
      <c r="J336" s="18" t="n">
        <f aca="false">ROUND(I336/10000,2)</f>
        <v>321.58</v>
      </c>
      <c r="K336" s="18" t="n">
        <v>0.59</v>
      </c>
      <c r="L336" s="85"/>
      <c r="M336" s="78"/>
      <c r="N336" s="43"/>
      <c r="O336" s="43"/>
      <c r="P336" s="44" t="n">
        <f aca="false">K336</f>
        <v>0.59</v>
      </c>
      <c r="Q336" s="47"/>
    </row>
    <row r="337" customFormat="false" ht="15.75" hidden="false" customHeight="true" outlineLevel="0" collapsed="false">
      <c r="A337" s="45" t="s">
        <v>437</v>
      </c>
      <c r="B337" s="11" t="s">
        <v>438</v>
      </c>
      <c r="C337" s="12" t="s">
        <v>19</v>
      </c>
      <c r="D337" s="13" t="str">
        <f aca="false">D336</f>
        <v>шт</v>
      </c>
      <c r="E337" s="25"/>
      <c r="F337" s="15" t="n">
        <f aca="false">J337*K337</f>
        <v>38.935</v>
      </c>
      <c r="G337" s="16"/>
      <c r="I337" s="17" t="n">
        <v>3893483</v>
      </c>
      <c r="J337" s="18" t="n">
        <f aca="false">ROUND(I337/10000,2)</f>
        <v>389.35</v>
      </c>
      <c r="K337" s="18" t="n">
        <v>0.1</v>
      </c>
      <c r="L337" s="47" t="s">
        <v>439</v>
      </c>
      <c r="M337" s="78" t="s">
        <v>398</v>
      </c>
      <c r="N337" s="43" t="n">
        <v>50</v>
      </c>
      <c r="O337" s="43" t="n">
        <v>2</v>
      </c>
      <c r="P337" s="44" t="n">
        <f aca="false">K337</f>
        <v>0.1</v>
      </c>
      <c r="Q337" s="47" t="s">
        <v>126</v>
      </c>
    </row>
    <row r="338" customFormat="false" ht="15.75" hidden="false" customHeight="false" outlineLevel="0" collapsed="false">
      <c r="A338" s="45" t="s">
        <v>440</v>
      </c>
      <c r="B338" s="11" t="s">
        <v>441</v>
      </c>
      <c r="C338" s="12" t="s">
        <v>19</v>
      </c>
      <c r="D338" s="13" t="str">
        <f aca="false">D337</f>
        <v>шт</v>
      </c>
      <c r="E338" s="25"/>
      <c r="F338" s="15" t="n">
        <f aca="false">J338*K338</f>
        <v>46.824</v>
      </c>
      <c r="G338" s="16"/>
      <c r="I338" s="17" t="n">
        <v>3121591</v>
      </c>
      <c r="J338" s="18" t="n">
        <f aca="false">ROUND(I338/10000,2)</f>
        <v>312.16</v>
      </c>
      <c r="K338" s="18" t="n">
        <v>0.15</v>
      </c>
      <c r="L338" s="47"/>
      <c r="M338" s="78"/>
      <c r="N338" s="43"/>
      <c r="O338" s="43"/>
      <c r="P338" s="44" t="n">
        <f aca="false">K338</f>
        <v>0.15</v>
      </c>
      <c r="Q338" s="47"/>
    </row>
    <row r="339" customFormat="false" ht="39" hidden="false" customHeight="true" outlineLevel="0" collapsed="false">
      <c r="A339" s="45" t="s">
        <v>442</v>
      </c>
      <c r="B339" s="11" t="s">
        <v>443</v>
      </c>
      <c r="C339" s="12" t="s">
        <v>19</v>
      </c>
      <c r="D339" s="13" t="str">
        <f aca="false">D338</f>
        <v>шт</v>
      </c>
      <c r="E339" s="25"/>
      <c r="F339" s="15" t="n">
        <f aca="false">J339*K339</f>
        <v>61.3649</v>
      </c>
      <c r="G339" s="16"/>
      <c r="I339" s="17" t="n">
        <v>3609692</v>
      </c>
      <c r="J339" s="18" t="n">
        <f aca="false">ROUND(I339/10000,2)</f>
        <v>360.97</v>
      </c>
      <c r="K339" s="18" t="n">
        <v>0.17</v>
      </c>
      <c r="L339" s="47"/>
      <c r="M339" s="78"/>
      <c r="N339" s="43"/>
      <c r="O339" s="43"/>
      <c r="P339" s="44" t="n">
        <f aca="false">K339</f>
        <v>0.17</v>
      </c>
      <c r="Q339" s="47"/>
      <c r="R339" s="48" t="s">
        <v>365</v>
      </c>
      <c r="S339" s="48" t="s">
        <v>366</v>
      </c>
    </row>
    <row r="340" s="56" customFormat="true" ht="15.75" hidden="false" customHeight="false" outlineLevel="0" collapsed="false">
      <c r="A340" s="49"/>
      <c r="B340" s="50" t="s">
        <v>443</v>
      </c>
      <c r="C340" s="51" t="s">
        <v>19</v>
      </c>
      <c r="D340" s="52" t="s">
        <v>20</v>
      </c>
      <c r="E340" s="53"/>
      <c r="F340" s="54" t="n">
        <f aca="false">F339/R340*S340</f>
        <v>360.97</v>
      </c>
      <c r="G340" s="55"/>
      <c r="I340" s="57"/>
      <c r="J340" s="58"/>
      <c r="K340" s="58"/>
      <c r="L340" s="58"/>
      <c r="M340" s="86"/>
      <c r="N340" s="87"/>
      <c r="O340" s="87"/>
      <c r="P340" s="59"/>
      <c r="Q340" s="58"/>
      <c r="R340" s="56" t="n">
        <v>0.17</v>
      </c>
      <c r="S340" s="56" t="n">
        <v>1</v>
      </c>
    </row>
    <row r="341" s="56" customFormat="true" ht="15.75" hidden="false" customHeight="false" outlineLevel="0" collapsed="false">
      <c r="A341" s="49"/>
      <c r="B341" s="50" t="s">
        <v>441</v>
      </c>
      <c r="C341" s="51" t="s">
        <v>19</v>
      </c>
      <c r="D341" s="52" t="s">
        <v>20</v>
      </c>
      <c r="E341" s="53"/>
      <c r="F341" s="54" t="n">
        <f aca="false">F338/R341*S341</f>
        <v>312.16</v>
      </c>
      <c r="G341" s="55"/>
      <c r="I341" s="57"/>
      <c r="J341" s="58"/>
      <c r="K341" s="58"/>
      <c r="L341" s="58"/>
      <c r="M341" s="86"/>
      <c r="N341" s="87"/>
      <c r="O341" s="87"/>
      <c r="P341" s="59"/>
      <c r="Q341" s="58"/>
      <c r="R341" s="56" t="n">
        <v>0.15</v>
      </c>
      <c r="S341" s="56" t="n">
        <v>1</v>
      </c>
    </row>
    <row r="342" s="56" customFormat="true" ht="15.75" hidden="false" customHeight="false" outlineLevel="0" collapsed="false">
      <c r="A342" s="49"/>
      <c r="B342" s="50" t="s">
        <v>438</v>
      </c>
      <c r="C342" s="51" t="s">
        <v>19</v>
      </c>
      <c r="D342" s="52" t="s">
        <v>20</v>
      </c>
      <c r="E342" s="53"/>
      <c r="F342" s="54" t="n">
        <f aca="false">F337/R342*S342</f>
        <v>389.35</v>
      </c>
      <c r="G342" s="55"/>
      <c r="I342" s="57"/>
      <c r="J342" s="58"/>
      <c r="K342" s="58"/>
      <c r="L342" s="58"/>
      <c r="M342" s="86"/>
      <c r="N342" s="87"/>
      <c r="O342" s="87"/>
      <c r="P342" s="59"/>
      <c r="Q342" s="58"/>
      <c r="R342" s="56" t="n">
        <v>0.1</v>
      </c>
      <c r="S342" s="56" t="n">
        <v>1</v>
      </c>
    </row>
    <row r="343" customFormat="false" ht="15.75" hidden="false" customHeight="false" outlineLevel="0" collapsed="false">
      <c r="A343" s="45" t="s">
        <v>444</v>
      </c>
      <c r="B343" s="11" t="s">
        <v>445</v>
      </c>
      <c r="C343" s="12" t="s">
        <v>19</v>
      </c>
      <c r="D343" s="13" t="str">
        <f aca="false">D339</f>
        <v>шт</v>
      </c>
      <c r="E343" s="25"/>
      <c r="F343" s="15" t="n">
        <f aca="false">J343*K343</f>
        <v>7.49284</v>
      </c>
      <c r="G343" s="16"/>
      <c r="I343" s="17" t="n">
        <v>1971802</v>
      </c>
      <c r="J343" s="18" t="n">
        <f aca="false">ROUND(I343/10000,2)</f>
        <v>197.18</v>
      </c>
      <c r="K343" s="18" t="n">
        <v>0.038</v>
      </c>
      <c r="L343" s="47" t="s">
        <v>446</v>
      </c>
      <c r="M343" s="47" t="s">
        <v>447</v>
      </c>
      <c r="N343" s="47" t="n">
        <v>50</v>
      </c>
      <c r="O343" s="47" t="n">
        <v>2</v>
      </c>
      <c r="P343" s="44" t="n">
        <f aca="false">K343</f>
        <v>0.038</v>
      </c>
      <c r="Q343" s="47" t="s">
        <v>399</v>
      </c>
    </row>
    <row r="344" customFormat="false" ht="15.75" hidden="false" customHeight="false" outlineLevel="0" collapsed="false">
      <c r="A344" s="45" t="s">
        <v>448</v>
      </c>
      <c r="B344" s="11" t="s">
        <v>449</v>
      </c>
      <c r="C344" s="12" t="s">
        <v>19</v>
      </c>
      <c r="D344" s="13" t="str">
        <f aca="false">D343</f>
        <v>шт</v>
      </c>
      <c r="E344" s="25"/>
      <c r="F344" s="15" t="n">
        <f aca="false">J344*K344</f>
        <v>15.56063</v>
      </c>
      <c r="G344" s="16"/>
      <c r="I344" s="17" t="n">
        <v>1969701</v>
      </c>
      <c r="J344" s="18" t="n">
        <f aca="false">ROUND(I344/10000,2)</f>
        <v>196.97</v>
      </c>
      <c r="K344" s="18" t="n">
        <v>0.079</v>
      </c>
      <c r="L344" s="47"/>
      <c r="M344" s="47"/>
      <c r="N344" s="47"/>
      <c r="O344" s="47"/>
      <c r="P344" s="44" t="n">
        <f aca="false">K344</f>
        <v>0.079</v>
      </c>
      <c r="Q344" s="47"/>
    </row>
    <row r="345" customFormat="false" ht="15.75" hidden="false" customHeight="false" outlineLevel="0" collapsed="false">
      <c r="A345" s="45" t="s">
        <v>450</v>
      </c>
      <c r="B345" s="11" t="s">
        <v>451</v>
      </c>
      <c r="C345" s="12" t="s">
        <v>19</v>
      </c>
      <c r="D345" s="13" t="str">
        <f aca="false">D344</f>
        <v>шт</v>
      </c>
      <c r="E345" s="25"/>
      <c r="F345" s="15" t="n">
        <f aca="false">J345*K345</f>
        <v>40.33407</v>
      </c>
      <c r="G345" s="16"/>
      <c r="I345" s="17" t="n">
        <v>2253296</v>
      </c>
      <c r="J345" s="18" t="n">
        <f aca="false">ROUND(I345/10000,2)</f>
        <v>225.33</v>
      </c>
      <c r="K345" s="18" t="n">
        <v>0.179</v>
      </c>
      <c r="L345" s="47"/>
      <c r="M345" s="47"/>
      <c r="N345" s="47"/>
      <c r="O345" s="47"/>
      <c r="P345" s="44" t="n">
        <f aca="false">K345</f>
        <v>0.179</v>
      </c>
      <c r="Q345" s="47"/>
    </row>
    <row r="346" customFormat="false" ht="15.75" hidden="false" customHeight="false" outlineLevel="0" collapsed="false">
      <c r="A346" s="45" t="s">
        <v>452</v>
      </c>
      <c r="B346" s="11" t="s">
        <v>453</v>
      </c>
      <c r="C346" s="12" t="s">
        <v>19</v>
      </c>
      <c r="D346" s="13" t="str">
        <f aca="false">D345</f>
        <v>шт</v>
      </c>
      <c r="E346" s="25"/>
      <c r="F346" s="15" t="n">
        <f aca="false">J346*K346</f>
        <v>28.30275</v>
      </c>
      <c r="G346" s="16"/>
      <c r="I346" s="17" t="n">
        <v>2096500</v>
      </c>
      <c r="J346" s="18" t="n">
        <f aca="false">ROUND(I346/10000,2)</f>
        <v>209.65</v>
      </c>
      <c r="K346" s="18" t="n">
        <v>0.135</v>
      </c>
      <c r="L346" s="47"/>
      <c r="M346" s="47"/>
      <c r="N346" s="47"/>
      <c r="O346" s="47"/>
      <c r="P346" s="44" t="n">
        <f aca="false">K346</f>
        <v>0.135</v>
      </c>
      <c r="Q346" s="47"/>
    </row>
    <row r="347" customFormat="false" ht="15.75" hidden="false" customHeight="false" outlineLevel="0" collapsed="false">
      <c r="A347" s="49"/>
      <c r="B347" s="50" t="s">
        <v>445</v>
      </c>
      <c r="C347" s="51" t="s">
        <v>19</v>
      </c>
      <c r="D347" s="52" t="s">
        <v>20</v>
      </c>
      <c r="E347" s="53"/>
      <c r="F347" s="54" t="n">
        <f aca="false">F343/R347*S347</f>
        <v>197.18</v>
      </c>
      <c r="G347" s="55" t="n">
        <f aca="false">F347*20/100</f>
        <v>39.436</v>
      </c>
      <c r="H347" s="56"/>
      <c r="I347" s="57"/>
      <c r="J347" s="58"/>
      <c r="K347" s="58"/>
      <c r="L347" s="58"/>
      <c r="M347" s="86"/>
      <c r="N347" s="87"/>
      <c r="O347" s="87"/>
      <c r="P347" s="88"/>
      <c r="Q347" s="58"/>
      <c r="R347" s="56" t="n">
        <v>0.038</v>
      </c>
      <c r="S347" s="56" t="n">
        <v>1</v>
      </c>
    </row>
    <row r="348" customFormat="false" ht="15.75" hidden="false" customHeight="false" outlineLevel="0" collapsed="false">
      <c r="A348" s="49"/>
      <c r="B348" s="50" t="s">
        <v>449</v>
      </c>
      <c r="C348" s="51" t="s">
        <v>19</v>
      </c>
      <c r="D348" s="52" t="s">
        <v>20</v>
      </c>
      <c r="E348" s="53"/>
      <c r="F348" s="54" t="n">
        <f aca="false">F344/R348*S348</f>
        <v>196.97</v>
      </c>
      <c r="G348" s="55" t="n">
        <f aca="false">F348*20/100</f>
        <v>39.394</v>
      </c>
      <c r="H348" s="56"/>
      <c r="I348" s="57"/>
      <c r="J348" s="58"/>
      <c r="K348" s="58"/>
      <c r="L348" s="58"/>
      <c r="M348" s="86"/>
      <c r="N348" s="87"/>
      <c r="O348" s="87"/>
      <c r="P348" s="88"/>
      <c r="Q348" s="58"/>
      <c r="R348" s="56" t="n">
        <v>0.079</v>
      </c>
      <c r="S348" s="56" t="n">
        <v>1</v>
      </c>
    </row>
    <row r="349" customFormat="false" ht="15.75" hidden="false" customHeight="false" outlineLevel="0" collapsed="false">
      <c r="A349" s="49"/>
      <c r="B349" s="50" t="s">
        <v>451</v>
      </c>
      <c r="C349" s="51" t="s">
        <v>19</v>
      </c>
      <c r="D349" s="52" t="s">
        <v>20</v>
      </c>
      <c r="E349" s="53"/>
      <c r="F349" s="54" t="n">
        <f aca="false">F345/R349*S349</f>
        <v>225.33</v>
      </c>
      <c r="G349" s="55" t="n">
        <f aca="false">F349*20/100</f>
        <v>45.066</v>
      </c>
      <c r="H349" s="56"/>
      <c r="I349" s="57"/>
      <c r="J349" s="58"/>
      <c r="K349" s="58"/>
      <c r="L349" s="58"/>
      <c r="M349" s="86"/>
      <c r="N349" s="87"/>
      <c r="O349" s="87"/>
      <c r="P349" s="88"/>
      <c r="Q349" s="58"/>
      <c r="R349" s="56" t="n">
        <v>0.179</v>
      </c>
      <c r="S349" s="56" t="n">
        <v>1</v>
      </c>
    </row>
    <row r="350" customFormat="false" ht="15.75" hidden="false" customHeight="false" outlineLevel="0" collapsed="false">
      <c r="A350" s="49"/>
      <c r="B350" s="50" t="s">
        <v>453</v>
      </c>
      <c r="C350" s="51" t="s">
        <v>19</v>
      </c>
      <c r="D350" s="52" t="s">
        <v>20</v>
      </c>
      <c r="E350" s="53"/>
      <c r="F350" s="54" t="n">
        <f aca="false">F346/R350*S350</f>
        <v>209.65</v>
      </c>
      <c r="G350" s="55" t="n">
        <f aca="false">F350*20/100</f>
        <v>41.93</v>
      </c>
      <c r="H350" s="56"/>
      <c r="I350" s="57"/>
      <c r="J350" s="58"/>
      <c r="K350" s="58"/>
      <c r="L350" s="58"/>
      <c r="M350" s="86"/>
      <c r="N350" s="87"/>
      <c r="O350" s="87"/>
      <c r="P350" s="88"/>
      <c r="Q350" s="58"/>
      <c r="R350" s="56" t="n">
        <v>0.135</v>
      </c>
      <c r="S350" s="56" t="n">
        <v>1</v>
      </c>
    </row>
    <row r="351" customFormat="false" ht="15.75" hidden="false" customHeight="true" outlineLevel="0" collapsed="false">
      <c r="A351" s="89"/>
      <c r="B351" s="90" t="s">
        <v>454</v>
      </c>
      <c r="C351" s="12" t="s">
        <v>19</v>
      </c>
      <c r="D351" s="13" t="str">
        <f aca="false">D346</f>
        <v>шт</v>
      </c>
      <c r="E351" s="25"/>
      <c r="F351" s="15" t="n">
        <f aca="false">J351*K351</f>
        <v>127.272</v>
      </c>
      <c r="G351" s="16"/>
      <c r="I351" s="17" t="n">
        <v>4242399</v>
      </c>
      <c r="J351" s="18" t="n">
        <f aca="false">ROUND(I351/10000,2)</f>
        <v>424.24</v>
      </c>
      <c r="K351" s="18" t="n">
        <v>0.3</v>
      </c>
      <c r="L351" s="47" t="s">
        <v>455</v>
      </c>
      <c r="M351" s="78" t="s">
        <v>447</v>
      </c>
      <c r="N351" s="43" t="n">
        <v>50</v>
      </c>
      <c r="O351" s="43" t="n">
        <v>2</v>
      </c>
      <c r="P351" s="44" t="n">
        <f aca="false">K351</f>
        <v>0.3</v>
      </c>
      <c r="Q351" s="47" t="s">
        <v>126</v>
      </c>
    </row>
    <row r="352" customFormat="false" ht="15.75" hidden="false" customHeight="false" outlineLevel="0" collapsed="false">
      <c r="A352" s="45"/>
      <c r="B352" s="90" t="s">
        <v>456</v>
      </c>
      <c r="C352" s="12" t="s">
        <v>19</v>
      </c>
      <c r="D352" s="13" t="str">
        <f aca="false">D351</f>
        <v>шт</v>
      </c>
      <c r="E352" s="25"/>
      <c r="F352" s="15" t="n">
        <f aca="false">J352*K352</f>
        <v>118.496</v>
      </c>
      <c r="G352" s="16"/>
      <c r="I352" s="17" t="n">
        <v>4232046</v>
      </c>
      <c r="J352" s="18" t="n">
        <f aca="false">ROUND(I352/10000,2)</f>
        <v>423.2</v>
      </c>
      <c r="K352" s="18" t="n">
        <v>0.28</v>
      </c>
      <c r="L352" s="47"/>
      <c r="M352" s="78"/>
      <c r="N352" s="43"/>
      <c r="O352" s="43"/>
      <c r="P352" s="44" t="n">
        <f aca="false">K352</f>
        <v>0.28</v>
      </c>
      <c r="Q352" s="47"/>
    </row>
    <row r="353" customFormat="false" ht="15.75" hidden="false" customHeight="false" outlineLevel="0" collapsed="false">
      <c r="A353" s="45" t="s">
        <v>457</v>
      </c>
      <c r="B353" s="11" t="s">
        <v>458</v>
      </c>
      <c r="C353" s="12" t="s">
        <v>19</v>
      </c>
      <c r="D353" s="13" t="str">
        <f aca="false">D352</f>
        <v>шт</v>
      </c>
      <c r="E353" s="25"/>
      <c r="F353" s="15" t="n">
        <f aca="false">J353*K353</f>
        <v>112.97484</v>
      </c>
      <c r="G353" s="16"/>
      <c r="I353" s="17" t="n">
        <v>1861227</v>
      </c>
      <c r="J353" s="18" t="n">
        <f aca="false">ROUND(I353/10000,2)</f>
        <v>186.12</v>
      </c>
      <c r="K353" s="18" t="n">
        <v>0.607</v>
      </c>
      <c r="L353" s="91" t="s">
        <v>459</v>
      </c>
      <c r="M353" s="47" t="s">
        <v>460</v>
      </c>
      <c r="N353" s="47" t="n">
        <v>50</v>
      </c>
      <c r="O353" s="47" t="n">
        <v>2</v>
      </c>
      <c r="P353" s="39" t="n">
        <f aca="false">K353</f>
        <v>0.607</v>
      </c>
      <c r="Q353" s="47" t="s">
        <v>126</v>
      </c>
    </row>
    <row r="354" customFormat="false" ht="15.75" hidden="false" customHeight="false" outlineLevel="0" collapsed="false">
      <c r="A354" s="45" t="s">
        <v>461</v>
      </c>
      <c r="B354" s="11" t="s">
        <v>462</v>
      </c>
      <c r="C354" s="12" t="s">
        <v>19</v>
      </c>
      <c r="D354" s="13" t="str">
        <f aca="false">D353</f>
        <v>шт</v>
      </c>
      <c r="E354" s="25"/>
      <c r="F354" s="15" t="n">
        <f aca="false">J354*K354</f>
        <v>98.32527</v>
      </c>
      <c r="G354" s="16"/>
      <c r="I354" s="17" t="n">
        <v>1851735</v>
      </c>
      <c r="J354" s="18" t="n">
        <f aca="false">ROUND(I354/10000,2)</f>
        <v>185.17</v>
      </c>
      <c r="K354" s="18" t="n">
        <v>0.531</v>
      </c>
      <c r="L354" s="91"/>
      <c r="M354" s="91"/>
      <c r="N354" s="47"/>
      <c r="O354" s="47"/>
      <c r="P354" s="44" t="n">
        <f aca="false">K354</f>
        <v>0.531</v>
      </c>
      <c r="Q354" s="47"/>
    </row>
    <row r="355" customFormat="false" ht="15.75" hidden="false" customHeight="false" outlineLevel="0" collapsed="false">
      <c r="A355" s="45" t="s">
        <v>463</v>
      </c>
      <c r="B355" s="11" t="s">
        <v>464</v>
      </c>
      <c r="C355" s="12" t="s">
        <v>19</v>
      </c>
      <c r="D355" s="13" t="str">
        <f aca="false">D354</f>
        <v>шт</v>
      </c>
      <c r="E355" s="25"/>
      <c r="F355" s="15" t="n">
        <f aca="false">J355*K355</f>
        <v>125.68596</v>
      </c>
      <c r="G355" s="16"/>
      <c r="I355" s="17" t="n">
        <v>2220633</v>
      </c>
      <c r="J355" s="18" t="n">
        <f aca="false">ROUND(I355/10000,2)</f>
        <v>222.06</v>
      </c>
      <c r="K355" s="18" t="n">
        <v>0.566</v>
      </c>
      <c r="L355" s="92" t="s">
        <v>465</v>
      </c>
      <c r="M355" s="47"/>
      <c r="N355" s="47"/>
      <c r="O355" s="47"/>
      <c r="P355" s="44" t="n">
        <f aca="false">K355</f>
        <v>0.566</v>
      </c>
      <c r="Q355" s="47"/>
    </row>
    <row r="356" customFormat="false" ht="15.75" hidden="false" customHeight="false" outlineLevel="0" collapsed="false">
      <c r="A356" s="45" t="s">
        <v>466</v>
      </c>
      <c r="B356" s="11" t="s">
        <v>467</v>
      </c>
      <c r="C356" s="12" t="s">
        <v>19</v>
      </c>
      <c r="D356" s="13" t="str">
        <f aca="false">D355</f>
        <v>шт</v>
      </c>
      <c r="E356" s="25"/>
      <c r="F356" s="15" t="n">
        <f aca="false">J356*K356</f>
        <v>118.04144</v>
      </c>
      <c r="G356" s="16"/>
      <c r="I356" s="17" t="n">
        <v>2283236</v>
      </c>
      <c r="J356" s="18" t="n">
        <f aca="false">ROUND(I356/10000,2)</f>
        <v>228.32</v>
      </c>
      <c r="K356" s="18" t="n">
        <v>0.517</v>
      </c>
      <c r="L356" s="93"/>
      <c r="M356" s="47"/>
      <c r="N356" s="47"/>
      <c r="O356" s="47"/>
      <c r="P356" s="44" t="n">
        <f aca="false">K356</f>
        <v>0.517</v>
      </c>
      <c r="Q356" s="47"/>
    </row>
    <row r="357" customFormat="false" ht="15.75" hidden="false" customHeight="false" outlineLevel="0" collapsed="false">
      <c r="A357" s="45" t="s">
        <v>468</v>
      </c>
      <c r="B357" s="11" t="s">
        <v>469</v>
      </c>
      <c r="C357" s="12" t="s">
        <v>19</v>
      </c>
      <c r="D357" s="13" t="str">
        <f aca="false">D356</f>
        <v>шт</v>
      </c>
      <c r="E357" s="25"/>
      <c r="F357" s="15" t="n">
        <f aca="false">J357*K357</f>
        <v>91.70032</v>
      </c>
      <c r="G357" s="16"/>
      <c r="I357" s="17" t="n">
        <v>1976326</v>
      </c>
      <c r="J357" s="18" t="n">
        <f aca="false">ROUND(I357/10000,2)</f>
        <v>197.63</v>
      </c>
      <c r="K357" s="18" t="n">
        <v>0.464</v>
      </c>
      <c r="L357" s="47" t="s">
        <v>470</v>
      </c>
      <c r="M357" s="47" t="s">
        <v>447</v>
      </c>
      <c r="N357" s="47" t="n">
        <v>50</v>
      </c>
      <c r="O357" s="47" t="n">
        <v>2</v>
      </c>
      <c r="P357" s="44" t="n">
        <f aca="false">K357</f>
        <v>0.464</v>
      </c>
      <c r="Q357" s="47" t="s">
        <v>126</v>
      </c>
    </row>
    <row r="358" customFormat="false" ht="15.75" hidden="false" customHeight="false" outlineLevel="0" collapsed="false">
      <c r="A358" s="45" t="s">
        <v>471</v>
      </c>
      <c r="B358" s="11" t="s">
        <v>472</v>
      </c>
      <c r="C358" s="12" t="s">
        <v>19</v>
      </c>
      <c r="D358" s="13" t="str">
        <f aca="false">D357</f>
        <v>шт</v>
      </c>
      <c r="E358" s="25"/>
      <c r="F358" s="15" t="n">
        <f aca="false">J358*K358</f>
        <v>106.44868</v>
      </c>
      <c r="G358" s="16"/>
      <c r="I358" s="17" t="n">
        <v>1978634</v>
      </c>
      <c r="J358" s="18" t="n">
        <f aca="false">ROUND(I358/10000,2)</f>
        <v>197.86</v>
      </c>
      <c r="K358" s="18" t="n">
        <v>0.538</v>
      </c>
      <c r="L358" s="47"/>
      <c r="M358" s="47"/>
      <c r="N358" s="47"/>
      <c r="O358" s="47"/>
      <c r="P358" s="44" t="n">
        <f aca="false">K358</f>
        <v>0.538</v>
      </c>
      <c r="Q358" s="47"/>
    </row>
    <row r="359" customFormat="false" ht="15.75" hidden="false" customHeight="true" outlineLevel="0" collapsed="false">
      <c r="A359" s="89"/>
      <c r="B359" s="90" t="s">
        <v>473</v>
      </c>
      <c r="C359" s="12" t="s">
        <v>19</v>
      </c>
      <c r="D359" s="32" t="str">
        <f aca="false">D358</f>
        <v>шт</v>
      </c>
      <c r="E359" s="33"/>
      <c r="F359" s="15" t="n">
        <f aca="false">J359*K359</f>
        <v>7.85</v>
      </c>
      <c r="G359" s="16"/>
      <c r="I359" s="17" t="n">
        <v>1962478</v>
      </c>
      <c r="J359" s="18" t="n">
        <f aca="false">ROUND(I359/10000,2)</f>
        <v>196.25</v>
      </c>
      <c r="K359" s="18" t="n">
        <v>0.04</v>
      </c>
      <c r="L359" s="85" t="s">
        <v>474</v>
      </c>
      <c r="M359" s="78" t="s">
        <v>460</v>
      </c>
      <c r="N359" s="43" t="n">
        <v>50</v>
      </c>
      <c r="O359" s="43" t="n">
        <v>2</v>
      </c>
      <c r="P359" s="39" t="n">
        <f aca="false">K359</f>
        <v>0.04</v>
      </c>
      <c r="Q359" s="47" t="s">
        <v>126</v>
      </c>
    </row>
    <row r="360" customFormat="false" ht="15.75" hidden="false" customHeight="false" outlineLevel="0" collapsed="false">
      <c r="A360" s="45" t="s">
        <v>475</v>
      </c>
      <c r="B360" s="11" t="s">
        <v>476</v>
      </c>
      <c r="C360" s="12" t="s">
        <v>19</v>
      </c>
      <c r="D360" s="13" t="str">
        <f aca="false">D359</f>
        <v>шт</v>
      </c>
      <c r="E360" s="25"/>
      <c r="F360" s="15" t="n">
        <f aca="false">J360*K360</f>
        <v>8.90606</v>
      </c>
      <c r="G360" s="16"/>
      <c r="I360" s="17" t="n">
        <v>1936085</v>
      </c>
      <c r="J360" s="18" t="n">
        <f aca="false">ROUND(I360/10000,2)</f>
        <v>193.61</v>
      </c>
      <c r="K360" s="18" t="n">
        <v>0.046</v>
      </c>
      <c r="L360" s="85"/>
      <c r="M360" s="78"/>
      <c r="N360" s="43"/>
      <c r="O360" s="43"/>
      <c r="P360" s="44" t="n">
        <f aca="false">K360</f>
        <v>0.046</v>
      </c>
      <c r="Q360" s="47"/>
    </row>
    <row r="361" customFormat="false" ht="15.75" hidden="false" customHeight="false" outlineLevel="0" collapsed="false">
      <c r="A361" s="45" t="s">
        <v>477</v>
      </c>
      <c r="B361" s="11" t="s">
        <v>478</v>
      </c>
      <c r="C361" s="12" t="s">
        <v>19</v>
      </c>
      <c r="D361" s="13" t="str">
        <f aca="false">D360</f>
        <v>шт</v>
      </c>
      <c r="E361" s="25"/>
      <c r="F361" s="15" t="n">
        <f aca="false">J361*K361</f>
        <v>10.06788</v>
      </c>
      <c r="G361" s="16"/>
      <c r="I361" s="17" t="n">
        <v>1899627</v>
      </c>
      <c r="J361" s="18" t="n">
        <f aca="false">ROUND(I361/10000,2)</f>
        <v>189.96</v>
      </c>
      <c r="K361" s="18" t="n">
        <v>0.053</v>
      </c>
      <c r="L361" s="85"/>
      <c r="M361" s="78"/>
      <c r="N361" s="43"/>
      <c r="O361" s="43"/>
      <c r="P361" s="44" t="n">
        <f aca="false">K361</f>
        <v>0.053</v>
      </c>
      <c r="Q361" s="47"/>
    </row>
    <row r="362" customFormat="false" ht="15.75" hidden="false" customHeight="false" outlineLevel="0" collapsed="false">
      <c r="A362" s="45" t="s">
        <v>479</v>
      </c>
      <c r="B362" s="11" t="s">
        <v>480</v>
      </c>
      <c r="C362" s="12" t="s">
        <v>19</v>
      </c>
      <c r="D362" s="13" t="str">
        <f aca="false">D361</f>
        <v>шт</v>
      </c>
      <c r="E362" s="25"/>
      <c r="F362" s="15" t="n">
        <f aca="false">J362*K362</f>
        <v>11.9424</v>
      </c>
      <c r="G362" s="16"/>
      <c r="I362" s="17" t="n">
        <v>1990370</v>
      </c>
      <c r="J362" s="18" t="n">
        <f aca="false">ROUND(I362/10000,2)</f>
        <v>199.04</v>
      </c>
      <c r="K362" s="18" t="n">
        <v>0.06</v>
      </c>
      <c r="L362" s="85"/>
      <c r="M362" s="78"/>
      <c r="N362" s="43"/>
      <c r="O362" s="43"/>
      <c r="P362" s="44" t="n">
        <f aca="false">K362</f>
        <v>0.06</v>
      </c>
      <c r="Q362" s="47"/>
    </row>
    <row r="363" customFormat="false" ht="15.75" hidden="false" customHeight="false" outlineLevel="0" collapsed="false">
      <c r="A363" s="45" t="s">
        <v>481</v>
      </c>
      <c r="B363" s="11" t="s">
        <v>482</v>
      </c>
      <c r="C363" s="12" t="s">
        <v>19</v>
      </c>
      <c r="D363" s="13" t="str">
        <f aca="false">D362</f>
        <v>шт</v>
      </c>
      <c r="E363" s="25"/>
      <c r="F363" s="15" t="n">
        <f aca="false">J363*K363</f>
        <v>12.95448</v>
      </c>
      <c r="G363" s="16"/>
      <c r="I363" s="17" t="n">
        <v>1962812</v>
      </c>
      <c r="J363" s="18" t="n">
        <f aca="false">ROUND(I363/10000,2)</f>
        <v>196.28</v>
      </c>
      <c r="K363" s="18" t="n">
        <v>0.066</v>
      </c>
      <c r="L363" s="85"/>
      <c r="M363" s="78"/>
      <c r="N363" s="43"/>
      <c r="O363" s="43"/>
      <c r="P363" s="44" t="n">
        <f aca="false">K363</f>
        <v>0.066</v>
      </c>
      <c r="Q363" s="47"/>
    </row>
    <row r="364" customFormat="false" ht="15.75" hidden="false" customHeight="true" outlineLevel="0" collapsed="false">
      <c r="A364" s="45" t="s">
        <v>483</v>
      </c>
      <c r="B364" s="90" t="s">
        <v>484</v>
      </c>
      <c r="C364" s="12" t="s">
        <v>19</v>
      </c>
      <c r="D364" s="13" t="str">
        <f aca="false">D363</f>
        <v>шт</v>
      </c>
      <c r="E364" s="25"/>
      <c r="F364" s="15" t="n">
        <f aca="false">J364*K364</f>
        <v>100.48135</v>
      </c>
      <c r="G364" s="16"/>
      <c r="I364" s="17" t="n">
        <v>1232922</v>
      </c>
      <c r="J364" s="18" t="n">
        <f aca="false">ROUND(I364/10000,2)</f>
        <v>123.29</v>
      </c>
      <c r="K364" s="18" t="n">
        <v>0.815</v>
      </c>
      <c r="L364" s="78" t="s">
        <v>485</v>
      </c>
      <c r="M364" s="78" t="s">
        <v>486</v>
      </c>
      <c r="N364" s="43" t="n">
        <v>100</v>
      </c>
      <c r="O364" s="43" t="n">
        <v>4</v>
      </c>
      <c r="P364" s="44" t="n">
        <f aca="false">K364</f>
        <v>0.815</v>
      </c>
      <c r="Q364" s="47" t="s">
        <v>399</v>
      </c>
      <c r="V364" s="94" t="s">
        <v>487</v>
      </c>
      <c r="W364" s="95"/>
    </row>
    <row r="365" customFormat="false" ht="15.75" hidden="false" customHeight="false" outlineLevel="0" collapsed="false">
      <c r="A365" s="45" t="s">
        <v>488</v>
      </c>
      <c r="B365" s="90" t="s">
        <v>489</v>
      </c>
      <c r="C365" s="12" t="s">
        <v>19</v>
      </c>
      <c r="D365" s="13" t="str">
        <f aca="false">D364</f>
        <v>шт</v>
      </c>
      <c r="E365" s="25"/>
      <c r="F365" s="15" t="n">
        <f aca="false">J365*K365</f>
        <v>84.3997</v>
      </c>
      <c r="G365" s="16"/>
      <c r="I365" s="17" t="n">
        <v>1242961</v>
      </c>
      <c r="J365" s="18" t="n">
        <f aca="false">ROUND(I365/10000,2)</f>
        <v>124.3</v>
      </c>
      <c r="K365" s="18" t="n">
        <v>0.679</v>
      </c>
      <c r="L365" s="78"/>
      <c r="M365" s="78"/>
      <c r="N365" s="43"/>
      <c r="O365" s="43"/>
      <c r="P365" s="44" t="n">
        <f aca="false">K365</f>
        <v>0.679</v>
      </c>
      <c r="Q365" s="47"/>
      <c r="V365" s="94" t="s">
        <v>490</v>
      </c>
      <c r="W365" s="95"/>
    </row>
    <row r="366" customFormat="false" ht="15.75" hidden="false" customHeight="false" outlineLevel="0" collapsed="false">
      <c r="A366" s="45" t="s">
        <v>491</v>
      </c>
      <c r="B366" s="90" t="s">
        <v>492</v>
      </c>
      <c r="C366" s="12" t="s">
        <v>19</v>
      </c>
      <c r="D366" s="13" t="str">
        <f aca="false">D365</f>
        <v>шт</v>
      </c>
      <c r="E366" s="25"/>
      <c r="F366" s="15" t="n">
        <f aca="false">J366*K366</f>
        <v>66.87045</v>
      </c>
      <c r="G366" s="16"/>
      <c r="I366" s="17" t="n">
        <v>1231486</v>
      </c>
      <c r="J366" s="18" t="n">
        <f aca="false">ROUND(I366/10000,2)</f>
        <v>123.15</v>
      </c>
      <c r="K366" s="18" t="n">
        <v>0.543</v>
      </c>
      <c r="L366" s="78"/>
      <c r="M366" s="78"/>
      <c r="N366" s="43"/>
      <c r="O366" s="43"/>
      <c r="P366" s="44" t="n">
        <f aca="false">K366</f>
        <v>0.543</v>
      </c>
      <c r="Q366" s="47"/>
      <c r="V366" s="94" t="s">
        <v>493</v>
      </c>
      <c r="W366" s="95"/>
    </row>
    <row r="367" customFormat="false" ht="15.75" hidden="false" customHeight="false" outlineLevel="0" collapsed="false">
      <c r="A367" s="45" t="s">
        <v>494</v>
      </c>
      <c r="B367" s="90" t="s">
        <v>495</v>
      </c>
      <c r="C367" s="12" t="s">
        <v>19</v>
      </c>
      <c r="D367" s="13" t="str">
        <f aca="false">D366</f>
        <v>шт</v>
      </c>
      <c r="E367" s="25"/>
      <c r="F367" s="15" t="n">
        <f aca="false">J367*K367</f>
        <v>50.7094</v>
      </c>
      <c r="G367" s="16"/>
      <c r="I367" s="17" t="n">
        <v>1248987</v>
      </c>
      <c r="J367" s="18" t="n">
        <f aca="false">ROUND(I367/10000,2)</f>
        <v>124.9</v>
      </c>
      <c r="K367" s="18" t="n">
        <v>0.406</v>
      </c>
      <c r="L367" s="78"/>
      <c r="M367" s="78"/>
      <c r="N367" s="43"/>
      <c r="O367" s="43"/>
      <c r="P367" s="44" t="n">
        <f aca="false">K367</f>
        <v>0.406</v>
      </c>
      <c r="Q367" s="47"/>
      <c r="V367" s="94" t="s">
        <v>496</v>
      </c>
      <c r="W367" s="95"/>
    </row>
    <row r="368" customFormat="false" ht="15.75" hidden="false" customHeight="false" outlineLevel="0" collapsed="false">
      <c r="A368" s="45" t="s">
        <v>497</v>
      </c>
      <c r="B368" s="90" t="s">
        <v>498</v>
      </c>
      <c r="C368" s="12" t="s">
        <v>19</v>
      </c>
      <c r="D368" s="13" t="str">
        <f aca="false">D367</f>
        <v>шт</v>
      </c>
      <c r="E368" s="25"/>
      <c r="F368" s="15" t="n">
        <f aca="false">J368*K368</f>
        <v>49.50722</v>
      </c>
      <c r="G368" s="16"/>
      <c r="I368" s="17" t="n">
        <v>1243868</v>
      </c>
      <c r="J368" s="18" t="n">
        <f aca="false">ROUND(I368/10000,2)</f>
        <v>124.39</v>
      </c>
      <c r="K368" s="18" t="n">
        <v>0.398</v>
      </c>
      <c r="L368" s="78"/>
      <c r="M368" s="78"/>
      <c r="N368" s="43"/>
      <c r="O368" s="43"/>
      <c r="P368" s="44" t="n">
        <f aca="false">K368</f>
        <v>0.398</v>
      </c>
      <c r="Q368" s="47"/>
      <c r="V368" s="94" t="s">
        <v>499</v>
      </c>
      <c r="W368" s="95"/>
    </row>
    <row r="369" customFormat="false" ht="15.75" hidden="false" customHeight="false" outlineLevel="0" collapsed="false">
      <c r="A369" s="45" t="s">
        <v>500</v>
      </c>
      <c r="B369" s="90" t="s">
        <v>501</v>
      </c>
      <c r="C369" s="12" t="s">
        <v>19</v>
      </c>
      <c r="D369" s="13" t="str">
        <f aca="false">D368</f>
        <v>шт</v>
      </c>
      <c r="E369" s="25"/>
      <c r="F369" s="15" t="n">
        <f aca="false">J369*K369</f>
        <v>41.706</v>
      </c>
      <c r="G369" s="16"/>
      <c r="I369" s="17" t="n">
        <v>1259970</v>
      </c>
      <c r="J369" s="18" t="n">
        <f aca="false">ROUND(I369/10000,2)</f>
        <v>126</v>
      </c>
      <c r="K369" s="18" t="n">
        <v>0.331</v>
      </c>
      <c r="L369" s="78"/>
      <c r="M369" s="78"/>
      <c r="N369" s="43"/>
      <c r="O369" s="43"/>
      <c r="P369" s="44" t="n">
        <f aca="false">K369</f>
        <v>0.331</v>
      </c>
      <c r="Q369" s="47"/>
      <c r="V369" s="94" t="s">
        <v>502</v>
      </c>
      <c r="W369" s="95"/>
    </row>
    <row r="370" customFormat="false" ht="15.75" hidden="false" customHeight="false" outlineLevel="0" collapsed="false">
      <c r="A370" s="45" t="s">
        <v>503</v>
      </c>
      <c r="B370" s="90" t="s">
        <v>504</v>
      </c>
      <c r="C370" s="12" t="s">
        <v>19</v>
      </c>
      <c r="D370" s="13" t="str">
        <f aca="false">D369</f>
        <v>шт</v>
      </c>
      <c r="E370" s="25"/>
      <c r="F370" s="15" t="n">
        <f aca="false">J370*K370</f>
        <v>33.9359</v>
      </c>
      <c r="G370" s="16"/>
      <c r="I370" s="17" t="n">
        <v>1280616</v>
      </c>
      <c r="J370" s="18" t="n">
        <f aca="false">ROUND(I370/10000,2)</f>
        <v>128.06</v>
      </c>
      <c r="K370" s="18" t="n">
        <v>0.265</v>
      </c>
      <c r="L370" s="78"/>
      <c r="M370" s="78"/>
      <c r="N370" s="43"/>
      <c r="O370" s="43"/>
      <c r="P370" s="44" t="n">
        <f aca="false">K370</f>
        <v>0.265</v>
      </c>
      <c r="Q370" s="47"/>
      <c r="V370" s="94" t="s">
        <v>505</v>
      </c>
      <c r="W370" s="95"/>
    </row>
    <row r="371" customFormat="false" ht="15.75" hidden="false" customHeight="false" outlineLevel="0" collapsed="false">
      <c r="A371" s="45" t="s">
        <v>506</v>
      </c>
      <c r="B371" s="90" t="s">
        <v>507</v>
      </c>
      <c r="C371" s="12" t="s">
        <v>19</v>
      </c>
      <c r="D371" s="13" t="str">
        <f aca="false">D370</f>
        <v>шт</v>
      </c>
      <c r="E371" s="25"/>
      <c r="F371" s="15" t="n">
        <f aca="false">J371*K371</f>
        <v>25.40951</v>
      </c>
      <c r="G371" s="16"/>
      <c r="I371" s="17" t="n">
        <v>1251714</v>
      </c>
      <c r="J371" s="18" t="n">
        <f aca="false">ROUND(I371/10000,2)</f>
        <v>125.17</v>
      </c>
      <c r="K371" s="18" t="n">
        <v>0.203</v>
      </c>
      <c r="L371" s="78"/>
      <c r="M371" s="78"/>
      <c r="N371" s="43"/>
      <c r="O371" s="43"/>
      <c r="P371" s="44" t="n">
        <f aca="false">K371</f>
        <v>0.203</v>
      </c>
      <c r="Q371" s="47"/>
      <c r="V371" s="94" t="s">
        <v>508</v>
      </c>
      <c r="W371" s="95"/>
    </row>
    <row r="372" customFormat="false" ht="15.75" hidden="false" customHeight="false" outlineLevel="0" collapsed="false">
      <c r="A372" s="45" t="s">
        <v>509</v>
      </c>
      <c r="B372" s="90" t="s">
        <v>510</v>
      </c>
      <c r="C372" s="12" t="s">
        <v>19</v>
      </c>
      <c r="D372" s="13" t="str">
        <f aca="false">D371</f>
        <v>шт</v>
      </c>
      <c r="E372" s="25"/>
      <c r="F372" s="15" t="n">
        <f aca="false">J372*K372</f>
        <v>17.06257</v>
      </c>
      <c r="G372" s="16"/>
      <c r="I372" s="17" t="n">
        <v>1282891</v>
      </c>
      <c r="J372" s="18" t="n">
        <f aca="false">ROUND(I372/10000,2)</f>
        <v>128.29</v>
      </c>
      <c r="K372" s="18" t="n">
        <v>0.133</v>
      </c>
      <c r="L372" s="78"/>
      <c r="M372" s="78"/>
      <c r="N372" s="43"/>
      <c r="O372" s="43"/>
      <c r="P372" s="44" t="n">
        <f aca="false">K372</f>
        <v>0.133</v>
      </c>
      <c r="Q372" s="47"/>
      <c r="V372" s="94" t="s">
        <v>511</v>
      </c>
      <c r="W372" s="95"/>
    </row>
    <row r="373" customFormat="false" ht="15.75" hidden="false" customHeight="false" outlineLevel="0" collapsed="false">
      <c r="A373" s="45" t="s">
        <v>512</v>
      </c>
      <c r="B373" s="90" t="s">
        <v>513</v>
      </c>
      <c r="C373" s="12" t="s">
        <v>19</v>
      </c>
      <c r="D373" s="13" t="str">
        <f aca="false">D372</f>
        <v>шт</v>
      </c>
      <c r="E373" s="25"/>
      <c r="F373" s="15" t="n">
        <f aca="false">J373*K373</f>
        <v>37.19928</v>
      </c>
      <c r="G373" s="16"/>
      <c r="I373" s="17" t="n">
        <v>1269609</v>
      </c>
      <c r="J373" s="18" t="n">
        <f aca="false">ROUND(I373/10000,2)</f>
        <v>126.96</v>
      </c>
      <c r="K373" s="18" t="n">
        <v>0.293</v>
      </c>
      <c r="L373" s="78"/>
      <c r="M373" s="78"/>
      <c r="N373" s="43"/>
      <c r="O373" s="43"/>
      <c r="P373" s="44" t="n">
        <f aca="false">K373</f>
        <v>0.293</v>
      </c>
      <c r="Q373" s="47"/>
      <c r="V373" s="94" t="s">
        <v>514</v>
      </c>
      <c r="W373" s="95"/>
    </row>
    <row r="374" customFormat="false" ht="15.75" hidden="false" customHeight="false" outlineLevel="0" collapsed="false">
      <c r="A374" s="45" t="s">
        <v>515</v>
      </c>
      <c r="B374" s="90" t="s">
        <v>516</v>
      </c>
      <c r="C374" s="12" t="s">
        <v>19</v>
      </c>
      <c r="D374" s="13" t="str">
        <f aca="false">D373</f>
        <v>шт</v>
      </c>
      <c r="E374" s="25"/>
      <c r="F374" s="15" t="n">
        <f aca="false">J374*K374</f>
        <v>30.25112</v>
      </c>
      <c r="G374" s="16"/>
      <c r="I374" s="17" t="n">
        <v>1239813</v>
      </c>
      <c r="J374" s="18" t="n">
        <f aca="false">ROUND(I374/10000,2)</f>
        <v>123.98</v>
      </c>
      <c r="K374" s="18" t="n">
        <v>0.244</v>
      </c>
      <c r="L374" s="78"/>
      <c r="M374" s="78"/>
      <c r="N374" s="43"/>
      <c r="O374" s="43"/>
      <c r="P374" s="44" t="n">
        <f aca="false">K374</f>
        <v>0.244</v>
      </c>
      <c r="Q374" s="47"/>
      <c r="V374" s="94" t="s">
        <v>517</v>
      </c>
      <c r="W374" s="95"/>
    </row>
    <row r="375" customFormat="false" ht="15.75" hidden="false" customHeight="false" outlineLevel="0" collapsed="false">
      <c r="A375" s="45" t="s">
        <v>518</v>
      </c>
      <c r="B375" s="90" t="s">
        <v>519</v>
      </c>
      <c r="C375" s="12" t="s">
        <v>19</v>
      </c>
      <c r="D375" s="13" t="str">
        <f aca="false">D374</f>
        <v>шт</v>
      </c>
      <c r="E375" s="25"/>
      <c r="F375" s="15" t="n">
        <f aca="false">J375*K375</f>
        <v>24.45105</v>
      </c>
      <c r="G375" s="16"/>
      <c r="I375" s="17" t="n">
        <v>1253873</v>
      </c>
      <c r="J375" s="18" t="n">
        <f aca="false">ROUND(I375/10000,2)</f>
        <v>125.39</v>
      </c>
      <c r="K375" s="18" t="n">
        <v>0.195</v>
      </c>
      <c r="L375" s="78"/>
      <c r="M375" s="78"/>
      <c r="N375" s="43"/>
      <c r="O375" s="43"/>
      <c r="P375" s="44" t="n">
        <f aca="false">K375</f>
        <v>0.195</v>
      </c>
      <c r="Q375" s="47"/>
      <c r="V375" s="94" t="s">
        <v>520</v>
      </c>
      <c r="W375" s="95"/>
    </row>
    <row r="376" customFormat="false" ht="15.75" hidden="false" customHeight="false" outlineLevel="0" collapsed="false">
      <c r="A376" s="45" t="s">
        <v>521</v>
      </c>
      <c r="B376" s="90" t="s">
        <v>522</v>
      </c>
      <c r="C376" s="12" t="s">
        <v>19</v>
      </c>
      <c r="D376" s="13" t="str">
        <f aca="false">D375</f>
        <v>шт</v>
      </c>
      <c r="E376" s="25"/>
      <c r="F376" s="15" t="n">
        <f aca="false">J376*K376</f>
        <v>18.64858</v>
      </c>
      <c r="G376" s="16"/>
      <c r="I376" s="17" t="n">
        <v>1277337</v>
      </c>
      <c r="J376" s="18" t="n">
        <f aca="false">ROUND(I376/10000,2)</f>
        <v>127.73</v>
      </c>
      <c r="K376" s="18" t="n">
        <v>0.146</v>
      </c>
      <c r="L376" s="78"/>
      <c r="M376" s="78"/>
      <c r="N376" s="43"/>
      <c r="O376" s="43"/>
      <c r="P376" s="44" t="n">
        <f aca="false">K376</f>
        <v>0.146</v>
      </c>
      <c r="Q376" s="47"/>
      <c r="V376" s="94" t="s">
        <v>523</v>
      </c>
      <c r="W376" s="95"/>
    </row>
    <row r="377" customFormat="false" ht="15.75" hidden="false" customHeight="false" outlineLevel="0" collapsed="false">
      <c r="A377" s="45" t="s">
        <v>524</v>
      </c>
      <c r="B377" s="90" t="s">
        <v>525</v>
      </c>
      <c r="C377" s="12" t="s">
        <v>19</v>
      </c>
      <c r="D377" s="13" t="str">
        <f aca="false">D376</f>
        <v>шт</v>
      </c>
      <c r="E377" s="25"/>
      <c r="F377" s="15" t="n">
        <f aca="false">J377*K377</f>
        <v>12.27352</v>
      </c>
      <c r="G377" s="16"/>
      <c r="I377" s="17" t="n">
        <v>1252427</v>
      </c>
      <c r="J377" s="18" t="n">
        <f aca="false">ROUND(I377/10000,2)</f>
        <v>125.24</v>
      </c>
      <c r="K377" s="18" t="n">
        <v>0.098</v>
      </c>
      <c r="L377" s="78"/>
      <c r="M377" s="78"/>
      <c r="N377" s="43"/>
      <c r="O377" s="43"/>
      <c r="P377" s="44" t="n">
        <f aca="false">K377</f>
        <v>0.098</v>
      </c>
      <c r="Q377" s="47"/>
      <c r="V377" s="94" t="s">
        <v>526</v>
      </c>
      <c r="W377" s="95"/>
    </row>
    <row r="378" customFormat="false" ht="15.75" hidden="false" customHeight="false" outlineLevel="0" collapsed="false">
      <c r="A378" s="45" t="s">
        <v>527</v>
      </c>
      <c r="B378" s="90" t="s">
        <v>528</v>
      </c>
      <c r="C378" s="12" t="s">
        <v>19</v>
      </c>
      <c r="D378" s="13" t="str">
        <f aca="false">D377</f>
        <v>шт</v>
      </c>
      <c r="E378" s="25"/>
      <c r="F378" s="15" t="n">
        <f aca="false">J378*K378</f>
        <v>23.9323</v>
      </c>
      <c r="G378" s="16"/>
      <c r="I378" s="17" t="n">
        <v>1253031</v>
      </c>
      <c r="J378" s="18" t="n">
        <f aca="false">ROUND(I378/10000,2)</f>
        <v>125.3</v>
      </c>
      <c r="K378" s="18" t="n">
        <v>0.191</v>
      </c>
      <c r="L378" s="78"/>
      <c r="M378" s="78"/>
      <c r="N378" s="43"/>
      <c r="O378" s="43"/>
      <c r="P378" s="44" t="n">
        <f aca="false">K378</f>
        <v>0.191</v>
      </c>
      <c r="Q378" s="47"/>
      <c r="V378" s="94" t="s">
        <v>529</v>
      </c>
      <c r="W378" s="95"/>
    </row>
    <row r="379" customFormat="false" ht="15.75" hidden="false" customHeight="false" outlineLevel="0" collapsed="false">
      <c r="A379" s="45" t="s">
        <v>530</v>
      </c>
      <c r="B379" s="90" t="s">
        <v>531</v>
      </c>
      <c r="C379" s="12" t="s">
        <v>19</v>
      </c>
      <c r="D379" s="13" t="str">
        <f aca="false">D378</f>
        <v>шт</v>
      </c>
      <c r="E379" s="25"/>
      <c r="F379" s="15" t="n">
        <f aca="false">J379*K379</f>
        <v>20.14053</v>
      </c>
      <c r="G379" s="16"/>
      <c r="I379" s="17" t="n">
        <v>1266678</v>
      </c>
      <c r="J379" s="18" t="n">
        <f aca="false">ROUND(I379/10000,2)</f>
        <v>126.67</v>
      </c>
      <c r="K379" s="18" t="n">
        <v>0.159</v>
      </c>
      <c r="L379" s="78"/>
      <c r="M379" s="78"/>
      <c r="N379" s="43"/>
      <c r="O379" s="43"/>
      <c r="P379" s="44" t="n">
        <f aca="false">K379</f>
        <v>0.159</v>
      </c>
      <c r="Q379" s="47"/>
      <c r="V379" s="94" t="s">
        <v>532</v>
      </c>
      <c r="W379" s="95"/>
    </row>
    <row r="380" customFormat="false" ht="15.75" hidden="false" customHeight="false" outlineLevel="0" collapsed="false">
      <c r="A380" s="45" t="s">
        <v>533</v>
      </c>
      <c r="B380" s="90" t="s">
        <v>534</v>
      </c>
      <c r="C380" s="12" t="s">
        <v>19</v>
      </c>
      <c r="D380" s="13" t="str">
        <f aca="false">D379</f>
        <v>шт</v>
      </c>
      <c r="E380" s="25"/>
      <c r="F380" s="15" t="n">
        <f aca="false">J380*K380</f>
        <v>16.35633</v>
      </c>
      <c r="G380" s="16"/>
      <c r="I380" s="17" t="n">
        <v>1287854</v>
      </c>
      <c r="J380" s="18" t="n">
        <f aca="false">ROUND(I380/10000,2)</f>
        <v>128.79</v>
      </c>
      <c r="K380" s="18" t="n">
        <v>0.127</v>
      </c>
      <c r="L380" s="78"/>
      <c r="M380" s="78"/>
      <c r="N380" s="43"/>
      <c r="O380" s="43"/>
      <c r="P380" s="96" t="n">
        <f aca="false">K380</f>
        <v>0.127</v>
      </c>
      <c r="Q380" s="47"/>
      <c r="V380" s="94" t="s">
        <v>535</v>
      </c>
      <c r="W380" s="95"/>
    </row>
    <row r="381" customFormat="false" ht="15.75" hidden="false" customHeight="false" outlineLevel="0" collapsed="false">
      <c r="A381" s="45" t="s">
        <v>536</v>
      </c>
      <c r="B381" s="90" t="s">
        <v>537</v>
      </c>
      <c r="C381" s="12" t="s">
        <v>19</v>
      </c>
      <c r="D381" s="13" t="str">
        <f aca="false">D380</f>
        <v>шт</v>
      </c>
      <c r="E381" s="25"/>
      <c r="F381" s="15" t="n">
        <f aca="false">J381*K381</f>
        <v>12.536</v>
      </c>
      <c r="G381" s="16"/>
      <c r="I381" s="17" t="n">
        <v>1253637</v>
      </c>
      <c r="J381" s="18" t="n">
        <f aca="false">ROUND(I381/10000,2)</f>
        <v>125.36</v>
      </c>
      <c r="K381" s="18" t="n">
        <v>0.1</v>
      </c>
      <c r="L381" s="78"/>
      <c r="M381" s="78"/>
      <c r="N381" s="43"/>
      <c r="O381" s="43"/>
      <c r="P381" s="44" t="n">
        <f aca="false">K381</f>
        <v>0.1</v>
      </c>
      <c r="Q381" s="47"/>
      <c r="V381" s="94" t="s">
        <v>538</v>
      </c>
      <c r="W381" s="95"/>
    </row>
    <row r="382" customFormat="false" ht="15.75" hidden="false" customHeight="false" outlineLevel="0" collapsed="false">
      <c r="A382" s="45" t="s">
        <v>539</v>
      </c>
      <c r="B382" s="90" t="s">
        <v>540</v>
      </c>
      <c r="C382" s="12" t="s">
        <v>19</v>
      </c>
      <c r="D382" s="13" t="str">
        <f aca="false">D381</f>
        <v>шт</v>
      </c>
      <c r="E382" s="25"/>
      <c r="F382" s="15" t="n">
        <f aca="false">J382*K382</f>
        <v>8.50014</v>
      </c>
      <c r="G382" s="16"/>
      <c r="I382" s="17" t="n">
        <v>1287852</v>
      </c>
      <c r="J382" s="18" t="n">
        <f aca="false">ROUND(I382/10000,2)</f>
        <v>128.79</v>
      </c>
      <c r="K382" s="18" t="n">
        <v>0.066</v>
      </c>
      <c r="L382" s="78"/>
      <c r="M382" s="78"/>
      <c r="N382" s="43"/>
      <c r="O382" s="43"/>
      <c r="P382" s="44" t="n">
        <f aca="false">K382</f>
        <v>0.066</v>
      </c>
      <c r="Q382" s="47"/>
      <c r="V382" s="94" t="s">
        <v>541</v>
      </c>
      <c r="W382" s="95"/>
    </row>
    <row r="383" customFormat="false" ht="15.75" hidden="false" customHeight="false" outlineLevel="0" collapsed="false">
      <c r="A383" s="45" t="s">
        <v>542</v>
      </c>
      <c r="B383" s="11" t="s">
        <v>543</v>
      </c>
      <c r="C383" s="12" t="s">
        <v>19</v>
      </c>
      <c r="D383" s="13" t="s">
        <v>20</v>
      </c>
      <c r="E383" s="25"/>
      <c r="F383" s="15" t="n">
        <f aca="false">J383*K383</f>
        <v>4.13</v>
      </c>
      <c r="G383" s="16"/>
      <c r="I383" s="97" t="n">
        <v>41254</v>
      </c>
      <c r="J383" s="18" t="n">
        <f aca="false">ROUND(I383/10000,2)</f>
        <v>4.13</v>
      </c>
      <c r="K383" s="18" t="n">
        <v>1</v>
      </c>
      <c r="L383" s="18"/>
      <c r="M383" s="18"/>
    </row>
    <row r="384" customFormat="false" ht="15.75" hidden="false" customHeight="false" outlineLevel="0" collapsed="false">
      <c r="A384" s="98"/>
      <c r="B384" s="99"/>
      <c r="C384" s="100"/>
      <c r="D384" s="101"/>
      <c r="E384" s="102"/>
      <c r="F384" s="103"/>
      <c r="G384" s="104"/>
    </row>
    <row r="385" customFormat="false" ht="12.75" hidden="false" customHeight="false" outlineLevel="0" collapsed="false">
      <c r="B385" s="105"/>
    </row>
    <row r="386" customFormat="false" ht="15.75" hidden="false" customHeight="false" outlineLevel="0" collapsed="false">
      <c r="B386" s="106" t="s">
        <v>544</v>
      </c>
      <c r="D386" s="0" t="s">
        <v>545</v>
      </c>
    </row>
  </sheetData>
  <mergeCells count="72">
    <mergeCell ref="A2:G2"/>
    <mergeCell ref="A3:G3"/>
    <mergeCell ref="A4:G4"/>
    <mergeCell ref="A5:G5"/>
    <mergeCell ref="H53:H54"/>
    <mergeCell ref="L72:L73"/>
    <mergeCell ref="M72:M73"/>
    <mergeCell ref="P72:P73"/>
    <mergeCell ref="Q72:Q73"/>
    <mergeCell ref="L74:L104"/>
    <mergeCell ref="M74:M191"/>
    <mergeCell ref="N74:N191"/>
    <mergeCell ref="O74:O191"/>
    <mergeCell ref="Q74:Q191"/>
    <mergeCell ref="L105:L129"/>
    <mergeCell ref="L130:L141"/>
    <mergeCell ref="L142:L167"/>
    <mergeCell ref="L168:L182"/>
    <mergeCell ref="L183:L191"/>
    <mergeCell ref="P302:P308"/>
    <mergeCell ref="L309:L323"/>
    <mergeCell ref="M309:M323"/>
    <mergeCell ref="N309:N323"/>
    <mergeCell ref="O309:O323"/>
    <mergeCell ref="Q309:Q323"/>
    <mergeCell ref="L324:L333"/>
    <mergeCell ref="M324:M333"/>
    <mergeCell ref="N324:N333"/>
    <mergeCell ref="O324:O333"/>
    <mergeCell ref="Q324:Q333"/>
    <mergeCell ref="L334:L336"/>
    <mergeCell ref="M334:M336"/>
    <mergeCell ref="N334:N336"/>
    <mergeCell ref="O334:O336"/>
    <mergeCell ref="Q334:Q336"/>
    <mergeCell ref="L337:L339"/>
    <mergeCell ref="M337:M339"/>
    <mergeCell ref="N337:N339"/>
    <mergeCell ref="O337:O339"/>
    <mergeCell ref="Q337:Q339"/>
    <mergeCell ref="P340:P342"/>
    <mergeCell ref="L343:L346"/>
    <mergeCell ref="M343:M346"/>
    <mergeCell ref="N343:N346"/>
    <mergeCell ref="O343:O346"/>
    <mergeCell ref="Q343:Q346"/>
    <mergeCell ref="P347:P350"/>
    <mergeCell ref="L351:L352"/>
    <mergeCell ref="M351:M352"/>
    <mergeCell ref="N351:N352"/>
    <mergeCell ref="O351:O352"/>
    <mergeCell ref="Q351:Q352"/>
    <mergeCell ref="L353:L354"/>
    <mergeCell ref="M353:M356"/>
    <mergeCell ref="N353:N356"/>
    <mergeCell ref="O353:O356"/>
    <mergeCell ref="Q353:Q356"/>
    <mergeCell ref="L357:L358"/>
    <mergeCell ref="M357:M358"/>
    <mergeCell ref="N357:N358"/>
    <mergeCell ref="O357:O358"/>
    <mergeCell ref="Q357:Q358"/>
    <mergeCell ref="L359:L363"/>
    <mergeCell ref="M359:M363"/>
    <mergeCell ref="N359:N363"/>
    <mergeCell ref="O359:O363"/>
    <mergeCell ref="Q359:Q363"/>
    <mergeCell ref="L364:L382"/>
    <mergeCell ref="M364:M382"/>
    <mergeCell ref="N364:N382"/>
    <mergeCell ref="O364:O382"/>
    <mergeCell ref="Q364:Q38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-</cp:lastModifiedBy>
  <cp:lastPrinted>2017-05-12T07:55:45Z</cp:lastPrinted>
  <dcterms:modified xsi:type="dcterms:W3CDTF">2019-08-12T12:34:41Z</dcterms:modified>
  <cp:revision>0</cp:revision>
  <dc:subject/>
  <dc:title/>
</cp:coreProperties>
</file>