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678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432</f>
        <v>0.741423104</v>
      </c>
      <c r="L8" s="28" t="n">
        <f aca="false">0.75374*1.0432</f>
        <v>0.786301568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432</f>
        <v>0.725472576</v>
      </c>
      <c r="L27" s="28" t="n">
        <f aca="false">0.73813*1.0432</f>
        <v>0.770017216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432</f>
        <v>0.000792832</v>
      </c>
      <c r="L52" s="53" t="n">
        <f aca="false">0.000782*1.0432</f>
        <v>0.0008157824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432</f>
        <v>0.0007844864</v>
      </c>
      <c r="L71" s="53" t="n">
        <f aca="false">0.000773*1.0432</f>
        <v>0.0008063936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08-21T11:28:50Z</cp:lastPrinted>
  <dcterms:modified xsi:type="dcterms:W3CDTF">2019-08-21T11:28:58Z</dcterms:modified>
  <cp:revision>0</cp:revision>
  <dc:subject/>
  <dc:title/>
</cp:coreProperties>
</file>