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Excel_BuiltIn__FilterDatabase" vbProcedure="false">'1'!$A$17:$BF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36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7.2019 по 10.08.2019</t>
  </si>
  <si>
    <t xml:space="preserve">Наименование организации: иностранное общество с ограниченной ответственностью "Кровельный завод ТехноНИКОЛЬ"</t>
  </si>
  <si>
    <t xml:space="preserve">Код УНП организации: 790683385</t>
  </si>
  <si>
    <t xml:space="preserve">Месторасположение (телефон) организации: г.Осиповичи, ул.Чапаева,11, ком. 19, тел 8 02235 61 019</t>
  </si>
  <si>
    <t xml:space="preserve">Государственный орган управления: - без ведомственной подчин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85601</t>
  </si>
  <si>
    <t xml:space="preserve">РКП-350 А</t>
  </si>
  <si>
    <t xml:space="preserve">м2</t>
  </si>
  <si>
    <t xml:space="preserve">С101-85602</t>
  </si>
  <si>
    <t xml:space="preserve">РКПО-350</t>
  </si>
  <si>
    <t xml:space="preserve">С101-85200-1</t>
  </si>
  <si>
    <t xml:space="preserve">РКК-350 А</t>
  </si>
  <si>
    <t xml:space="preserve">С101-85801</t>
  </si>
  <si>
    <t xml:space="preserve">РПП-300 А</t>
  </si>
  <si>
    <t xml:space="preserve">С101-85802</t>
  </si>
  <si>
    <t xml:space="preserve">РППО-300</t>
  </si>
  <si>
    <t xml:space="preserve">С101-85101</t>
  </si>
  <si>
    <t xml:space="preserve">Пергамин П-300</t>
  </si>
  <si>
    <t xml:space="preserve">Пергамин П-300 (упак.)</t>
  </si>
  <si>
    <t xml:space="preserve">РКК-350 (сланец серый)</t>
  </si>
  <si>
    <t xml:space="preserve">РКК-350 (сланец серый) (упак.)</t>
  </si>
  <si>
    <t xml:space="preserve">РКК-350 (упак.) А</t>
  </si>
  <si>
    <t xml:space="preserve">РКП-350 (упак) А</t>
  </si>
  <si>
    <t xml:space="preserve">РКПО-350 (упак)</t>
  </si>
  <si>
    <t xml:space="preserve">РПП-300 (упак.) А</t>
  </si>
  <si>
    <t xml:space="preserve">РППО-300 (упак.)</t>
  </si>
  <si>
    <t xml:space="preserve">РКП-350</t>
  </si>
  <si>
    <t xml:space="preserve">РКП-350 (упак) </t>
  </si>
  <si>
    <t xml:space="preserve">РПП-300</t>
  </si>
  <si>
    <t xml:space="preserve">РПП-300 (упак.) </t>
  </si>
  <si>
    <t xml:space="preserve">Кровляэласт РП К-ПХ-БЭ-К/ПП-5,0 сланец серый кг</t>
  </si>
  <si>
    <t xml:space="preserve">С101-86152</t>
  </si>
  <si>
    <t xml:space="preserve">Кровляэласт Г-ПХ-БЭ-ПП/ПП-4,0 кг</t>
  </si>
  <si>
    <t xml:space="preserve">С101-86149</t>
  </si>
  <si>
    <t xml:space="preserve">Кровляэласт РП1 К-ПХ-БЭ-К/ПП-5,0 гранулят серый кг</t>
  </si>
  <si>
    <t xml:space="preserve">Кровляэласт РП1 К-ПХ-БЭ-К/ПП-5,0 сланец серый кг</t>
  </si>
  <si>
    <t xml:space="preserve">С101-86114</t>
  </si>
  <si>
    <t xml:space="preserve">Биполикрин К-СХ-БЭ-ПП/ПП-3,0 кг</t>
  </si>
  <si>
    <t xml:space="preserve">С101-86115</t>
  </si>
  <si>
    <t xml:space="preserve">Биполикрин К-СХ-БЭ-К/ПП-4,0 гранулят серый кг</t>
  </si>
  <si>
    <t xml:space="preserve">Биполикрин К-СХ-БЭ-К/ПП-4,0 сланец серый кг</t>
  </si>
  <si>
    <t xml:space="preserve">Биполикрин К-СХ-БЭ-ПП/ПП-3,5 кг</t>
  </si>
  <si>
    <t xml:space="preserve">Биполикрин К-СХ-БЭ-К/ПП-4,5 гранулят серый кг</t>
  </si>
  <si>
    <t xml:space="preserve">Биполикрин К-СХ-БЭ-К/ПП-4,5 сланец серый кг</t>
  </si>
  <si>
    <t xml:space="preserve">С101-86123</t>
  </si>
  <si>
    <t xml:space="preserve">Биполикрин К-ПХ-БЭ-ПП/ПП-3,5 кг</t>
  </si>
  <si>
    <t xml:space="preserve">С101-86122</t>
  </si>
  <si>
    <t xml:space="preserve">Биполикрин К-ПХ-БЭ-ПП/ПП-3,0 кг</t>
  </si>
  <si>
    <t xml:space="preserve">С101-86120</t>
  </si>
  <si>
    <t xml:space="preserve">Биполикрин К-СТ-БЭ-К/ПП-4,5 гранулят серый кг</t>
  </si>
  <si>
    <t xml:space="preserve">Биполикрин К-СТ-БЭ-К/ПП-4,5 сланец серый кг</t>
  </si>
  <si>
    <t xml:space="preserve">Биполикрин К-СТ-БЭ-К/ПП-4,0 гранулят серый кг</t>
  </si>
  <si>
    <t xml:space="preserve">Биполикрин К-СТ-БЭ-К/ПП-4,0 сланец серый кг</t>
  </si>
  <si>
    <t xml:space="preserve">С101-86124</t>
  </si>
  <si>
    <t xml:space="preserve">Биполикрин К-ПХ-БЭ-К/ПП-4,5 гранулят серый кг</t>
  </si>
  <si>
    <t xml:space="preserve">Биполикрин К-ПХ-БЭ-К/ПП-4,5 сланец серый кг</t>
  </si>
  <si>
    <t xml:space="preserve">Биполикрин К-ПХ-БЭ-К/ПП-4,0 гранулят серый кг</t>
  </si>
  <si>
    <t xml:space="preserve">Биполикрин К-ПХ-БЭ-К/ПП-4,0 сланец серый кг</t>
  </si>
  <si>
    <t xml:space="preserve">С101-86121</t>
  </si>
  <si>
    <t xml:space="preserve">Биполикрин РП1 К-СТ-БЭ-К/ПП-5,0 гранулят серый кг</t>
  </si>
  <si>
    <t xml:space="preserve">Биполикрин РП1 К-СТ-БЭ-К/ПП-5,0 сланец серый кг</t>
  </si>
  <si>
    <t xml:space="preserve">С101-86125</t>
  </si>
  <si>
    <t xml:space="preserve">Биполикрин РП1 К-ПХ-БЭ-К/ПП-5.0 гранулят серый кг</t>
  </si>
  <si>
    <t xml:space="preserve">Биполикрин РП1 К-ПХ-БЭ-К/ПП-5.0 сланец серый кг</t>
  </si>
  <si>
    <t xml:space="preserve">С101-86118</t>
  </si>
  <si>
    <t xml:space="preserve">Биполикрин К-СТ-БЭ-ПП/ПП-3,5 кг</t>
  </si>
  <si>
    <t xml:space="preserve">С101-86117</t>
  </si>
  <si>
    <t xml:space="preserve">Биполикрин К-СТ-БЭ-ПП/ПП-3,0 кг</t>
  </si>
  <si>
    <t xml:space="preserve">Биполикрин Г-ПХ-БЭ-ПП/ПП-4,0 кг</t>
  </si>
  <si>
    <t xml:space="preserve">Биполикрин К-СТ-БЭ-К/ПП-5,0 сланец серый кг</t>
  </si>
  <si>
    <t xml:space="preserve">Биполикрин К-ПХ-БЭ-К/ПП-5,0 сланец серый кг</t>
  </si>
  <si>
    <t xml:space="preserve">Биполикрин Г-ПХ-БЭ-ПП/ПП-3,0 кг</t>
  </si>
  <si>
    <t xml:space="preserve">Биполикрин К-СТ-БЭ-ПП/ПП-3,0 мм</t>
  </si>
  <si>
    <t xml:space="preserve">Биполикрин К-СТ-БЭ-К/ПП-4,0 мм сланец серый</t>
  </si>
  <si>
    <t xml:space="preserve">Бипластизол К-ПХ-БЭ-К/ПП-5,0 кг сланец серый</t>
  </si>
  <si>
    <t xml:space="preserve">Бипластизол К-ПХ-БЭ-К/ПП-4,5 кг сланец серый</t>
  </si>
  <si>
    <t xml:space="preserve">Бипластизол К-ПХ-БЭ-ПП/ПП-4,0</t>
  </si>
  <si>
    <t xml:space="preserve">Бипластизол Г-ПХ-БЭ-ПП/ПП-4,0</t>
  </si>
  <si>
    <t xml:space="preserve">Бипластизол К-ПХ-БЭ-ПП/ПП-3,5</t>
  </si>
  <si>
    <t xml:space="preserve">Бипластизол К-СТ-БЭ-К/ПП-5,0 сланец серый</t>
  </si>
  <si>
    <t xml:space="preserve">Бипластизол К-СТ-БЭ-К/ПП-4,5 сланец серый</t>
  </si>
  <si>
    <t xml:space="preserve">Бипластизол К-СТ-БЭ-ПП/ПП-4,0</t>
  </si>
  <si>
    <t xml:space="preserve">Бипластизол К-СТ-БЭ-ПП/ПП-3,5</t>
  </si>
  <si>
    <t xml:space="preserve">Бипластизол К-СТ-БЭ-К/ПП-4,0 сланец серый</t>
  </si>
  <si>
    <t xml:space="preserve">Бипластизол К-СТ-БЭ-ПП/ПП-3,0</t>
  </si>
  <si>
    <t xml:space="preserve">Бипластизол Г-СТ-БЭ-ПП/ПП-3,0</t>
  </si>
  <si>
    <t xml:space="preserve">Бипластизол К-СХ-БЭ-ПП/ПП-3,0</t>
  </si>
  <si>
    <t xml:space="preserve">Бипластизол Г-СХ-БЭ-ПП/ПП-3,0</t>
  </si>
  <si>
    <t xml:space="preserve">Бипластизол К-СХ-БЭ-ПП/ПП-3,5</t>
  </si>
  <si>
    <t xml:space="preserve">Бипластизол Г-СХ-БЭ-ПП/ПП-3,5</t>
  </si>
  <si>
    <t xml:space="preserve">Бипластизол Г-СТ-БЭ-ПП/ПП-3,5</t>
  </si>
  <si>
    <t xml:space="preserve">Бипластизол Г-СТ-БЭ-ПП/ПП-4,0</t>
  </si>
  <si>
    <t xml:space="preserve">Бипластизол К-ПХ-БЭ-ПП/ПП-3,0</t>
  </si>
  <si>
    <t xml:space="preserve">Бипластизол Г-ПХ-БЭ-ПП/ПП-3,0</t>
  </si>
  <si>
    <t xml:space="preserve">Бипластизол Г-ПХ-БЭ-ПП/ПП-3,5</t>
  </si>
  <si>
    <t xml:space="preserve">С101-86210</t>
  </si>
  <si>
    <t xml:space="preserve">Унифлекс К-СТ-БЭ-ПП/ПП-3,5 кг</t>
  </si>
  <si>
    <t xml:space="preserve">С101-86211</t>
  </si>
  <si>
    <t xml:space="preserve">Унифлекс К-СХ-БЭ-ПП/ПП-3,5 кг</t>
  </si>
  <si>
    <t xml:space="preserve">Унифлекс К-СТ-БЭ-К/ПП-4,5 сланец серый кг</t>
  </si>
  <si>
    <t xml:space="preserve">Унифлекс К-СТ-БЭ-К/ПП-4,5 гранулят серый кг</t>
  </si>
  <si>
    <t xml:space="preserve">С101-86214</t>
  </si>
  <si>
    <t xml:space="preserve">Унифлекс К-ПХ-БЭ-К/ПП-4,5 гранулят серый кг</t>
  </si>
  <si>
    <t xml:space="preserve">Унифлекс К-ПХ-БЭ-К/ПП-4,5 сланец серый кг</t>
  </si>
  <si>
    <t xml:space="preserve">С101-86215</t>
  </si>
  <si>
    <t xml:space="preserve">Унифлекс К-ПХ-БЭ-ПП/ПП-3,5 кг</t>
  </si>
  <si>
    <t xml:space="preserve">С101-86216</t>
  </si>
  <si>
    <t xml:space="preserve">Унифлекс К-СХ-БЭ-К/ПП-4,5 сланец серый кг</t>
  </si>
  <si>
    <t xml:space="preserve">Унифлекс К-СХ-БЭ-К/ПП-4,5 гранулят серый кг</t>
  </si>
  <si>
    <t xml:space="preserve">Унифлекс К-СТ-БЭ-ПП/ПП-3,0 мм кг</t>
  </si>
  <si>
    <t xml:space="preserve">Унифлекс К-СТ-БЭ-Ц/ПП-4,5 кг сланец зеленый</t>
  </si>
  <si>
    <t xml:space="preserve">С101-86217</t>
  </si>
  <si>
    <t xml:space="preserve">Элакром К-СХ-БЭ-ПП/ПП-3,0 кг</t>
  </si>
  <si>
    <t xml:space="preserve">С101-86218</t>
  </si>
  <si>
    <t xml:space="preserve">Элакром К-СТ-БЭ-ПП/ПП-3,0 кг</t>
  </si>
  <si>
    <t xml:space="preserve">С101-86219</t>
  </si>
  <si>
    <t xml:space="preserve">Элакром К-СТ-БЭ-К/ПП-4,0 гранулят серый кг</t>
  </si>
  <si>
    <t xml:space="preserve">Элакром К-СТ-БЭ-К/ПП-4,0 сланец серый кг</t>
  </si>
  <si>
    <t xml:space="preserve">С101-86220</t>
  </si>
  <si>
    <t xml:space="preserve">Элакром К-СХ-БЭ-К/ПП-4,0 гранулят серый кг</t>
  </si>
  <si>
    <t xml:space="preserve">Элакром К-СХ-БЭ-К/ПП-4,0 сланец серый кг</t>
  </si>
  <si>
    <t xml:space="preserve">С101-86221</t>
  </si>
  <si>
    <t xml:space="preserve">Элакром К-СТ-БЭ-К/ПП-4,5 гранулят серый кг</t>
  </si>
  <si>
    <t xml:space="preserve">Элакром К-СТ-БЭ-К/ПП-4,5 сланец серый кг</t>
  </si>
  <si>
    <t xml:space="preserve">С101-86222</t>
  </si>
  <si>
    <t xml:space="preserve">Элакром К-СХ-БЭ-К/ПП-4,5 гранулят серый кг</t>
  </si>
  <si>
    <t xml:space="preserve">Элакром К-СХ-БЭ-К/ПП-4,5 сланец серый кг</t>
  </si>
  <si>
    <t xml:space="preserve">С101-86223</t>
  </si>
  <si>
    <t xml:space="preserve">Элакром К-СТ-БЭ-ПП/ПП-3,5 кг</t>
  </si>
  <si>
    <t xml:space="preserve">Элакром Г-СТ-БЭ-ПП/ПП-3,5 кг</t>
  </si>
  <si>
    <t xml:space="preserve">С101-86224</t>
  </si>
  <si>
    <t xml:space="preserve">Элакром К-СХ-БЭ-ПП/ПП-3,5 кг</t>
  </si>
  <si>
    <t xml:space="preserve">С101-86225</t>
  </si>
  <si>
    <t xml:space="preserve">Элакром К-ПХ-БЭ-К/ПП-4,0 гранулят серый кг</t>
  </si>
  <si>
    <t xml:space="preserve">Элакром К-ПХ-БЭ-К/ПП-4,0 сланец серый кг</t>
  </si>
  <si>
    <t xml:space="preserve">С101-86226</t>
  </si>
  <si>
    <t xml:space="preserve">Элакром К-ПХ-БЭ-ПП/ПП-3,0 кг</t>
  </si>
  <si>
    <t xml:space="preserve">С101-86227</t>
  </si>
  <si>
    <t xml:space="preserve">Элакром К-ПХ-БЭ-К/ПП-4,5 гранулят серый кг</t>
  </si>
  <si>
    <t xml:space="preserve">Элакром К-ПХ-БЭ-К/ПП-4,5 сланец серый кг</t>
  </si>
  <si>
    <t xml:space="preserve">Элакром К-ПХ-БЭ-Ц/ПП-4,5 сланец зеленый кг</t>
  </si>
  <si>
    <t xml:space="preserve">С101-86228</t>
  </si>
  <si>
    <t xml:space="preserve">Элакром К-ПХ-БЭ-ПП/ПП-3,5 кг</t>
  </si>
  <si>
    <t xml:space="preserve">Элакром Г-ПХ-БЭ-ПП/ПП-3,5 кг</t>
  </si>
  <si>
    <t xml:space="preserve">С101-86229</t>
  </si>
  <si>
    <t xml:space="preserve">Элакром К-СТ-БЭ-К/ПП-5,0 сланец серый кг</t>
  </si>
  <si>
    <t xml:space="preserve">Элакром К-СТ-БЭ-Ц/ПП-5,0 сланец зеленый кг</t>
  </si>
  <si>
    <t xml:space="preserve">Элакром К-СТ-БЭ-Ц/ПП-5,0 сланец красный кг</t>
  </si>
  <si>
    <t xml:space="preserve">Элакром К-СХ-БЭ-К/ПП-5,0 сланец серый кг</t>
  </si>
  <si>
    <t xml:space="preserve">С101-86230</t>
  </si>
  <si>
    <t xml:space="preserve">Элакром К-ПХ-БЭ-К/ПП-5,0 сланец серый кг</t>
  </si>
  <si>
    <t xml:space="preserve">Элакром К-ПХ-БЭ-Ц/ПП-5,0 сланец зеленый кг</t>
  </si>
  <si>
    <t xml:space="preserve">Элакром К-ПХ-БЭ-Ц/ПП-5,0 сланец красный кг</t>
  </si>
  <si>
    <t xml:space="preserve">Элакром К-ПХ-БЭ-ПП/ПП-4,0 кг</t>
  </si>
  <si>
    <t xml:space="preserve">С101-86231</t>
  </si>
  <si>
    <t xml:space="preserve">Элакром Г-ПХ-БЭ-ПП/ПП-4,0 кг</t>
  </si>
  <si>
    <t xml:space="preserve">Элакром Г-СТ-БЭ-ПП/ПП-4,0 кг</t>
  </si>
  <si>
    <t xml:space="preserve">Элакром К-СТ-БЭ-ПП/ПП-4,0 кг</t>
  </si>
  <si>
    <t xml:space="preserve">Элакром Г-ПХ-БЭ-ПП/ПП-3,0 кг</t>
  </si>
  <si>
    <t xml:space="preserve">Элакром К-СХ-БЭ-Ц/ПП-5,0 сланец зеленый кг</t>
  </si>
  <si>
    <t xml:space="preserve">Элакром Г-ПХ-БЭ-М/ПП-3,5 кг</t>
  </si>
  <si>
    <t xml:space="preserve">Элакром  К-ПХ-БЭ-К/ПП-5,0 кг сланец серый</t>
  </si>
  <si>
    <t xml:space="preserve">Элакром  К-СТ-БЭ-К/ПП-4,0 мм сланец серый</t>
  </si>
  <si>
    <t xml:space="preserve">Элакром  К-СТ-БЭ-ПП/ПП-3,0 мм </t>
  </si>
  <si>
    <t xml:space="preserve">Элакром К-ПХ-БЭ-К/ПП-4,0 мм сл.сер.</t>
  </si>
  <si>
    <t xml:space="preserve">Элакром  К-ПХ-БЭ-ПП/ПП-3,0 мм</t>
  </si>
  <si>
    <t xml:space="preserve">Элакром К-ПХ-БЭ-Ц/ПП-5,0 кг сланец зеленый</t>
  </si>
  <si>
    <t xml:space="preserve">Элакром К-СТ-БЭ-ПП/ПП-4,0 кг </t>
  </si>
  <si>
    <t xml:space="preserve">С101-86232</t>
  </si>
  <si>
    <t xml:space="preserve">Бикрост К-СХ-Б-ПП/ПП-3,0 кг</t>
  </si>
  <si>
    <t xml:space="preserve">С101-86233</t>
  </si>
  <si>
    <t xml:space="preserve">Бикрост К-СХ-Б-К/ПП-4,0 гранулят серый кг</t>
  </si>
  <si>
    <t xml:space="preserve">С101-86234</t>
  </si>
  <si>
    <t xml:space="preserve">Бикрост К-СТ-Б-ПП/ПП-3,0 кг</t>
  </si>
  <si>
    <t xml:space="preserve">Бикрост К-СТ-Б-К/ПП-4,0 гранулят серый кг</t>
  </si>
  <si>
    <t xml:space="preserve">Бикрост К-СХ-Б-К/ПП-4,0 сланец серый кг</t>
  </si>
  <si>
    <t xml:space="preserve">Бикрост К-СТ-Б-К/ПП-4,0 сланец серый кг</t>
  </si>
  <si>
    <t xml:space="preserve">С101-86235</t>
  </si>
  <si>
    <t xml:space="preserve">Техноэласт К-ПХ-БЭ-К/ПП-5,0 сланец серый кг</t>
  </si>
  <si>
    <t xml:space="preserve">С101-86236</t>
  </si>
  <si>
    <t xml:space="preserve">Техноэласт К-ПХ-БЭ-ПП/ПП-4,5 кг</t>
  </si>
  <si>
    <t xml:space="preserve">Техноэласт Г-ПХ-БЭ-ПП/ПП-4,5 кг</t>
  </si>
  <si>
    <t xml:space="preserve">Техноэласт К-СХ-БЭ-ПП/ПП-3,5 кг</t>
  </si>
  <si>
    <t xml:space="preserve">Техноэласт К-СТ-БЭ-К/ПП-5,0 сланец серый кг</t>
  </si>
  <si>
    <t xml:space="preserve">Техноэласт К-ПХ-БЭ-Ц/ПП-5,0 сланец серебристый кг</t>
  </si>
  <si>
    <t xml:space="preserve">Техноэласт К-ПХ-БЭ-Ц/ПП-5,0 гранулят синий кг</t>
  </si>
  <si>
    <t xml:space="preserve">Техноэласт К-ПХ-БЭ-ПП/М-4,0 кг</t>
  </si>
  <si>
    <t xml:space="preserve">Техноэласт К-ПХ-БЭ-К/ПП-5,0 мм сл.сер кг</t>
  </si>
  <si>
    <t xml:space="preserve">Техноэласт К-ПХ-БЭ-К/ПП-5,0 сл.сер кг</t>
  </si>
  <si>
    <t xml:space="preserve">Техноэласт К-ПХ-БЭ-ПП/ПП-4,0 кг</t>
  </si>
  <si>
    <t xml:space="preserve">С101-86237</t>
  </si>
  <si>
    <t xml:space="preserve">Линокром К-СТ-Б-К/ПП-4,5 гранулят серый кг</t>
  </si>
  <si>
    <t xml:space="preserve">С101-86238</t>
  </si>
  <si>
    <t xml:space="preserve">Линокром К-СТ-Б-ПП/ПП-3,5 кг</t>
  </si>
  <si>
    <t xml:space="preserve">С101-86239</t>
  </si>
  <si>
    <t xml:space="preserve">Линокром К-СХ-Б-ПП/ПП-3,5 кг</t>
  </si>
  <si>
    <t xml:space="preserve">С101-86240</t>
  </si>
  <si>
    <t xml:space="preserve">Линокром К-СХ-Б-К/ПП-4,5 гранулят серый кг</t>
  </si>
  <si>
    <t xml:space="preserve">Линокром К-СХ-Б-К/ПП-4,5 сланец серый кг</t>
  </si>
  <si>
    <t xml:space="preserve">Линокром К-СТ-Б-К/ПП-4,5 сланец серый кг</t>
  </si>
  <si>
    <t xml:space="preserve">Стеклоизол К-СХ-Б-ПП/ПП-3,0 кг</t>
  </si>
  <si>
    <t xml:space="preserve">Стеклоизол К-СХ-Б-К/ПП-4,0 гранулят серый кг</t>
  </si>
  <si>
    <t xml:space="preserve">Стеклоизол К-СХ-Б-К/ПП-4,0 сланец серый кг</t>
  </si>
  <si>
    <t xml:space="preserve">СтеклоизолК-СТ-Б-ПП/ПП-3,0 кг</t>
  </si>
  <si>
    <t xml:space="preserve">Стеклоизол К-СТ-Б-К/ПП-4,0 гранулят серый кг</t>
  </si>
  <si>
    <t xml:space="preserve">Стеклоизол К-СТ-Б-К/ПП-4,0 сланец серый</t>
  </si>
  <si>
    <t xml:space="preserve">Техноэластмост Б Г-ПХ-БЭ-М/ПП-5,5 кг</t>
  </si>
  <si>
    <t xml:space="preserve">Гидроизол К-СХ-Б-ПП/ПП-2,0 кг</t>
  </si>
  <si>
    <t xml:space="preserve">Гидроизол К-СТ-Б-ПП/ПП-2,0 кг</t>
  </si>
  <si>
    <t xml:space="preserve">Гидроизол К-СХ-Б-ПП/ПП-2,5 кг</t>
  </si>
  <si>
    <t xml:space="preserve">Гидроизол К-СХ-Б-К/ПП-3,5 сланец серый кг</t>
  </si>
  <si>
    <t xml:space="preserve">Гидроизол К-СТ-Б-ПП/ПП-2,5 кг</t>
  </si>
  <si>
    <t xml:space="preserve">Гидроизол К-СТ-Б-К/ПП-3,5 сланец серый кг</t>
  </si>
  <si>
    <t xml:space="preserve">С101-7600</t>
  </si>
  <si>
    <t xml:space="preserve">Битум нефтяной кровельный БНК 90/30</t>
  </si>
  <si>
    <t xml:space="preserve">т</t>
  </si>
  <si>
    <t xml:space="preserve">25кг</t>
  </si>
  <si>
    <t xml:space="preserve">С101-7300</t>
  </si>
  <si>
    <t xml:space="preserve">Битум нефтяной строительный БН 90/10</t>
  </si>
  <si>
    <t xml:space="preserve">С117-1403</t>
  </si>
  <si>
    <t xml:space="preserve">Мастика кровельная и гидроизоляционная битумно-полимерная горячая марки МБПГ</t>
  </si>
  <si>
    <t xml:space="preserve">С101-59400</t>
  </si>
  <si>
    <t xml:space="preserve">Мастика битумная кровельная горячая марки МБК-Г-85</t>
  </si>
  <si>
    <t xml:space="preserve">Праймер битумный ТЕХНОНИКОЛЬ № 01, ведро 20 л</t>
  </si>
  <si>
    <t xml:space="preserve">шт</t>
  </si>
  <si>
    <t xml:space="preserve">20л</t>
  </si>
  <si>
    <t xml:space="preserve">Праймер битумный ТЕХНОНИКОЛЬ № 01, ведро 10 л</t>
  </si>
  <si>
    <t xml:space="preserve">10л</t>
  </si>
  <si>
    <t xml:space="preserve">Праймер битумный ТЕХНОНИКОЛЬ № 01, барабан 50 л</t>
  </si>
  <si>
    <t xml:space="preserve">50л</t>
  </si>
  <si>
    <t xml:space="preserve">Праймер битумный ТЕХНОНИКОЛЬ №01 (концентрат), ведро 20 л</t>
  </si>
  <si>
    <t xml:space="preserve">Мастика гидроизоляционная битумная холодная ТЕХНОНИКОЛЬ № 24 (МГТН), 50 кг</t>
  </si>
  <si>
    <t xml:space="preserve">кг</t>
  </si>
  <si>
    <t xml:space="preserve">Мастика гидроизоляционная битумная холодная ТЕХНОНИКОЛЬ № 24 (МГТН), 20 кг</t>
  </si>
  <si>
    <t xml:space="preserve">Мастика гидроизоляционная битумная холодная ТЕХНОНИКОЛЬ № 24 (МГТН), 10 кг</t>
  </si>
  <si>
    <t xml:space="preserve">Мастика гидроизоляционная битумная холодная ТЕХНОНИКОЛЬ № 24 (МГТН), 3 кг</t>
  </si>
  <si>
    <t xml:space="preserve">С101-59302-1</t>
  </si>
  <si>
    <t xml:space="preserve">Мастика кровельная и гидроизоляционная битумно-полимерная холодная марки МБПХ "МКТН", барабан 50 кг</t>
  </si>
  <si>
    <t xml:space="preserve">Мастика кровельная и гидроизоляционная битумно-полимерная холодная марки МБПХ "МКТН", ведро 20 кг</t>
  </si>
  <si>
    <t xml:space="preserve">Мастика кровельная и гидроизоляционная битумно-полимерная холодная марки МБПХ "МКТН", ведро 10 кг</t>
  </si>
  <si>
    <t xml:space="preserve">Мастика кровельная и гидроизоляционная битумно-полимерная холодная марки МБПХ "МКТН", ведро 3 кг</t>
  </si>
  <si>
    <t xml:space="preserve">Мастика гидроизоляционная битумная холодная AguaMast (18 кг)</t>
  </si>
  <si>
    <t xml:space="preserve">18кг</t>
  </si>
  <si>
    <t xml:space="preserve">Мастика гидроизоляционная битумная холодная AguaMast (10 кг)</t>
  </si>
  <si>
    <t xml:space="preserve">10кг</t>
  </si>
  <si>
    <t xml:space="preserve">Мастика гидроизоляционная битумная холодная AguaMast (3 кг)</t>
  </si>
  <si>
    <t xml:space="preserve">3кг</t>
  </si>
  <si>
    <t xml:space="preserve">С101-59407-1</t>
  </si>
  <si>
    <t xml:space="preserve">Мастика кровельная и гидроизоляционная битумно-резиновая холодная AguaMast (18 кг)</t>
  </si>
  <si>
    <t xml:space="preserve">Мастика кровельная и гидроизоляционная битумно-резиновая холодная AguaMast (10 кг)</t>
  </si>
  <si>
    <t xml:space="preserve">Мастика кровельная и гидроизоляционная битумно-резиновая холодная AguaMast (3 кг)</t>
  </si>
  <si>
    <t xml:space="preserve">Мастика для ремонта AquaMast (18кг)</t>
  </si>
  <si>
    <t xml:space="preserve">Мастика для ремонта AquaMast (10кг)</t>
  </si>
  <si>
    <t xml:space="preserve">Мастика для ремонта AquaMast (3кг)</t>
  </si>
  <si>
    <t xml:space="preserve">Праймер битумный AguaMast (18 л)</t>
  </si>
  <si>
    <t xml:space="preserve">18л</t>
  </si>
  <si>
    <t xml:space="preserve">Праймер битумный AguaMast (10 л)</t>
  </si>
  <si>
    <t xml:space="preserve">Праймер битумный AguaMast (3 л)</t>
  </si>
  <si>
    <t xml:space="preserve">3л</t>
  </si>
  <si>
    <t xml:space="preserve">Битум модифицированный дорожный БМА 70/100</t>
  </si>
  <si>
    <t xml:space="preserve">Мастика холодная для приклеивания рулонных кровельных и гидроизоляционных материалов (КЛЕЙ ДЛЯ РУБЕРОИДА), ведро 10 кг</t>
  </si>
  <si>
    <t xml:space="preserve">Мастика битумно-полимерная горячая для напыления</t>
  </si>
  <si>
    <t xml:space="preserve">напыления</t>
  </si>
  <si>
    <t xml:space="preserve">Мастика для гибкой черепицы ТЕХНОНИКОЛЬ №23 Фиксер), ведро 12 кг</t>
  </si>
  <si>
    <t xml:space="preserve">Мастика для гибкой черепицы ТЕХНОНИКОЛЬ №23 Фиксер), ведро 3,6 кг</t>
  </si>
  <si>
    <t xml:space="preserve">Мастика кровельная и гидроизоляционная битумно-полимерная холодная марки МБПХ Техномаст, ведро 10 кг </t>
  </si>
  <si>
    <t xml:space="preserve">Мастика кровельная и гидроизоляционная битумно-полимерная холодная марки МБПХ Техномаст, ведро 20 кг </t>
  </si>
  <si>
    <t xml:space="preserve">С101-10901</t>
  </si>
  <si>
    <t xml:space="preserve">Бумага упаковочная битумированная БУБ-120-1050</t>
  </si>
  <si>
    <t xml:space="preserve">XPS ТЕХНОНИКОЛЬ CARBON ECO TB 1180х580х100-L (2х50)                   </t>
  </si>
  <si>
    <t xml:space="preserve">м3</t>
  </si>
  <si>
    <t xml:space="preserve">2х50</t>
  </si>
  <si>
    <t xml:space="preserve">XPS ТЕХНОНИКОЛЬ CARBON ECO TB 1180х580х120-L (2х60)                   </t>
  </si>
  <si>
    <t xml:space="preserve">2х60</t>
  </si>
  <si>
    <t xml:space="preserve">XPS ТЕХНОНИКОЛЬ CARBON ECO TB 1200х600х150 (3х50)                   </t>
  </si>
  <si>
    <t xml:space="preserve">3х50</t>
  </si>
  <si>
    <t xml:space="preserve">XPS CARBON PROF 1180х580х100-L</t>
  </si>
  <si>
    <t xml:space="preserve">L</t>
  </si>
  <si>
    <t xml:space="preserve">XPS CARBON PROF 1180х580х40-L</t>
  </si>
  <si>
    <t xml:space="preserve">XPS CARBON PROF 1180х580х50-L</t>
  </si>
  <si>
    <t xml:space="preserve">XPS CARBON PROF 1180х580х60-L</t>
  </si>
  <si>
    <t xml:space="preserve">XPS CARBON PROF 1180х580х80-L</t>
  </si>
  <si>
    <t xml:space="preserve">XPS ТехноНИКОЛЬ CARBON ECO 1180х580х100-L</t>
  </si>
  <si>
    <t xml:space="preserve">XPS ТехноНИКОЛЬ CARBON ECO 1180х580х30-L</t>
  </si>
  <si>
    <t xml:space="preserve">XPS ТехноНИКОЛЬ CARBON ECO 1180х580х40-L</t>
  </si>
  <si>
    <t xml:space="preserve">XPS ТехноНИКОЛЬ CARBON ECO 1180х580х50-L</t>
  </si>
  <si>
    <t xml:space="preserve">XPS ТехноНИКОЛЬ CARBON ECO 1200х600х20</t>
  </si>
  <si>
    <t xml:space="preserve">1200х600х20</t>
  </si>
  <si>
    <t xml:space="preserve">XPS ТЕХНОНИКОЛЬ CARBON ECO FAS/2 1180х580х30-L</t>
  </si>
  <si>
    <t xml:space="preserve">XPS ТЕХНОНИКОЛЬ CARBON ECO FAS/2 1180х580х50-L</t>
  </si>
  <si>
    <t xml:space="preserve">XPS ТЕХНОНИКОЛЬ CARBON ECO FAS/2 1180х580х80-L</t>
  </si>
  <si>
    <t xml:space="preserve">ТЕХНОНИКОЛЬ CARBON SAND PVC FAS/2 3030х600х22</t>
  </si>
  <si>
    <t xml:space="preserve">3030х600х22</t>
  </si>
  <si>
    <t xml:space="preserve">ТЕХНОНИКОЛЬ CARBON SAND PVC FAS/2 3030х600х30</t>
  </si>
  <si>
    <t xml:space="preserve">3030х600х30</t>
  </si>
  <si>
    <t xml:space="preserve">XPS ТехноНИКОЛЬ CARBON PROF SLOPE-1,7% S/2 1200х600х40 Элемент A</t>
  </si>
  <si>
    <t xml:space="preserve">A</t>
  </si>
  <si>
    <t xml:space="preserve">XPS ТехноНИКОЛЬ CARBON PROF SLOPE-1,7% S/2 1200х600х80 Элемент В</t>
  </si>
  <si>
    <t xml:space="preserve">В</t>
  </si>
  <si>
    <t xml:space="preserve">XPS ТехноНИКОЛЬ CARBON PROF SLOPE-3,4% S/2 1200х600х40 Элемент J</t>
  </si>
  <si>
    <t xml:space="preserve">J</t>
  </si>
  <si>
    <t xml:space="preserve">XPS ТехноНИКОЛЬ CARBON PROF SLOPE-3,4% S/2 1200х600х80 Элемент K</t>
  </si>
  <si>
    <t xml:space="preserve">K</t>
  </si>
  <si>
    <t xml:space="preserve">XPS ТехноНИКОЛЬ CARBON PROF SLOPE-8,3% S/2 1200х600х70 Элемент M               </t>
  </si>
  <si>
    <t xml:space="preserve">M</t>
  </si>
  <si>
    <t xml:space="preserve">XPS ТехноНИКОЛЬ CARBON SAND PVC 3000х600х100</t>
  </si>
  <si>
    <t xml:space="preserve">3000х600х100</t>
  </si>
  <si>
    <t xml:space="preserve">XPS ТехноНИКОЛЬ CARBON SAND PVC S/2 3030х600х22 (432 плит/поддон)</t>
  </si>
  <si>
    <t xml:space="preserve">432 плит/поддон</t>
  </si>
  <si>
    <t xml:space="preserve">XPS ТехноНИКОЛЬ CARBON SAND PVC S/2 3030х600х30</t>
  </si>
  <si>
    <t xml:space="preserve">XPS ТехноНИКОЛЬ CARBON SAND PVC 3030х600х100</t>
  </si>
  <si>
    <t xml:space="preserve">3030х600х100</t>
  </si>
  <si>
    <t xml:space="preserve">XPS ТЕХНОНИКОЛЬ CARBON SAND PVC ТВ 3000х600х100 (2х50)</t>
  </si>
  <si>
    <t xml:space="preserve">XPS ТехноНИКОЛЬ CARBON SOLID 500 1180х580х40-L "Тип А"               </t>
  </si>
  <si>
    <t xml:space="preserve">А</t>
  </si>
  <si>
    <t xml:space="preserve">XPS ТехноНИКОЛЬ CARBON SOLID 500 1180х580х50-L "Тип А"</t>
  </si>
  <si>
    <t xml:space="preserve">XPS ТехноНИКОЛЬ CARBON SOLID 500 1180х580х100-L "Тип А"</t>
  </si>
  <si>
    <t xml:space="preserve">XPS ТехноНИКОЛЬ CARBON SOLID 500 1180х580х60-L "Тип А"               </t>
  </si>
  <si>
    <t xml:space="preserve">XPS ТехноНИКОЛЬ CARBON SOLID TB 500 1180х580х100-L (2*50)"Тип А"               </t>
  </si>
  <si>
    <t xml:space="preserve">2*50</t>
  </si>
  <si>
    <t xml:space="preserve">XPS ТехноНИКОЛЬ CARBON SOLID TB 500 1180х580х150-L (3*50)"Тип А"               </t>
  </si>
  <si>
    <t xml:space="preserve">3*50</t>
  </si>
  <si>
    <t xml:space="preserve">ТЕХНОПЛЕКС/TECHNOPLEX FAS/2 1180х580х50-L (6 плит)</t>
  </si>
  <si>
    <t xml:space="preserve">6 плит</t>
  </si>
  <si>
    <t xml:space="preserve">ХРS ТЕХНОПЛЕКС 1180х580х100-L</t>
  </si>
  <si>
    <t xml:space="preserve">ХРS ТЕХНОПЛЕКС 1180х580х30-L</t>
  </si>
  <si>
    <t xml:space="preserve">ХРS ТЕХНОПЛЕКС 1180х580х40-L</t>
  </si>
  <si>
    <t xml:space="preserve">ХРS ТЕХНОПЛЕКС 1180х580х50-L(6 плит)</t>
  </si>
  <si>
    <t xml:space="preserve">ХРS ТЕХНОПЛЕКС 1200х600х20</t>
  </si>
  <si>
    <t xml:space="preserve">ХРS ТЕХНОПЛЕКС FAS/2 1180х580х30-L (фрезер.)</t>
  </si>
  <si>
    <t xml:space="preserve">фрезер.</t>
  </si>
  <si>
    <t xml:space="preserve">ХРS ТЕХНОПЛЕКС FAS/2 1180х580х50-L (фрезер.)</t>
  </si>
  <si>
    <t xml:space="preserve">ХРS ТЕХНОПЛЕКС TB 1180х580х100-L (2х50)               </t>
  </si>
  <si>
    <t xml:space="preserve">XPS CARBON PROF TB 1180х580х120-L (2х60)               </t>
  </si>
  <si>
    <t xml:space="preserve">XPS CARBON PROF TB 1180х580х120-L (2х50)               </t>
  </si>
  <si>
    <t xml:space="preserve">XPS ТехноНИКОЛЬ CARBON ECO SP 2360х580х100-L               </t>
  </si>
  <si>
    <t xml:space="preserve">XPS ТЕХНОНИКОЛЬ CARBON ECO TB FAS/2 1180х580х100-L (2х50)     </t>
  </si>
  <si>
    <t xml:space="preserve">XPS ТЕХНОНИКОЛЬ CARBON PROF TB 1180х580х80-L (2х40)               </t>
  </si>
  <si>
    <t xml:space="preserve">2х40</t>
  </si>
  <si>
    <t xml:space="preserve">XPS ТЕХНОНИКОЛЬ CARBON PROF TB 1200х600х150 (3х50)          </t>
  </si>
  <si>
    <t xml:space="preserve">XPS ТЕХНОНИКОЛЬ CARBON ECO FAS/2 S/2 1180x580x30-L               </t>
  </si>
  <si>
    <t xml:space="preserve">XPS ТЕХНОНИКОЛЬ CARBON ECO FAS/2 S/2 1180x580x50-L               </t>
  </si>
  <si>
    <t xml:space="preserve">XPS ТЕХНОНИКОЛЬ CARBON ECO FAS/2 S/2 TB 1180x580x100-L (2×50)               </t>
  </si>
  <si>
    <t xml:space="preserve">XPS ТЕХНОНИКОЛЬ ТЕХНОПЛЕКС FAS/2 S/2 1180x580x50-L</t>
  </si>
  <si>
    <t xml:space="preserve">новая марка</t>
  </si>
  <si>
    <t xml:space="preserve">Руководитель организации</t>
  </si>
  <si>
    <t xml:space="preserve">А.П. Пащенко</t>
  </si>
  <si>
    <t xml:space="preserve">Подпись</t>
  </si>
  <si>
    <t xml:space="preserve">Инициалы, фамил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76"/>
  <sheetViews>
    <sheetView showFormulas="false" showGridLines="true" showRowColHeaders="true" showZeros="true" rightToLeft="false" tabSelected="true" showOutlineSymbols="true" defaultGridColor="true" view="normal" topLeftCell="A242" colorId="64" zoomScale="100" zoomScaleNormal="100" zoomScalePageLayoutView="100" workbookViewId="0">
      <selection pane="topLeft" activeCell="F273" activeCellId="0" sqref="F2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0.99"/>
    <col collapsed="false" customWidth="true" hidden="false" outlineLevel="0" max="3" min="3" style="1" width="13.14"/>
    <col collapsed="false" customWidth="true" hidden="false" outlineLevel="0" max="4" min="4" style="1" width="6.85"/>
    <col collapsed="false" customWidth="true" hidden="false" outlineLevel="0" max="5" min="5" style="1" width="9.7"/>
    <col collapsed="false" customWidth="true" hidden="false" outlineLevel="0" max="6" min="6" style="1" width="15.99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5"/>
      <c r="D5" s="5"/>
      <c r="E5" s="5"/>
      <c r="F5" s="5"/>
      <c r="G5" s="4"/>
    </row>
    <row r="6" customFormat="false" ht="12.75" hidden="false" customHeight="false" outlineLevel="0" collapsed="false">
      <c r="A6" s="6" t="s">
        <v>4</v>
      </c>
      <c r="B6" s="6"/>
      <c r="C6" s="7"/>
      <c r="D6" s="7"/>
      <c r="E6" s="7"/>
      <c r="F6" s="7"/>
      <c r="G6" s="6"/>
    </row>
    <row r="7" customFormat="false" ht="12.75" hidden="false" customHeight="false" outlineLevel="0" collapsed="false">
      <c r="A7" s="6"/>
      <c r="B7" s="6"/>
      <c r="C7" s="7"/>
      <c r="D7" s="7"/>
      <c r="E7" s="7"/>
      <c r="F7" s="7"/>
      <c r="G7" s="6"/>
    </row>
    <row r="8" customFormat="false" ht="12.75" hidden="false" customHeight="false" outlineLevel="0" collapsed="false">
      <c r="A8" s="6" t="s">
        <v>5</v>
      </c>
      <c r="B8" s="8"/>
      <c r="C8" s="9"/>
      <c r="D8" s="9"/>
      <c r="E8" s="9"/>
      <c r="F8" s="9"/>
      <c r="G8" s="8"/>
    </row>
    <row r="9" customFormat="false" ht="12.75" hidden="false" customHeight="false" outlineLevel="0" collapsed="false">
      <c r="A9" s="6"/>
      <c r="B9" s="8"/>
      <c r="C9" s="9"/>
      <c r="D9" s="9"/>
      <c r="E9" s="9"/>
      <c r="F9" s="9"/>
      <c r="G9" s="8"/>
    </row>
    <row r="10" customFormat="false" ht="12.75" hidden="false" customHeight="false" outlineLevel="0" collapsed="false">
      <c r="A10" s="6" t="s">
        <v>6</v>
      </c>
      <c r="B10" s="8"/>
      <c r="C10" s="9"/>
      <c r="D10" s="9"/>
      <c r="E10" s="9"/>
      <c r="F10" s="9"/>
      <c r="G10" s="8"/>
    </row>
    <row r="11" customFormat="false" ht="12.75" hidden="false" customHeight="false" outlineLevel="0" collapsed="false">
      <c r="A11" s="6"/>
      <c r="B11" s="8"/>
      <c r="C11" s="9"/>
      <c r="D11" s="9"/>
      <c r="E11" s="9"/>
      <c r="F11" s="9"/>
      <c r="G11" s="8"/>
    </row>
    <row r="12" customFormat="false" ht="12.75" hidden="false" customHeight="false" outlineLevel="0" collapsed="false">
      <c r="A12" s="6" t="s">
        <v>7</v>
      </c>
      <c r="B12" s="8"/>
      <c r="C12" s="9"/>
      <c r="D12" s="9"/>
      <c r="E12" s="9"/>
      <c r="F12" s="9"/>
      <c r="G12" s="8"/>
    </row>
    <row r="13" customFormat="false" ht="12.75" hidden="false" customHeight="false" outlineLevel="0" collapsed="false">
      <c r="A13" s="6" t="s">
        <v>8</v>
      </c>
      <c r="B13" s="8"/>
      <c r="C13" s="9"/>
      <c r="D13" s="9"/>
      <c r="E13" s="9"/>
      <c r="F13" s="9"/>
      <c r="G13" s="8"/>
    </row>
    <row r="14" customFormat="false" ht="10.5" hidden="false" customHeight="true" outlineLevel="0" collapsed="false">
      <c r="A14" s="8"/>
      <c r="B14" s="8"/>
      <c r="C14" s="9"/>
      <c r="D14" s="9"/>
      <c r="E14" s="9"/>
      <c r="F14" s="9"/>
      <c r="G14" s="8"/>
    </row>
    <row r="15" customFormat="false" ht="12.75" hidden="false" customHeight="false" outlineLevel="0" collapsed="false">
      <c r="A15" s="10"/>
      <c r="B15" s="8"/>
      <c r="C15" s="9"/>
      <c r="D15" s="9"/>
      <c r="E15" s="9"/>
      <c r="F15" s="9"/>
      <c r="G15" s="8"/>
    </row>
    <row r="16" customFormat="false" ht="57" hidden="false" customHeight="true" outlineLevel="0" collapsed="false">
      <c r="A16" s="11" t="s">
        <v>9</v>
      </c>
      <c r="B16" s="11" t="s">
        <v>10</v>
      </c>
      <c r="C16" s="12" t="s">
        <v>11</v>
      </c>
      <c r="D16" s="12" t="s">
        <v>12</v>
      </c>
      <c r="E16" s="12" t="s">
        <v>13</v>
      </c>
      <c r="F16" s="12" t="s">
        <v>14</v>
      </c>
      <c r="G16" s="11" t="s">
        <v>15</v>
      </c>
    </row>
    <row r="17" customFormat="false" ht="15.75" hidden="false" customHeight="false" outlineLevel="0" collapsed="false">
      <c r="A17" s="13" t="n">
        <v>1</v>
      </c>
      <c r="B17" s="14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4" t="n">
        <v>7</v>
      </c>
    </row>
    <row r="18" s="1" customFormat="true" ht="15.75" hidden="false" customHeight="false" outlineLevel="0" collapsed="false">
      <c r="A18" s="16" t="s">
        <v>16</v>
      </c>
      <c r="B18" s="17" t="s">
        <v>17</v>
      </c>
      <c r="C18" s="18" t="n">
        <v>42552</v>
      </c>
      <c r="D18" s="19" t="s">
        <v>18</v>
      </c>
      <c r="E18" s="20"/>
      <c r="F18" s="21" t="n">
        <v>0.7</v>
      </c>
      <c r="G18" s="21" t="n">
        <f aca="false">0.2*F18</f>
        <v>0.14</v>
      </c>
    </row>
    <row r="19" s="1" customFormat="true" ht="15.75" hidden="false" customHeight="false" outlineLevel="0" collapsed="false">
      <c r="A19" s="16" t="s">
        <v>19</v>
      </c>
      <c r="B19" s="17" t="s">
        <v>20</v>
      </c>
      <c r="C19" s="18" t="n">
        <v>42552</v>
      </c>
      <c r="D19" s="19" t="s">
        <v>18</v>
      </c>
      <c r="E19" s="20"/>
      <c r="F19" s="21" t="n">
        <v>0.53</v>
      </c>
      <c r="G19" s="21" t="n">
        <f aca="false">0.2*F19</f>
        <v>0.106</v>
      </c>
    </row>
    <row r="20" s="1" customFormat="true" ht="15.75" hidden="false" customHeight="false" outlineLevel="0" collapsed="false">
      <c r="A20" s="16" t="s">
        <v>21</v>
      </c>
      <c r="B20" s="17" t="s">
        <v>22</v>
      </c>
      <c r="C20" s="18" t="n">
        <v>42552</v>
      </c>
      <c r="D20" s="19" t="s">
        <v>18</v>
      </c>
      <c r="E20" s="20"/>
      <c r="F20" s="21" t="n">
        <v>0.83</v>
      </c>
      <c r="G20" s="21" t="n">
        <f aca="false">0.2*F20</f>
        <v>0.166</v>
      </c>
    </row>
    <row r="21" s="1" customFormat="true" ht="15.75" hidden="false" customHeight="false" outlineLevel="0" collapsed="false">
      <c r="A21" s="16" t="s">
        <v>23</v>
      </c>
      <c r="B21" s="17" t="s">
        <v>24</v>
      </c>
      <c r="C21" s="18" t="n">
        <v>42552</v>
      </c>
      <c r="D21" s="19" t="s">
        <v>18</v>
      </c>
      <c r="E21" s="20"/>
      <c r="F21" s="21" t="n">
        <v>0.58</v>
      </c>
      <c r="G21" s="21" t="n">
        <f aca="false">0.2*F21</f>
        <v>0.116</v>
      </c>
    </row>
    <row r="22" customFormat="false" ht="15.75" hidden="false" customHeight="false" outlineLevel="0" collapsed="false">
      <c r="A22" s="16" t="s">
        <v>25</v>
      </c>
      <c r="B22" s="17" t="s">
        <v>26</v>
      </c>
      <c r="C22" s="18" t="n">
        <v>42552</v>
      </c>
      <c r="D22" s="19" t="s">
        <v>18</v>
      </c>
      <c r="E22" s="20"/>
      <c r="F22" s="21" t="n">
        <v>0.4965</v>
      </c>
      <c r="G22" s="21" t="n">
        <f aca="false">0.2*F22</f>
        <v>0.0993</v>
      </c>
    </row>
    <row r="23" customFormat="false" ht="15.75" hidden="false" customHeight="false" outlineLevel="0" collapsed="false">
      <c r="A23" s="16" t="s">
        <v>27</v>
      </c>
      <c r="B23" s="17" t="s">
        <v>28</v>
      </c>
      <c r="C23" s="18" t="n">
        <v>42552</v>
      </c>
      <c r="D23" s="19" t="s">
        <v>18</v>
      </c>
      <c r="E23" s="20"/>
      <c r="F23" s="21" t="n">
        <v>0.4032</v>
      </c>
      <c r="G23" s="21" t="n">
        <f aca="false">0.2*F23</f>
        <v>0.08064</v>
      </c>
    </row>
    <row r="24" customFormat="false" ht="15.75" hidden="false" customHeight="false" outlineLevel="0" collapsed="false">
      <c r="A24" s="16" t="s">
        <v>27</v>
      </c>
      <c r="B24" s="17" t="s">
        <v>29</v>
      </c>
      <c r="C24" s="18" t="n">
        <v>43560</v>
      </c>
      <c r="D24" s="19" t="s">
        <v>18</v>
      </c>
      <c r="E24" s="20"/>
      <c r="F24" s="21" t="n">
        <v>0.65</v>
      </c>
      <c r="G24" s="21" t="n">
        <f aca="false">0.2*F24</f>
        <v>0.13</v>
      </c>
    </row>
    <row r="25" s="1" customFormat="true" ht="15.75" hidden="false" customHeight="false" outlineLevel="0" collapsed="false">
      <c r="A25" s="16" t="s">
        <v>21</v>
      </c>
      <c r="B25" s="17" t="s">
        <v>30</v>
      </c>
      <c r="C25" s="18" t="n">
        <v>42552</v>
      </c>
      <c r="D25" s="19" t="s">
        <v>18</v>
      </c>
      <c r="E25" s="20"/>
      <c r="F25" s="21" t="n">
        <v>0.8711</v>
      </c>
      <c r="G25" s="21" t="n">
        <f aca="false">0.2*F25</f>
        <v>0.17422</v>
      </c>
    </row>
    <row r="26" s="1" customFormat="true" ht="15.75" hidden="false" customHeight="false" outlineLevel="0" collapsed="false">
      <c r="A26" s="16" t="s">
        <v>21</v>
      </c>
      <c r="B26" s="17" t="s">
        <v>31</v>
      </c>
      <c r="C26" s="18" t="n">
        <v>42552</v>
      </c>
      <c r="D26" s="19" t="s">
        <v>18</v>
      </c>
      <c r="E26" s="20"/>
      <c r="F26" s="21" t="n">
        <v>0.9056</v>
      </c>
      <c r="G26" s="21" t="n">
        <f aca="false">0.2*F26</f>
        <v>0.18112</v>
      </c>
    </row>
    <row r="27" s="1" customFormat="true" ht="15.75" hidden="false" customHeight="false" outlineLevel="0" collapsed="false">
      <c r="A27" s="16" t="s">
        <v>21</v>
      </c>
      <c r="B27" s="17" t="s">
        <v>32</v>
      </c>
      <c r="C27" s="18" t="n">
        <v>42552</v>
      </c>
      <c r="D27" s="19" t="s">
        <v>18</v>
      </c>
      <c r="E27" s="20"/>
      <c r="F27" s="21" t="n">
        <v>0.9056</v>
      </c>
      <c r="G27" s="21" t="n">
        <f aca="false">0.2*F27</f>
        <v>0.18112</v>
      </c>
    </row>
    <row r="28" s="1" customFormat="true" ht="15.75" hidden="false" customHeight="false" outlineLevel="0" collapsed="false">
      <c r="A28" s="16" t="s">
        <v>16</v>
      </c>
      <c r="B28" s="17" t="s">
        <v>33</v>
      </c>
      <c r="C28" s="18" t="n">
        <v>42552</v>
      </c>
      <c r="D28" s="19" t="s">
        <v>18</v>
      </c>
      <c r="E28" s="20"/>
      <c r="F28" s="21" t="n">
        <v>0.7232</v>
      </c>
      <c r="G28" s="21" t="n">
        <f aca="false">0.2*F28</f>
        <v>0.14464</v>
      </c>
    </row>
    <row r="29" s="1" customFormat="true" ht="15.75" hidden="false" customHeight="false" outlineLevel="0" collapsed="false">
      <c r="A29" s="16" t="s">
        <v>19</v>
      </c>
      <c r="B29" s="17" t="s">
        <v>34</v>
      </c>
      <c r="C29" s="18" t="n">
        <v>43560</v>
      </c>
      <c r="D29" s="19" t="s">
        <v>18</v>
      </c>
      <c r="E29" s="20"/>
      <c r="F29" s="21" t="n">
        <v>0.82</v>
      </c>
      <c r="G29" s="21" t="n">
        <f aca="false">0.2*F29</f>
        <v>0.164</v>
      </c>
    </row>
    <row r="30" s="1" customFormat="true" ht="15.75" hidden="false" customHeight="false" outlineLevel="0" collapsed="false">
      <c r="A30" s="16" t="s">
        <v>23</v>
      </c>
      <c r="B30" s="17" t="s">
        <v>35</v>
      </c>
      <c r="C30" s="18" t="n">
        <v>42552</v>
      </c>
      <c r="D30" s="19" t="s">
        <v>18</v>
      </c>
      <c r="E30" s="20"/>
      <c r="F30" s="21" t="n">
        <v>0.5966</v>
      </c>
      <c r="G30" s="21" t="n">
        <f aca="false">0.2*F30</f>
        <v>0.11932</v>
      </c>
    </row>
    <row r="31" s="1" customFormat="true" ht="15.75" hidden="false" customHeight="false" outlineLevel="0" collapsed="false">
      <c r="A31" s="16" t="s">
        <v>23</v>
      </c>
      <c r="B31" s="17" t="s">
        <v>35</v>
      </c>
      <c r="C31" s="18" t="n">
        <v>42552</v>
      </c>
      <c r="D31" s="19" t="s">
        <v>18</v>
      </c>
      <c r="E31" s="20"/>
      <c r="F31" s="21" t="n">
        <v>0.6</v>
      </c>
      <c r="G31" s="21" t="n">
        <f aca="false">0.2*F31</f>
        <v>0.12</v>
      </c>
    </row>
    <row r="32" s="1" customFormat="true" ht="15.75" hidden="false" customHeight="false" outlineLevel="0" collapsed="false">
      <c r="A32" s="16" t="s">
        <v>25</v>
      </c>
      <c r="B32" s="17" t="s">
        <v>36</v>
      </c>
      <c r="C32" s="18" t="n">
        <v>42552</v>
      </c>
      <c r="D32" s="19" t="s">
        <v>18</v>
      </c>
      <c r="E32" s="20"/>
      <c r="F32" s="21" t="n">
        <v>0.5174</v>
      </c>
      <c r="G32" s="21" t="n">
        <f aca="false">0.2*F32</f>
        <v>0.10348</v>
      </c>
    </row>
    <row r="33" s="1" customFormat="true" ht="15.75" hidden="false" customHeight="false" outlineLevel="0" collapsed="false">
      <c r="A33" s="16" t="s">
        <v>16</v>
      </c>
      <c r="B33" s="17" t="s">
        <v>37</v>
      </c>
      <c r="C33" s="18" t="n">
        <v>42552</v>
      </c>
      <c r="D33" s="19" t="s">
        <v>18</v>
      </c>
      <c r="E33" s="20"/>
      <c r="F33" s="21" t="n">
        <v>0.7</v>
      </c>
      <c r="G33" s="21" t="n">
        <f aca="false">0.2*F33</f>
        <v>0.14</v>
      </c>
    </row>
    <row r="34" s="1" customFormat="true" ht="15.75" hidden="false" customHeight="false" outlineLevel="0" collapsed="false">
      <c r="A34" s="16" t="s">
        <v>16</v>
      </c>
      <c r="B34" s="17" t="s">
        <v>38</v>
      </c>
      <c r="C34" s="18" t="n">
        <v>42552</v>
      </c>
      <c r="D34" s="19" t="s">
        <v>18</v>
      </c>
      <c r="E34" s="20"/>
      <c r="F34" s="21" t="n">
        <v>0.7232</v>
      </c>
      <c r="G34" s="21" t="n">
        <f aca="false">0.2*F34</f>
        <v>0.14464</v>
      </c>
    </row>
    <row r="35" s="1" customFormat="true" ht="15.75" hidden="false" customHeight="false" outlineLevel="0" collapsed="false">
      <c r="A35" s="16" t="s">
        <v>23</v>
      </c>
      <c r="B35" s="17" t="s">
        <v>39</v>
      </c>
      <c r="C35" s="18" t="n">
        <v>42552</v>
      </c>
      <c r="D35" s="19" t="s">
        <v>18</v>
      </c>
      <c r="E35" s="20"/>
      <c r="F35" s="21" t="n">
        <v>0.5837</v>
      </c>
      <c r="G35" s="21" t="n">
        <f aca="false">0.2*F35</f>
        <v>0.11674</v>
      </c>
    </row>
    <row r="36" s="1" customFormat="true" ht="15.75" hidden="false" customHeight="false" outlineLevel="0" collapsed="false">
      <c r="A36" s="16" t="s">
        <v>23</v>
      </c>
      <c r="B36" s="17" t="s">
        <v>40</v>
      </c>
      <c r="C36" s="18" t="n">
        <v>42552</v>
      </c>
      <c r="D36" s="19" t="s">
        <v>18</v>
      </c>
      <c r="E36" s="20"/>
      <c r="F36" s="21" t="n">
        <v>0.5966</v>
      </c>
      <c r="G36" s="21" t="n">
        <f aca="false">0.2*F36</f>
        <v>0.11932</v>
      </c>
    </row>
    <row r="37" s="1" customFormat="true" ht="15.75" hidden="false" customHeight="false" outlineLevel="0" collapsed="false">
      <c r="A37" s="16" t="s">
        <v>21</v>
      </c>
      <c r="B37" s="17" t="s">
        <v>31</v>
      </c>
      <c r="C37" s="18" t="n">
        <v>43560</v>
      </c>
      <c r="D37" s="19" t="s">
        <v>18</v>
      </c>
      <c r="E37" s="20"/>
      <c r="F37" s="21" t="n">
        <v>1.39</v>
      </c>
      <c r="G37" s="21" t="n">
        <f aca="false">0.2*F37</f>
        <v>0.278</v>
      </c>
    </row>
    <row r="38" s="1" customFormat="true" ht="15.75" hidden="false" customHeight="false" outlineLevel="0" collapsed="false">
      <c r="A38" s="16" t="s">
        <v>16</v>
      </c>
      <c r="B38" s="17" t="s">
        <v>38</v>
      </c>
      <c r="C38" s="18" t="n">
        <v>43560</v>
      </c>
      <c r="D38" s="19" t="s">
        <v>18</v>
      </c>
      <c r="E38" s="20"/>
      <c r="F38" s="21" t="n">
        <v>1.16</v>
      </c>
      <c r="G38" s="21" t="n">
        <f aca="false">0.2*F38</f>
        <v>0.232</v>
      </c>
    </row>
    <row r="39" s="1" customFormat="true" ht="15.75" hidden="false" customHeight="false" outlineLevel="0" collapsed="false">
      <c r="A39" s="16" t="s">
        <v>23</v>
      </c>
      <c r="B39" s="17" t="s">
        <v>40</v>
      </c>
      <c r="C39" s="18" t="n">
        <v>43560</v>
      </c>
      <c r="D39" s="19" t="s">
        <v>18</v>
      </c>
      <c r="E39" s="20"/>
      <c r="F39" s="21" t="n">
        <v>0.96</v>
      </c>
      <c r="G39" s="21" t="n">
        <f aca="false">0.2*F39</f>
        <v>0.192</v>
      </c>
    </row>
    <row r="40" s="1" customFormat="true" ht="15.75" hidden="false" customHeight="false" outlineLevel="0" collapsed="false">
      <c r="A40" s="16" t="s">
        <v>25</v>
      </c>
      <c r="B40" s="17" t="s">
        <v>36</v>
      </c>
      <c r="C40" s="18" t="n">
        <v>43560</v>
      </c>
      <c r="D40" s="19" t="s">
        <v>18</v>
      </c>
      <c r="E40" s="20"/>
      <c r="F40" s="21" t="n">
        <v>0.78</v>
      </c>
      <c r="G40" s="21" t="n">
        <f aca="false">0.2*F40</f>
        <v>0.156</v>
      </c>
    </row>
    <row r="41" customFormat="false" ht="15.75" hidden="false" customHeight="false" outlineLevel="0" collapsed="false">
      <c r="A41" s="16"/>
      <c r="B41" s="22" t="s">
        <v>41</v>
      </c>
      <c r="C41" s="18" t="n">
        <v>43542</v>
      </c>
      <c r="D41" s="19" t="s">
        <v>18</v>
      </c>
      <c r="E41" s="20"/>
      <c r="F41" s="21" t="n">
        <v>6.11</v>
      </c>
      <c r="G41" s="21" t="n">
        <f aca="false">0.2*F41</f>
        <v>1.222</v>
      </c>
    </row>
    <row r="42" customFormat="false" ht="15.75" hidden="false" customHeight="false" outlineLevel="0" collapsed="false">
      <c r="A42" s="16" t="s">
        <v>42</v>
      </c>
      <c r="B42" s="17" t="s">
        <v>43</v>
      </c>
      <c r="C42" s="18" t="n">
        <v>43542</v>
      </c>
      <c r="D42" s="19" t="s">
        <v>18</v>
      </c>
      <c r="E42" s="20"/>
      <c r="F42" s="21" t="n">
        <v>5.77</v>
      </c>
      <c r="G42" s="21" t="n">
        <f aca="false">0.2*F42</f>
        <v>1.154</v>
      </c>
    </row>
    <row r="43" customFormat="false" ht="15.75" hidden="false" customHeight="false" outlineLevel="0" collapsed="false">
      <c r="A43" s="16" t="s">
        <v>44</v>
      </c>
      <c r="B43" s="22" t="s">
        <v>45</v>
      </c>
      <c r="C43" s="18" t="n">
        <v>42552</v>
      </c>
      <c r="D43" s="19" t="s">
        <v>18</v>
      </c>
      <c r="E43" s="20"/>
      <c r="F43" s="21" t="n">
        <v>4.0707</v>
      </c>
      <c r="G43" s="21" t="n">
        <f aca="false">0.2*F43</f>
        <v>0.81414</v>
      </c>
    </row>
    <row r="44" customFormat="false" ht="15.75" hidden="false" customHeight="false" outlineLevel="0" collapsed="false">
      <c r="A44" s="16" t="s">
        <v>44</v>
      </c>
      <c r="B44" s="22" t="s">
        <v>46</v>
      </c>
      <c r="C44" s="18" t="n">
        <v>42782</v>
      </c>
      <c r="D44" s="19" t="s">
        <v>18</v>
      </c>
      <c r="E44" s="20"/>
      <c r="F44" s="21" t="n">
        <v>4.52</v>
      </c>
      <c r="G44" s="21" t="n">
        <f aca="false">0.2*F44</f>
        <v>0.904</v>
      </c>
    </row>
    <row r="45" customFormat="false" ht="15.75" hidden="false" customHeight="false" outlineLevel="0" collapsed="false">
      <c r="A45" s="16" t="s">
        <v>47</v>
      </c>
      <c r="B45" s="17" t="s">
        <v>48</v>
      </c>
      <c r="C45" s="18" t="n">
        <v>43542</v>
      </c>
      <c r="D45" s="19" t="s">
        <v>18</v>
      </c>
      <c r="E45" s="20"/>
      <c r="F45" s="21" t="n">
        <v>3.04</v>
      </c>
      <c r="G45" s="21" t="n">
        <f aca="false">0.2*F45</f>
        <v>0.608</v>
      </c>
    </row>
    <row r="46" customFormat="false" ht="15.75" hidden="false" customHeight="false" outlineLevel="0" collapsed="false">
      <c r="A46" s="16" t="s">
        <v>49</v>
      </c>
      <c r="B46" s="17" t="s">
        <v>50</v>
      </c>
      <c r="C46" s="18" t="n">
        <v>42552</v>
      </c>
      <c r="D46" s="19" t="s">
        <v>18</v>
      </c>
      <c r="E46" s="20"/>
      <c r="F46" s="21" t="n">
        <v>2.3811</v>
      </c>
      <c r="G46" s="21" t="n">
        <f aca="false">0.2*F46</f>
        <v>0.47622</v>
      </c>
    </row>
    <row r="47" customFormat="false" ht="15.75" hidden="false" customHeight="false" outlineLevel="0" collapsed="false">
      <c r="A47" s="16" t="s">
        <v>49</v>
      </c>
      <c r="B47" s="17" t="s">
        <v>51</v>
      </c>
      <c r="C47" s="18" t="n">
        <v>43542</v>
      </c>
      <c r="D47" s="19" t="s">
        <v>18</v>
      </c>
      <c r="E47" s="20"/>
      <c r="F47" s="21" t="n">
        <v>3.51</v>
      </c>
      <c r="G47" s="21" t="n">
        <f aca="false">0.2*F47</f>
        <v>0.702</v>
      </c>
    </row>
    <row r="48" customFormat="false" ht="15.75" hidden="false" customHeight="false" outlineLevel="0" collapsed="false">
      <c r="A48" s="16"/>
      <c r="B48" s="17" t="s">
        <v>52</v>
      </c>
      <c r="C48" s="18" t="n">
        <v>42782</v>
      </c>
      <c r="D48" s="19" t="s">
        <v>18</v>
      </c>
      <c r="E48" s="20"/>
      <c r="F48" s="21" t="n">
        <v>2.53</v>
      </c>
      <c r="G48" s="21" t="n">
        <f aca="false">0.2*F48</f>
        <v>0.506</v>
      </c>
    </row>
    <row r="49" customFormat="false" ht="15.75" hidden="false" customHeight="false" outlineLevel="0" collapsed="false">
      <c r="A49" s="16"/>
      <c r="B49" s="17" t="s">
        <v>53</v>
      </c>
      <c r="C49" s="18" t="n">
        <v>42552</v>
      </c>
      <c r="D49" s="19" t="s">
        <v>18</v>
      </c>
      <c r="E49" s="20"/>
      <c r="F49" s="21" t="n">
        <v>2.6262</v>
      </c>
      <c r="G49" s="21" t="n">
        <f aca="false">0.2*F49</f>
        <v>0.52524</v>
      </c>
    </row>
    <row r="50" customFormat="false" ht="15.75" hidden="false" customHeight="false" outlineLevel="0" collapsed="false">
      <c r="A50" s="16"/>
      <c r="B50" s="17" t="s">
        <v>54</v>
      </c>
      <c r="C50" s="18" t="n">
        <v>43542</v>
      </c>
      <c r="D50" s="19" t="s">
        <v>18</v>
      </c>
      <c r="E50" s="20"/>
      <c r="F50" s="21" t="n">
        <v>3.89</v>
      </c>
      <c r="G50" s="21" t="n">
        <f aca="false">0.2*F50</f>
        <v>0.778</v>
      </c>
    </row>
    <row r="51" customFormat="false" ht="15.75" hidden="false" customHeight="false" outlineLevel="0" collapsed="false">
      <c r="A51" s="16" t="s">
        <v>55</v>
      </c>
      <c r="B51" s="17" t="s">
        <v>56</v>
      </c>
      <c r="C51" s="18" t="n">
        <v>43542</v>
      </c>
      <c r="D51" s="19" t="s">
        <v>18</v>
      </c>
      <c r="E51" s="20"/>
      <c r="F51" s="21" t="n">
        <v>3.96</v>
      </c>
      <c r="G51" s="21" t="n">
        <f aca="false">0.2*F51</f>
        <v>0.792</v>
      </c>
    </row>
    <row r="52" customFormat="false" ht="15.75" hidden="false" customHeight="false" outlineLevel="0" collapsed="false">
      <c r="A52" s="16" t="s">
        <v>57</v>
      </c>
      <c r="B52" s="17" t="s">
        <v>58</v>
      </c>
      <c r="C52" s="18" t="n">
        <v>43542</v>
      </c>
      <c r="D52" s="19" t="s">
        <v>18</v>
      </c>
      <c r="E52" s="20"/>
      <c r="F52" s="21" t="n">
        <v>3.88</v>
      </c>
      <c r="G52" s="21" t="n">
        <f aca="false">0.2*F52</f>
        <v>0.776</v>
      </c>
    </row>
    <row r="53" customFormat="false" ht="15.75" hidden="false" customHeight="false" outlineLevel="0" collapsed="false">
      <c r="A53" s="16" t="s">
        <v>59</v>
      </c>
      <c r="B53" s="17" t="s">
        <v>60</v>
      </c>
      <c r="C53" s="18" t="n">
        <v>42552</v>
      </c>
      <c r="D53" s="19" t="s">
        <v>18</v>
      </c>
      <c r="E53" s="20"/>
      <c r="F53" s="21" t="n">
        <v>3.0538</v>
      </c>
      <c r="G53" s="21" t="n">
        <f aca="false">0.2*F53</f>
        <v>0.61076</v>
      </c>
    </row>
    <row r="54" customFormat="false" ht="15.75" hidden="false" customHeight="false" outlineLevel="0" collapsed="false">
      <c r="A54" s="16" t="s">
        <v>59</v>
      </c>
      <c r="B54" s="17" t="s">
        <v>61</v>
      </c>
      <c r="C54" s="18" t="n">
        <v>43542</v>
      </c>
      <c r="D54" s="19" t="s">
        <v>18</v>
      </c>
      <c r="E54" s="20"/>
      <c r="F54" s="21" t="n">
        <v>4.44</v>
      </c>
      <c r="G54" s="21" t="n">
        <f aca="false">0.2*F54</f>
        <v>0.888</v>
      </c>
    </row>
    <row r="55" customFormat="false" ht="15.75" hidden="false" customHeight="false" outlineLevel="0" collapsed="false">
      <c r="A55" s="16"/>
      <c r="B55" s="17" t="s">
        <v>62</v>
      </c>
      <c r="C55" s="18" t="n">
        <v>42552</v>
      </c>
      <c r="D55" s="19" t="s">
        <v>18</v>
      </c>
      <c r="E55" s="20"/>
      <c r="F55" s="21" t="n">
        <v>2.8482</v>
      </c>
      <c r="G55" s="21" t="n">
        <f aca="false">0.2*F55</f>
        <v>0.56964</v>
      </c>
    </row>
    <row r="56" customFormat="false" ht="15.75" hidden="false" customHeight="false" outlineLevel="0" collapsed="false">
      <c r="A56" s="16"/>
      <c r="B56" s="17" t="s">
        <v>63</v>
      </c>
      <c r="C56" s="18" t="n">
        <v>43542</v>
      </c>
      <c r="D56" s="19" t="s">
        <v>18</v>
      </c>
      <c r="E56" s="20"/>
      <c r="F56" s="21" t="n">
        <v>4.08</v>
      </c>
      <c r="G56" s="21" t="n">
        <f aca="false">0.2*F56</f>
        <v>0.816</v>
      </c>
    </row>
    <row r="57" customFormat="false" ht="15.75" hidden="false" customHeight="false" outlineLevel="0" collapsed="false">
      <c r="A57" s="16" t="s">
        <v>64</v>
      </c>
      <c r="B57" s="17" t="s">
        <v>65</v>
      </c>
      <c r="C57" s="18" t="n">
        <v>42552</v>
      </c>
      <c r="D57" s="19" t="s">
        <v>18</v>
      </c>
      <c r="E57" s="20"/>
      <c r="F57" s="21" t="n">
        <v>3.1914</v>
      </c>
      <c r="G57" s="21" t="n">
        <f aca="false">0.2*F57</f>
        <v>0.63828</v>
      </c>
    </row>
    <row r="58" customFormat="false" ht="15.75" hidden="false" customHeight="false" outlineLevel="0" collapsed="false">
      <c r="A58" s="16" t="s">
        <v>64</v>
      </c>
      <c r="B58" s="17" t="s">
        <v>66</v>
      </c>
      <c r="C58" s="18" t="n">
        <v>43542</v>
      </c>
      <c r="D58" s="19" t="s">
        <v>18</v>
      </c>
      <c r="E58" s="20"/>
      <c r="F58" s="21" t="n">
        <v>4.72</v>
      </c>
      <c r="G58" s="21" t="n">
        <f aca="false">0.2*F58</f>
        <v>0.944</v>
      </c>
    </row>
    <row r="59" customFormat="false" ht="15.75" hidden="false" customHeight="false" outlineLevel="0" collapsed="false">
      <c r="A59" s="16"/>
      <c r="B59" s="17" t="s">
        <v>67</v>
      </c>
      <c r="C59" s="18" t="n">
        <v>42552</v>
      </c>
      <c r="D59" s="19" t="s">
        <v>18</v>
      </c>
      <c r="E59" s="20"/>
      <c r="F59" s="21" t="n">
        <v>2.963</v>
      </c>
      <c r="G59" s="21" t="n">
        <f aca="false">0.2*F59</f>
        <v>0.5926</v>
      </c>
    </row>
    <row r="60" customFormat="false" ht="15.75" hidden="false" customHeight="false" outlineLevel="0" collapsed="false">
      <c r="A60" s="16"/>
      <c r="B60" s="17" t="s">
        <v>68</v>
      </c>
      <c r="C60" s="18" t="n">
        <v>43542</v>
      </c>
      <c r="D60" s="19" t="s">
        <v>18</v>
      </c>
      <c r="E60" s="20"/>
      <c r="F60" s="21" t="n">
        <v>4.34</v>
      </c>
      <c r="G60" s="21" t="n">
        <f aca="false">0.2*F60</f>
        <v>0.868</v>
      </c>
    </row>
    <row r="61" customFormat="false" ht="15.75" hidden="false" customHeight="false" outlineLevel="0" collapsed="false">
      <c r="A61" s="16" t="s">
        <v>69</v>
      </c>
      <c r="B61" s="22" t="s">
        <v>70</v>
      </c>
      <c r="C61" s="18" t="n">
        <v>42552</v>
      </c>
      <c r="D61" s="19" t="s">
        <v>18</v>
      </c>
      <c r="E61" s="20"/>
      <c r="F61" s="21" t="n">
        <v>3.4413</v>
      </c>
      <c r="G61" s="21" t="n">
        <f aca="false">0.2*F61</f>
        <v>0.68826</v>
      </c>
    </row>
    <row r="62" customFormat="false" ht="15.75" hidden="false" customHeight="false" outlineLevel="0" collapsed="false">
      <c r="A62" s="16" t="s">
        <v>69</v>
      </c>
      <c r="B62" s="22" t="s">
        <v>71</v>
      </c>
      <c r="C62" s="18" t="n">
        <v>42552</v>
      </c>
      <c r="D62" s="19" t="s">
        <v>18</v>
      </c>
      <c r="E62" s="20"/>
      <c r="F62" s="21" t="n">
        <v>3.4413</v>
      </c>
      <c r="G62" s="21" t="n">
        <f aca="false">0.2*F62</f>
        <v>0.68826</v>
      </c>
    </row>
    <row r="63" customFormat="false" ht="15.75" hidden="false" customHeight="false" outlineLevel="0" collapsed="false">
      <c r="A63" s="16" t="s">
        <v>72</v>
      </c>
      <c r="B63" s="22" t="s">
        <v>73</v>
      </c>
      <c r="C63" s="18" t="n">
        <v>42552</v>
      </c>
      <c r="D63" s="19" t="s">
        <v>18</v>
      </c>
      <c r="E63" s="20"/>
      <c r="F63" s="21" t="n">
        <v>3.6993</v>
      </c>
      <c r="G63" s="21" t="n">
        <f aca="false">0.2*F63</f>
        <v>0.73986</v>
      </c>
    </row>
    <row r="64" customFormat="false" ht="15.75" hidden="false" customHeight="false" outlineLevel="0" collapsed="false">
      <c r="A64" s="16" t="s">
        <v>72</v>
      </c>
      <c r="B64" s="22" t="s">
        <v>74</v>
      </c>
      <c r="C64" s="18" t="n">
        <v>42552</v>
      </c>
      <c r="D64" s="19" t="s">
        <v>18</v>
      </c>
      <c r="E64" s="20"/>
      <c r="F64" s="21" t="n">
        <v>3.6993</v>
      </c>
      <c r="G64" s="21" t="n">
        <f aca="false">0.2*F64</f>
        <v>0.73986</v>
      </c>
    </row>
    <row r="65" customFormat="false" ht="15.75" hidden="false" customHeight="false" outlineLevel="0" collapsed="false">
      <c r="A65" s="16" t="s">
        <v>75</v>
      </c>
      <c r="B65" s="17" t="s">
        <v>76</v>
      </c>
      <c r="C65" s="18" t="n">
        <v>43542</v>
      </c>
      <c r="D65" s="19" t="s">
        <v>18</v>
      </c>
      <c r="E65" s="20"/>
      <c r="F65" s="21" t="n">
        <v>3.77</v>
      </c>
      <c r="G65" s="21" t="n">
        <f aca="false">0.2*F65</f>
        <v>0.754</v>
      </c>
    </row>
    <row r="66" customFormat="false" ht="15.75" hidden="false" customHeight="false" outlineLevel="0" collapsed="false">
      <c r="A66" s="16" t="s">
        <v>77</v>
      </c>
      <c r="B66" s="17" t="s">
        <v>78</v>
      </c>
      <c r="C66" s="18" t="n">
        <v>43542</v>
      </c>
      <c r="D66" s="19" t="s">
        <v>18</v>
      </c>
      <c r="E66" s="20"/>
      <c r="F66" s="21" t="n">
        <v>3.69</v>
      </c>
      <c r="G66" s="21" t="n">
        <f aca="false">0.2*F66</f>
        <v>0.738</v>
      </c>
    </row>
    <row r="67" customFormat="false" ht="15.75" hidden="false" customHeight="false" outlineLevel="0" collapsed="false">
      <c r="A67" s="16"/>
      <c r="B67" s="17" t="s">
        <v>79</v>
      </c>
      <c r="C67" s="18" t="n">
        <v>43542</v>
      </c>
      <c r="D67" s="19" t="s">
        <v>18</v>
      </c>
      <c r="E67" s="20"/>
      <c r="F67" s="21" t="n">
        <v>4.38</v>
      </c>
      <c r="G67" s="21" t="n">
        <f aca="false">0.2*F67</f>
        <v>0.876</v>
      </c>
    </row>
    <row r="68" s="25" customFormat="true" ht="15.75" hidden="false" customHeight="false" outlineLevel="0" collapsed="false">
      <c r="A68" s="23" t="s">
        <v>69</v>
      </c>
      <c r="B68" s="24" t="s">
        <v>80</v>
      </c>
      <c r="C68" s="18" t="n">
        <v>43542</v>
      </c>
      <c r="D68" s="19" t="s">
        <v>18</v>
      </c>
      <c r="E68" s="20"/>
      <c r="F68" s="21" t="n">
        <v>4.64</v>
      </c>
      <c r="G68" s="21" t="n">
        <f aca="false">0.2*F68</f>
        <v>0.928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</row>
    <row r="69" s="25" customFormat="true" ht="15.75" hidden="false" customHeight="false" outlineLevel="0" collapsed="false">
      <c r="A69" s="23" t="s">
        <v>72</v>
      </c>
      <c r="B69" s="24" t="s">
        <v>81</v>
      </c>
      <c r="C69" s="18" t="n">
        <v>43542</v>
      </c>
      <c r="D69" s="19" t="s">
        <v>18</v>
      </c>
      <c r="E69" s="20"/>
      <c r="F69" s="21" t="n">
        <v>4.96</v>
      </c>
      <c r="G69" s="21" t="n">
        <f aca="false">0.2*F69</f>
        <v>0.992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</row>
    <row r="70" s="25" customFormat="true" ht="15.75" hidden="false" customHeight="false" outlineLevel="0" collapsed="false">
      <c r="A70" s="23"/>
      <c r="B70" s="24" t="s">
        <v>82</v>
      </c>
      <c r="C70" s="18" t="n">
        <v>43542</v>
      </c>
      <c r="D70" s="19" t="s">
        <v>18</v>
      </c>
      <c r="E70" s="20"/>
      <c r="F70" s="21" t="n">
        <v>3.88</v>
      </c>
      <c r="G70" s="21" t="n">
        <f aca="false">0.2*F70</f>
        <v>0.776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</row>
    <row r="71" s="25" customFormat="true" ht="15.75" hidden="false" customHeight="false" outlineLevel="0" collapsed="false">
      <c r="A71" s="23"/>
      <c r="B71" s="24" t="s">
        <v>83</v>
      </c>
      <c r="C71" s="18" t="n">
        <v>43542</v>
      </c>
      <c r="D71" s="19" t="s">
        <v>18</v>
      </c>
      <c r="E71" s="20"/>
      <c r="F71" s="21" t="n">
        <v>4.26</v>
      </c>
      <c r="G71" s="21" t="n">
        <f aca="false">0.2*F71</f>
        <v>0.852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</row>
    <row r="72" s="25" customFormat="true" ht="15.75" hidden="false" customHeight="false" outlineLevel="0" collapsed="false">
      <c r="A72" s="23"/>
      <c r="B72" s="24" t="s">
        <v>84</v>
      </c>
      <c r="C72" s="18" t="n">
        <v>43542</v>
      </c>
      <c r="D72" s="19" t="s">
        <v>18</v>
      </c>
      <c r="E72" s="20"/>
      <c r="F72" s="21" t="n">
        <v>4.72</v>
      </c>
      <c r="G72" s="21" t="n">
        <f aca="false">0.2*F72</f>
        <v>0.944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</row>
    <row r="73" s="25" customFormat="true" ht="15.75" hidden="false" customHeight="false" outlineLevel="0" collapsed="false">
      <c r="A73" s="23"/>
      <c r="B73" s="24" t="s">
        <v>85</v>
      </c>
      <c r="C73" s="18" t="n">
        <v>42900</v>
      </c>
      <c r="D73" s="19" t="s">
        <v>18</v>
      </c>
      <c r="E73" s="20"/>
      <c r="F73" s="21" t="n">
        <v>2.79</v>
      </c>
      <c r="G73" s="21" t="n">
        <f aca="false">0.2*F73</f>
        <v>0.558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</row>
    <row r="74" s="25" customFormat="true" ht="15.75" hidden="false" customHeight="false" outlineLevel="0" collapsed="false">
      <c r="A74" s="23"/>
      <c r="B74" s="24" t="s">
        <v>86</v>
      </c>
      <c r="C74" s="18" t="n">
        <v>42900</v>
      </c>
      <c r="D74" s="19" t="s">
        <v>18</v>
      </c>
      <c r="E74" s="20"/>
      <c r="F74" s="21" t="n">
        <v>2.62</v>
      </c>
      <c r="G74" s="21" t="n">
        <f aca="false">0.2*F74</f>
        <v>0.524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</row>
    <row r="75" s="25" customFormat="true" ht="15.75" hidden="false" customHeight="false" outlineLevel="0" collapsed="false">
      <c r="A75" s="23"/>
      <c r="B75" s="24" t="s">
        <v>87</v>
      </c>
      <c r="C75" s="18" t="n">
        <v>42900</v>
      </c>
      <c r="D75" s="19" t="s">
        <v>18</v>
      </c>
      <c r="E75" s="20"/>
      <c r="F75" s="21" t="n">
        <v>2.46</v>
      </c>
      <c r="G75" s="21" t="n">
        <f aca="false">0.2*F75</f>
        <v>0.492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</row>
    <row r="76" s="25" customFormat="true" ht="15.75" hidden="false" customHeight="false" outlineLevel="0" collapsed="false">
      <c r="A76" s="23"/>
      <c r="B76" s="24" t="s">
        <v>88</v>
      </c>
      <c r="C76" s="18" t="n">
        <v>42900</v>
      </c>
      <c r="D76" s="19" t="s">
        <v>18</v>
      </c>
      <c r="E76" s="20"/>
      <c r="F76" s="21" t="n">
        <v>2.46</v>
      </c>
      <c r="G76" s="21" t="n">
        <f aca="false">0.2*F76</f>
        <v>0.492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</row>
    <row r="77" s="25" customFormat="true" ht="15.75" hidden="false" customHeight="false" outlineLevel="0" collapsed="false">
      <c r="A77" s="23"/>
      <c r="B77" s="24" t="s">
        <v>89</v>
      </c>
      <c r="C77" s="18" t="n">
        <v>42900</v>
      </c>
      <c r="D77" s="19" t="s">
        <v>18</v>
      </c>
      <c r="E77" s="20"/>
      <c r="F77" s="21" t="n">
        <v>2.23</v>
      </c>
      <c r="G77" s="21" t="n">
        <f aca="false">0.2*F77</f>
        <v>0.446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</row>
    <row r="78" s="25" customFormat="true" ht="15.75" hidden="false" customHeight="false" outlineLevel="0" collapsed="false">
      <c r="A78" s="23"/>
      <c r="B78" s="24" t="s">
        <v>90</v>
      </c>
      <c r="C78" s="18" t="n">
        <v>42900</v>
      </c>
      <c r="D78" s="19" t="s">
        <v>18</v>
      </c>
      <c r="E78" s="20"/>
      <c r="F78" s="21" t="n">
        <v>2.66</v>
      </c>
      <c r="G78" s="21" t="n">
        <f aca="false">0.2*F78</f>
        <v>0.532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</row>
    <row r="79" s="25" customFormat="true" ht="15.75" hidden="false" customHeight="false" outlineLevel="0" collapsed="false">
      <c r="A79" s="23"/>
      <c r="B79" s="24" t="s">
        <v>91</v>
      </c>
      <c r="C79" s="18" t="n">
        <v>42900</v>
      </c>
      <c r="D79" s="19" t="s">
        <v>18</v>
      </c>
      <c r="E79" s="20"/>
      <c r="F79" s="21" t="n">
        <v>2.55</v>
      </c>
      <c r="G79" s="21" t="n">
        <f aca="false">0.2*F79</f>
        <v>0.51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</row>
    <row r="80" s="25" customFormat="true" ht="15.75" hidden="false" customHeight="false" outlineLevel="0" collapsed="false">
      <c r="A80" s="23"/>
      <c r="B80" s="24" t="s">
        <v>92</v>
      </c>
      <c r="C80" s="18" t="n">
        <v>42900</v>
      </c>
      <c r="D80" s="19" t="s">
        <v>18</v>
      </c>
      <c r="E80" s="20"/>
      <c r="F80" s="21" t="n">
        <v>2.48</v>
      </c>
      <c r="G80" s="21" t="n">
        <f aca="false">0.2*F80</f>
        <v>0.496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</row>
    <row r="81" s="25" customFormat="true" ht="15.75" hidden="false" customHeight="false" outlineLevel="0" collapsed="false">
      <c r="A81" s="23"/>
      <c r="B81" s="24" t="s">
        <v>93</v>
      </c>
      <c r="C81" s="18" t="n">
        <v>42900</v>
      </c>
      <c r="D81" s="19" t="s">
        <v>18</v>
      </c>
      <c r="E81" s="20"/>
      <c r="F81" s="21" t="n">
        <v>2.16</v>
      </c>
      <c r="G81" s="21" t="n">
        <f aca="false">0.2*F81</f>
        <v>0.432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</row>
    <row r="82" s="25" customFormat="true" ht="15.75" hidden="false" customHeight="false" outlineLevel="0" collapsed="false">
      <c r="A82" s="23"/>
      <c r="B82" s="24" t="s">
        <v>94</v>
      </c>
      <c r="C82" s="18" t="n">
        <v>42900</v>
      </c>
      <c r="D82" s="19" t="s">
        <v>18</v>
      </c>
      <c r="E82" s="20"/>
      <c r="F82" s="21" t="n">
        <v>2.34</v>
      </c>
      <c r="G82" s="21" t="n">
        <f aca="false">0.2*F82</f>
        <v>0.468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</row>
    <row r="83" s="25" customFormat="true" ht="15.75" hidden="false" customHeight="false" outlineLevel="0" collapsed="false">
      <c r="A83" s="23"/>
      <c r="B83" s="24" t="s">
        <v>95</v>
      </c>
      <c r="C83" s="18" t="n">
        <v>42900</v>
      </c>
      <c r="D83" s="19" t="s">
        <v>18</v>
      </c>
      <c r="E83" s="20"/>
      <c r="F83" s="21" t="n">
        <v>2.12</v>
      </c>
      <c r="G83" s="21" t="n">
        <f aca="false">0.2*F83</f>
        <v>0.424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</row>
    <row r="84" s="25" customFormat="true" ht="15.75" hidden="false" customHeight="false" outlineLevel="0" collapsed="false">
      <c r="A84" s="23"/>
      <c r="B84" s="24" t="s">
        <v>96</v>
      </c>
      <c r="C84" s="18" t="n">
        <v>42900</v>
      </c>
      <c r="D84" s="19" t="s">
        <v>18</v>
      </c>
      <c r="E84" s="20"/>
      <c r="F84" s="21" t="n">
        <v>2.12</v>
      </c>
      <c r="G84" s="21" t="n">
        <f aca="false">0.2*F84</f>
        <v>0.424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</row>
    <row r="85" s="25" customFormat="true" ht="15.75" hidden="false" customHeight="false" outlineLevel="0" collapsed="false">
      <c r="A85" s="23"/>
      <c r="B85" s="24" t="s">
        <v>97</v>
      </c>
      <c r="C85" s="18" t="n">
        <v>42900</v>
      </c>
      <c r="D85" s="19" t="s">
        <v>18</v>
      </c>
      <c r="E85" s="20"/>
      <c r="F85" s="21" t="n">
        <v>1.71</v>
      </c>
      <c r="G85" s="21" t="n">
        <f aca="false">0.2*F85</f>
        <v>0.342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</row>
    <row r="86" s="25" customFormat="true" ht="15.75" hidden="false" customHeight="false" outlineLevel="0" collapsed="false">
      <c r="A86" s="23"/>
      <c r="B86" s="24" t="s">
        <v>98</v>
      </c>
      <c r="C86" s="18" t="n">
        <v>42900</v>
      </c>
      <c r="D86" s="19" t="s">
        <v>18</v>
      </c>
      <c r="E86" s="20"/>
      <c r="F86" s="21" t="n">
        <v>1.71</v>
      </c>
      <c r="G86" s="21" t="n">
        <f aca="false">0.2*F86</f>
        <v>0.342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</row>
    <row r="87" s="25" customFormat="true" ht="15.75" hidden="false" customHeight="false" outlineLevel="0" collapsed="false">
      <c r="A87" s="23"/>
      <c r="B87" s="24" t="s">
        <v>99</v>
      </c>
      <c r="C87" s="18" t="n">
        <v>42900</v>
      </c>
      <c r="D87" s="19" t="s">
        <v>18</v>
      </c>
      <c r="E87" s="20"/>
      <c r="F87" s="21" t="n">
        <v>1.89</v>
      </c>
      <c r="G87" s="21" t="n">
        <f aca="false">0.2*F87</f>
        <v>0.378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</row>
    <row r="88" s="25" customFormat="true" ht="15.75" hidden="false" customHeight="false" outlineLevel="0" collapsed="false">
      <c r="A88" s="23"/>
      <c r="B88" s="24" t="s">
        <v>100</v>
      </c>
      <c r="C88" s="18" t="n">
        <v>42900</v>
      </c>
      <c r="D88" s="19" t="s">
        <v>18</v>
      </c>
      <c r="E88" s="20"/>
      <c r="F88" s="21" t="n">
        <v>1.89</v>
      </c>
      <c r="G88" s="21" t="n">
        <f aca="false">0.2*F88</f>
        <v>0.378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</row>
    <row r="89" s="25" customFormat="true" ht="15.75" hidden="false" customHeight="false" outlineLevel="0" collapsed="false">
      <c r="A89" s="23"/>
      <c r="B89" s="24" t="s">
        <v>101</v>
      </c>
      <c r="C89" s="18" t="n">
        <v>42900</v>
      </c>
      <c r="D89" s="19" t="s">
        <v>18</v>
      </c>
      <c r="E89" s="20"/>
      <c r="F89" s="21" t="n">
        <v>2.16</v>
      </c>
      <c r="G89" s="21" t="n">
        <f aca="false">0.2*F89</f>
        <v>0.432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</row>
    <row r="90" s="25" customFormat="true" ht="15.75" hidden="false" customHeight="false" outlineLevel="0" collapsed="false">
      <c r="A90" s="23"/>
      <c r="B90" s="24" t="s">
        <v>102</v>
      </c>
      <c r="C90" s="18" t="n">
        <v>42900</v>
      </c>
      <c r="D90" s="19" t="s">
        <v>18</v>
      </c>
      <c r="E90" s="20"/>
      <c r="F90" s="21" t="n">
        <v>2.48</v>
      </c>
      <c r="G90" s="21" t="n">
        <f aca="false">0.2*F90</f>
        <v>0.496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</row>
    <row r="91" s="25" customFormat="true" ht="15.75" hidden="false" customHeight="false" outlineLevel="0" collapsed="false">
      <c r="A91" s="23"/>
      <c r="B91" s="24" t="s">
        <v>103</v>
      </c>
      <c r="C91" s="18" t="n">
        <v>42900</v>
      </c>
      <c r="D91" s="19" t="s">
        <v>18</v>
      </c>
      <c r="E91" s="20"/>
      <c r="F91" s="21" t="n">
        <v>2.18</v>
      </c>
      <c r="G91" s="21" t="n">
        <f aca="false">0.2*F91</f>
        <v>0.436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</row>
    <row r="92" s="25" customFormat="true" ht="15.75" hidden="false" customHeight="false" outlineLevel="0" collapsed="false">
      <c r="A92" s="23"/>
      <c r="B92" s="24" t="s">
        <v>104</v>
      </c>
      <c r="C92" s="18" t="n">
        <v>42900</v>
      </c>
      <c r="D92" s="19" t="s">
        <v>18</v>
      </c>
      <c r="E92" s="20"/>
      <c r="F92" s="21" t="n">
        <v>2.18</v>
      </c>
      <c r="G92" s="21" t="n">
        <f aca="false">0.2*F92</f>
        <v>0.436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</row>
    <row r="93" s="25" customFormat="true" ht="15.75" hidden="false" customHeight="false" outlineLevel="0" collapsed="false">
      <c r="A93" s="23"/>
      <c r="B93" s="24" t="s">
        <v>105</v>
      </c>
      <c r="C93" s="18" t="n">
        <v>42900</v>
      </c>
      <c r="D93" s="19" t="s">
        <v>18</v>
      </c>
      <c r="E93" s="20"/>
      <c r="F93" s="21" t="n">
        <v>2.23</v>
      </c>
      <c r="G93" s="21" t="n">
        <f aca="false">0.2*F93</f>
        <v>0.446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</row>
    <row r="94" s="25" customFormat="true" ht="15.75" hidden="false" customHeight="false" outlineLevel="0" collapsed="false">
      <c r="A94" s="23"/>
      <c r="B94" s="24" t="s">
        <v>88</v>
      </c>
      <c r="C94" s="18" t="n">
        <v>42900</v>
      </c>
      <c r="D94" s="19" t="s">
        <v>18</v>
      </c>
      <c r="E94" s="20"/>
      <c r="F94" s="21" t="n">
        <v>2.44</v>
      </c>
      <c r="G94" s="21" t="n">
        <f aca="false">0.2*F94</f>
        <v>0.488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</row>
    <row r="95" customFormat="false" ht="15.75" hidden="false" customHeight="false" outlineLevel="0" collapsed="false">
      <c r="A95" s="16" t="s">
        <v>106</v>
      </c>
      <c r="B95" s="17" t="s">
        <v>107</v>
      </c>
      <c r="C95" s="18" t="n">
        <v>43542</v>
      </c>
      <c r="D95" s="19" t="s">
        <v>18</v>
      </c>
      <c r="E95" s="20"/>
      <c r="F95" s="21" t="n">
        <v>4.38</v>
      </c>
      <c r="G95" s="21" t="n">
        <f aca="false">0.2*F95</f>
        <v>0.876</v>
      </c>
    </row>
    <row r="96" customFormat="false" ht="15.75" hidden="false" customHeight="false" outlineLevel="0" collapsed="false">
      <c r="A96" s="16" t="s">
        <v>108</v>
      </c>
      <c r="B96" s="17" t="s">
        <v>109</v>
      </c>
      <c r="C96" s="18" t="n">
        <v>43542</v>
      </c>
      <c r="D96" s="19" t="s">
        <v>18</v>
      </c>
      <c r="E96" s="20"/>
      <c r="F96" s="21" t="n">
        <v>3.62</v>
      </c>
      <c r="G96" s="21" t="n">
        <f aca="false">0.2*F96</f>
        <v>0.724</v>
      </c>
    </row>
    <row r="97" customFormat="false" ht="15.75" hidden="false" customHeight="false" outlineLevel="0" collapsed="false">
      <c r="A97" s="16"/>
      <c r="B97" s="17" t="s">
        <v>110</v>
      </c>
      <c r="C97" s="18" t="n">
        <v>43542</v>
      </c>
      <c r="D97" s="19" t="s">
        <v>18</v>
      </c>
      <c r="E97" s="20"/>
      <c r="F97" s="21" t="n">
        <v>5.18</v>
      </c>
      <c r="G97" s="21" t="n">
        <f aca="false">0.2*F97</f>
        <v>1.036</v>
      </c>
    </row>
    <row r="98" customFormat="false" ht="15.75" hidden="false" customHeight="false" outlineLevel="0" collapsed="false">
      <c r="A98" s="16"/>
      <c r="B98" s="17" t="s">
        <v>111</v>
      </c>
      <c r="C98" s="18" t="n">
        <v>42552</v>
      </c>
      <c r="D98" s="19" t="s">
        <v>18</v>
      </c>
      <c r="E98" s="20"/>
      <c r="F98" s="21" t="n">
        <v>3.4648</v>
      </c>
      <c r="G98" s="21" t="n">
        <f aca="false">0.2*F98</f>
        <v>0.69296</v>
      </c>
    </row>
    <row r="99" customFormat="false" ht="15.75" hidden="false" customHeight="false" outlineLevel="0" collapsed="false">
      <c r="A99" s="16" t="s">
        <v>112</v>
      </c>
      <c r="B99" s="17" t="s">
        <v>113</v>
      </c>
      <c r="C99" s="18" t="n">
        <v>42552</v>
      </c>
      <c r="D99" s="19" t="s">
        <v>18</v>
      </c>
      <c r="E99" s="20"/>
      <c r="F99" s="21" t="n">
        <v>3.5278</v>
      </c>
      <c r="G99" s="21" t="n">
        <f aca="false">0.2*F99</f>
        <v>0.70556</v>
      </c>
    </row>
    <row r="100" customFormat="false" ht="15.75" hidden="false" customHeight="false" outlineLevel="0" collapsed="false">
      <c r="A100" s="16" t="s">
        <v>112</v>
      </c>
      <c r="B100" s="17" t="s">
        <v>114</v>
      </c>
      <c r="C100" s="18" t="n">
        <v>43542</v>
      </c>
      <c r="D100" s="19" t="s">
        <v>18</v>
      </c>
      <c r="E100" s="20"/>
      <c r="F100" s="21" t="n">
        <v>5.29</v>
      </c>
      <c r="G100" s="21" t="n">
        <f aca="false">0.2*F100</f>
        <v>1.058</v>
      </c>
    </row>
    <row r="101" customFormat="false" ht="15.75" hidden="false" customHeight="false" outlineLevel="0" collapsed="false">
      <c r="A101" s="16" t="s">
        <v>115</v>
      </c>
      <c r="B101" s="17" t="s">
        <v>116</v>
      </c>
      <c r="C101" s="18" t="n">
        <v>43542</v>
      </c>
      <c r="D101" s="19" t="s">
        <v>18</v>
      </c>
      <c r="E101" s="20"/>
      <c r="F101" s="21" t="n">
        <v>4.46</v>
      </c>
      <c r="G101" s="21" t="n">
        <f aca="false">0.2*F101</f>
        <v>0.892</v>
      </c>
    </row>
    <row r="102" customFormat="false" ht="15.75" hidden="false" customHeight="false" outlineLevel="0" collapsed="false">
      <c r="A102" s="16" t="s">
        <v>117</v>
      </c>
      <c r="B102" s="17" t="s">
        <v>118</v>
      </c>
      <c r="C102" s="18" t="n">
        <v>43542</v>
      </c>
      <c r="D102" s="19" t="s">
        <v>18</v>
      </c>
      <c r="E102" s="20"/>
      <c r="F102" s="21" t="n">
        <v>4.33</v>
      </c>
      <c r="G102" s="21" t="n">
        <f aca="false">0.2*F102</f>
        <v>0.866</v>
      </c>
    </row>
    <row r="103" customFormat="false" ht="15.75" hidden="false" customHeight="false" outlineLevel="0" collapsed="false">
      <c r="A103" s="16" t="s">
        <v>117</v>
      </c>
      <c r="B103" s="17" t="s">
        <v>119</v>
      </c>
      <c r="C103" s="18" t="n">
        <v>42552</v>
      </c>
      <c r="D103" s="19" t="s">
        <v>18</v>
      </c>
      <c r="E103" s="20"/>
      <c r="F103" s="21" t="n">
        <v>2.8904</v>
      </c>
      <c r="G103" s="21" t="n">
        <f aca="false">0.2*F103</f>
        <v>0.57808</v>
      </c>
    </row>
    <row r="104" customFormat="false" ht="15.75" hidden="false" customHeight="false" outlineLevel="0" collapsed="false">
      <c r="A104" s="16"/>
      <c r="B104" s="17" t="s">
        <v>120</v>
      </c>
      <c r="C104" s="18" t="n">
        <v>43542</v>
      </c>
      <c r="D104" s="19" t="s">
        <v>18</v>
      </c>
      <c r="E104" s="20"/>
      <c r="F104" s="21" t="n">
        <v>4.86</v>
      </c>
      <c r="G104" s="21" t="n">
        <f aca="false">0.2*F104</f>
        <v>0.972</v>
      </c>
    </row>
    <row r="105" customFormat="false" ht="15.75" hidden="false" customHeight="false" outlineLevel="0" collapsed="false">
      <c r="A105" s="16"/>
      <c r="B105" s="17" t="s">
        <v>121</v>
      </c>
      <c r="C105" s="18" t="n">
        <v>43542</v>
      </c>
      <c r="D105" s="19" t="s">
        <v>18</v>
      </c>
      <c r="E105" s="20"/>
      <c r="F105" s="21" t="n">
        <v>5.21</v>
      </c>
      <c r="G105" s="21" t="n">
        <f aca="false">0.2*F105</f>
        <v>1.042</v>
      </c>
    </row>
    <row r="106" customFormat="false" ht="15.75" hidden="false" customHeight="false" outlineLevel="0" collapsed="false">
      <c r="A106" s="16" t="s">
        <v>122</v>
      </c>
      <c r="B106" s="17" t="s">
        <v>123</v>
      </c>
      <c r="C106" s="18" t="n">
        <v>43542</v>
      </c>
      <c r="D106" s="19" t="s">
        <v>18</v>
      </c>
      <c r="E106" s="20"/>
      <c r="F106" s="21" t="n">
        <v>2.78</v>
      </c>
      <c r="G106" s="21" t="n">
        <f aca="false">0.2*F106</f>
        <v>0.556</v>
      </c>
    </row>
    <row r="107" customFormat="false" ht="15.75" hidden="false" customHeight="false" outlineLevel="0" collapsed="false">
      <c r="A107" s="16" t="s">
        <v>124</v>
      </c>
      <c r="B107" s="17" t="s">
        <v>125</v>
      </c>
      <c r="C107" s="18" t="n">
        <v>43542</v>
      </c>
      <c r="D107" s="19" t="s">
        <v>18</v>
      </c>
      <c r="E107" s="20"/>
      <c r="F107" s="21" t="n">
        <v>3.38</v>
      </c>
      <c r="G107" s="21" t="n">
        <f aca="false">0.2*F107</f>
        <v>0.676</v>
      </c>
    </row>
    <row r="108" customFormat="false" ht="15.75" hidden="false" customHeight="false" outlineLevel="0" collapsed="false">
      <c r="A108" s="16" t="s">
        <v>126</v>
      </c>
      <c r="B108" s="17" t="s">
        <v>127</v>
      </c>
      <c r="C108" s="18" t="n">
        <v>42552</v>
      </c>
      <c r="D108" s="19" t="s">
        <v>18</v>
      </c>
      <c r="E108" s="20"/>
      <c r="F108" s="21" t="n">
        <v>2.5945</v>
      </c>
      <c r="G108" s="21" t="n">
        <f aca="false">0.2*F108</f>
        <v>0.5189</v>
      </c>
    </row>
    <row r="109" customFormat="false" ht="15.75" hidden="false" customHeight="false" outlineLevel="0" collapsed="false">
      <c r="A109" s="16" t="s">
        <v>126</v>
      </c>
      <c r="B109" s="17" t="s">
        <v>128</v>
      </c>
      <c r="C109" s="18" t="n">
        <v>43542</v>
      </c>
      <c r="D109" s="19" t="s">
        <v>18</v>
      </c>
      <c r="E109" s="20"/>
      <c r="F109" s="21" t="n">
        <v>3.74</v>
      </c>
      <c r="G109" s="21" t="n">
        <f aca="false">0.2*F109</f>
        <v>0.748</v>
      </c>
    </row>
    <row r="110" customFormat="false" ht="15.75" hidden="false" customHeight="false" outlineLevel="0" collapsed="false">
      <c r="A110" s="16" t="s">
        <v>129</v>
      </c>
      <c r="B110" s="17" t="s">
        <v>130</v>
      </c>
      <c r="C110" s="18" t="n">
        <v>42552</v>
      </c>
      <c r="D110" s="19" t="s">
        <v>18</v>
      </c>
      <c r="E110" s="20"/>
      <c r="F110" s="21" t="n">
        <v>2.1855</v>
      </c>
      <c r="G110" s="21" t="n">
        <f aca="false">0.2*F110</f>
        <v>0.4371</v>
      </c>
    </row>
    <row r="111" customFormat="false" ht="15.75" hidden="false" customHeight="false" outlineLevel="0" collapsed="false">
      <c r="A111" s="16" t="s">
        <v>129</v>
      </c>
      <c r="B111" s="17" t="s">
        <v>131</v>
      </c>
      <c r="C111" s="18" t="n">
        <v>43542</v>
      </c>
      <c r="D111" s="19" t="s">
        <v>18</v>
      </c>
      <c r="E111" s="20"/>
      <c r="F111" s="21" t="n">
        <v>3.22</v>
      </c>
      <c r="G111" s="21" t="n">
        <f aca="false">0.2*F111</f>
        <v>0.644</v>
      </c>
    </row>
    <row r="112" customFormat="false" ht="15.75" hidden="false" customHeight="false" outlineLevel="0" collapsed="false">
      <c r="A112" s="16" t="s">
        <v>132</v>
      </c>
      <c r="B112" s="17" t="s">
        <v>133</v>
      </c>
      <c r="C112" s="18" t="n">
        <v>42552</v>
      </c>
      <c r="D112" s="19" t="s">
        <v>18</v>
      </c>
      <c r="E112" s="20"/>
      <c r="F112" s="21" t="n">
        <v>2.806</v>
      </c>
      <c r="G112" s="21" t="n">
        <f aca="false">0.2*F112</f>
        <v>0.5612</v>
      </c>
    </row>
    <row r="113" customFormat="false" ht="15.75" hidden="false" customHeight="false" outlineLevel="0" collapsed="false">
      <c r="A113" s="16" t="s">
        <v>132</v>
      </c>
      <c r="B113" s="17" t="s">
        <v>134</v>
      </c>
      <c r="C113" s="18" t="n">
        <v>43542</v>
      </c>
      <c r="D113" s="19" t="s">
        <v>18</v>
      </c>
      <c r="E113" s="20"/>
      <c r="F113" s="21" t="n">
        <v>4.07</v>
      </c>
      <c r="G113" s="21" t="n">
        <f aca="false">0.2*F113</f>
        <v>0.814</v>
      </c>
    </row>
    <row r="114" customFormat="false" ht="15.75" hidden="false" customHeight="false" outlineLevel="0" collapsed="false">
      <c r="A114" s="16" t="s">
        <v>135</v>
      </c>
      <c r="B114" s="17" t="s">
        <v>136</v>
      </c>
      <c r="C114" s="18" t="n">
        <v>42552</v>
      </c>
      <c r="D114" s="19" t="s">
        <v>18</v>
      </c>
      <c r="E114" s="20"/>
      <c r="F114" s="21" t="n">
        <v>2.4129</v>
      </c>
      <c r="G114" s="21" t="n">
        <f aca="false">0.2*F114</f>
        <v>0.48258</v>
      </c>
    </row>
    <row r="115" customFormat="false" ht="15.75" hidden="false" customHeight="false" outlineLevel="0" collapsed="false">
      <c r="A115" s="16" t="s">
        <v>135</v>
      </c>
      <c r="B115" s="17" t="s">
        <v>137</v>
      </c>
      <c r="C115" s="18" t="n">
        <v>43542</v>
      </c>
      <c r="D115" s="19" t="s">
        <v>18</v>
      </c>
      <c r="E115" s="20"/>
      <c r="F115" s="21" t="n">
        <v>3.56</v>
      </c>
      <c r="G115" s="21" t="n">
        <f aca="false">0.2*F115</f>
        <v>0.712</v>
      </c>
    </row>
    <row r="116" customFormat="false" ht="15.75" hidden="false" customHeight="false" outlineLevel="0" collapsed="false">
      <c r="A116" s="16" t="s">
        <v>138</v>
      </c>
      <c r="B116" s="17" t="s">
        <v>139</v>
      </c>
      <c r="C116" s="18" t="n">
        <v>43542</v>
      </c>
      <c r="D116" s="19" t="s">
        <v>18</v>
      </c>
      <c r="E116" s="20"/>
      <c r="F116" s="21" t="n">
        <v>3.45</v>
      </c>
      <c r="G116" s="21" t="n">
        <f aca="false">0.2*F116</f>
        <v>0.69</v>
      </c>
    </row>
    <row r="117" customFormat="false" ht="15.75" hidden="false" customHeight="false" outlineLevel="0" collapsed="false">
      <c r="A117" s="16"/>
      <c r="B117" s="17" t="s">
        <v>140</v>
      </c>
      <c r="C117" s="18" t="n">
        <v>43542</v>
      </c>
      <c r="D117" s="19" t="s">
        <v>18</v>
      </c>
      <c r="E117" s="20"/>
      <c r="F117" s="21" t="n">
        <v>3.45</v>
      </c>
      <c r="G117" s="21" t="n">
        <f aca="false">0.2*F117</f>
        <v>0.69</v>
      </c>
    </row>
    <row r="118" customFormat="false" ht="15.75" hidden="false" customHeight="false" outlineLevel="0" collapsed="false">
      <c r="A118" s="16" t="s">
        <v>141</v>
      </c>
      <c r="B118" s="17" t="s">
        <v>142</v>
      </c>
      <c r="C118" s="18" t="n">
        <v>43542</v>
      </c>
      <c r="D118" s="19" t="s">
        <v>18</v>
      </c>
      <c r="E118" s="20"/>
      <c r="F118" s="21" t="n">
        <v>3.08</v>
      </c>
      <c r="G118" s="21" t="n">
        <f aca="false">0.2*F118</f>
        <v>0.616</v>
      </c>
    </row>
    <row r="119" customFormat="false" ht="15.75" hidden="false" customHeight="false" outlineLevel="0" collapsed="false">
      <c r="A119" s="16" t="s">
        <v>143</v>
      </c>
      <c r="B119" s="17" t="s">
        <v>144</v>
      </c>
      <c r="C119" s="18" t="n">
        <v>42552</v>
      </c>
      <c r="D119" s="19" t="s">
        <v>18</v>
      </c>
      <c r="E119" s="20"/>
      <c r="F119" s="21" t="n">
        <v>2.6987</v>
      </c>
      <c r="G119" s="21" t="n">
        <f aca="false">0.2*F119</f>
        <v>0.53974</v>
      </c>
    </row>
    <row r="120" customFormat="false" ht="15.75" hidden="false" customHeight="false" outlineLevel="0" collapsed="false">
      <c r="A120" s="16" t="s">
        <v>143</v>
      </c>
      <c r="B120" s="17" t="s">
        <v>145</v>
      </c>
      <c r="C120" s="18" t="n">
        <v>43542</v>
      </c>
      <c r="D120" s="19" t="s">
        <v>18</v>
      </c>
      <c r="E120" s="20"/>
      <c r="F120" s="21" t="n">
        <v>3.97</v>
      </c>
      <c r="G120" s="21" t="n">
        <f aca="false">0.2*F120</f>
        <v>0.794</v>
      </c>
    </row>
    <row r="121" customFormat="false" ht="15.75" hidden="false" customHeight="false" outlineLevel="0" collapsed="false">
      <c r="A121" s="16" t="s">
        <v>146</v>
      </c>
      <c r="B121" s="17" t="s">
        <v>147</v>
      </c>
      <c r="C121" s="18" t="n">
        <v>43542</v>
      </c>
      <c r="D121" s="19" t="s">
        <v>18</v>
      </c>
      <c r="E121" s="20"/>
      <c r="F121" s="21" t="n">
        <v>3.55</v>
      </c>
      <c r="G121" s="21" t="n">
        <f aca="false">0.2*F121</f>
        <v>0.71</v>
      </c>
    </row>
    <row r="122" customFormat="false" ht="15.75" hidden="false" customHeight="false" outlineLevel="0" collapsed="false">
      <c r="A122" s="16" t="s">
        <v>148</v>
      </c>
      <c r="B122" s="17" t="s">
        <v>149</v>
      </c>
      <c r="C122" s="18" t="n">
        <v>42552</v>
      </c>
      <c r="D122" s="19" t="s">
        <v>18</v>
      </c>
      <c r="E122" s="20"/>
      <c r="F122" s="21" t="n">
        <v>2.9319</v>
      </c>
      <c r="G122" s="21" t="n">
        <f aca="false">0.2*F122</f>
        <v>0.58638</v>
      </c>
    </row>
    <row r="123" customFormat="false" ht="15.75" hidden="false" customHeight="false" outlineLevel="0" collapsed="false">
      <c r="A123" s="16" t="s">
        <v>148</v>
      </c>
      <c r="B123" s="17" t="s">
        <v>150</v>
      </c>
      <c r="C123" s="18" t="n">
        <v>43542</v>
      </c>
      <c r="D123" s="19" t="s">
        <v>18</v>
      </c>
      <c r="E123" s="20"/>
      <c r="F123" s="21" t="n">
        <v>4.32</v>
      </c>
      <c r="G123" s="21" t="n">
        <f aca="false">0.2*F123</f>
        <v>0.864</v>
      </c>
    </row>
    <row r="124" customFormat="false" ht="15.75" hidden="false" customHeight="false" outlineLevel="0" collapsed="false">
      <c r="A124" s="16"/>
      <c r="B124" s="17" t="s">
        <v>151</v>
      </c>
      <c r="C124" s="18" t="n">
        <v>42552</v>
      </c>
      <c r="D124" s="19" t="s">
        <v>18</v>
      </c>
      <c r="E124" s="20"/>
      <c r="F124" s="21" t="n">
        <v>2.9475</v>
      </c>
      <c r="G124" s="21" t="n">
        <f aca="false">0.2*F124</f>
        <v>0.5895</v>
      </c>
    </row>
    <row r="125" customFormat="false" ht="15.75" hidden="false" customHeight="false" outlineLevel="0" collapsed="false">
      <c r="A125" s="16" t="s">
        <v>152</v>
      </c>
      <c r="B125" s="17" t="s">
        <v>153</v>
      </c>
      <c r="C125" s="18" t="n">
        <v>43542</v>
      </c>
      <c r="D125" s="19" t="s">
        <v>18</v>
      </c>
      <c r="E125" s="20"/>
      <c r="F125" s="21" t="n">
        <v>3.63</v>
      </c>
      <c r="G125" s="21" t="n">
        <f aca="false">0.2*F125</f>
        <v>0.726</v>
      </c>
    </row>
    <row r="126" customFormat="false" ht="15.75" hidden="false" customHeight="false" outlineLevel="0" collapsed="false">
      <c r="A126" s="16"/>
      <c r="B126" s="17" t="s">
        <v>154</v>
      </c>
      <c r="C126" s="18" t="n">
        <v>43542</v>
      </c>
      <c r="D126" s="19" t="s">
        <v>18</v>
      </c>
      <c r="E126" s="20"/>
      <c r="F126" s="21" t="n">
        <v>3.63</v>
      </c>
      <c r="G126" s="21" t="n">
        <f aca="false">0.2*F126</f>
        <v>0.726</v>
      </c>
    </row>
    <row r="127" customFormat="false" ht="15.75" hidden="false" customHeight="false" outlineLevel="0" collapsed="false">
      <c r="A127" s="16" t="s">
        <v>155</v>
      </c>
      <c r="B127" s="17" t="s">
        <v>156</v>
      </c>
      <c r="C127" s="18" t="n">
        <v>43542</v>
      </c>
      <c r="D127" s="19" t="s">
        <v>18</v>
      </c>
      <c r="E127" s="20"/>
      <c r="F127" s="21" t="n">
        <v>4.25</v>
      </c>
      <c r="G127" s="21" t="n">
        <f aca="false">0.2*F127</f>
        <v>0.85</v>
      </c>
    </row>
    <row r="128" customFormat="false" ht="15.75" hidden="false" customHeight="false" outlineLevel="0" collapsed="false">
      <c r="A128" s="16"/>
      <c r="B128" s="17" t="s">
        <v>157</v>
      </c>
      <c r="C128" s="18" t="n">
        <v>42552</v>
      </c>
      <c r="D128" s="19" t="s">
        <v>18</v>
      </c>
      <c r="E128" s="20"/>
      <c r="F128" s="21" t="n">
        <v>3.0795</v>
      </c>
      <c r="G128" s="21" t="n">
        <f aca="false">0.2*F128</f>
        <v>0.6159</v>
      </c>
    </row>
    <row r="129" customFormat="false" ht="15.75" hidden="false" customHeight="false" outlineLevel="0" collapsed="false">
      <c r="A129" s="16"/>
      <c r="B129" s="17" t="s">
        <v>158</v>
      </c>
      <c r="C129" s="18" t="n">
        <v>42552</v>
      </c>
      <c r="D129" s="19" t="s">
        <v>18</v>
      </c>
      <c r="E129" s="20"/>
      <c r="F129" s="21" t="n">
        <v>3.0795</v>
      </c>
      <c r="G129" s="21" t="n">
        <f aca="false">0.2*F129</f>
        <v>0.6159</v>
      </c>
    </row>
    <row r="130" customFormat="false" ht="15.75" hidden="false" customHeight="false" outlineLevel="0" collapsed="false">
      <c r="A130" s="16"/>
      <c r="B130" s="17" t="s">
        <v>159</v>
      </c>
      <c r="C130" s="18" t="n">
        <v>43542</v>
      </c>
      <c r="D130" s="19" t="s">
        <v>18</v>
      </c>
      <c r="E130" s="20"/>
      <c r="F130" s="21" t="n">
        <v>4.1</v>
      </c>
      <c r="G130" s="21" t="n">
        <f aca="false">0.2*F130</f>
        <v>0.82</v>
      </c>
    </row>
    <row r="131" customFormat="false" ht="15.75" hidden="false" customHeight="false" outlineLevel="0" collapsed="false">
      <c r="A131" s="16" t="s">
        <v>160</v>
      </c>
      <c r="B131" s="17" t="s">
        <v>161</v>
      </c>
      <c r="C131" s="18" t="n">
        <v>43542</v>
      </c>
      <c r="D131" s="19" t="s">
        <v>18</v>
      </c>
      <c r="E131" s="20"/>
      <c r="F131" s="21" t="n">
        <v>4.33</v>
      </c>
      <c r="G131" s="21" t="n">
        <f aca="false">0.2*F131</f>
        <v>0.866</v>
      </c>
    </row>
    <row r="132" customFormat="false" ht="15.75" hidden="false" customHeight="false" outlineLevel="0" collapsed="false">
      <c r="A132" s="16"/>
      <c r="B132" s="17" t="s">
        <v>162</v>
      </c>
      <c r="C132" s="18" t="n">
        <v>42552</v>
      </c>
      <c r="D132" s="19" t="s">
        <v>18</v>
      </c>
      <c r="E132" s="20"/>
      <c r="F132" s="21" t="n">
        <v>3.2236</v>
      </c>
      <c r="G132" s="21" t="n">
        <f aca="false">0.2*F132</f>
        <v>0.64472</v>
      </c>
    </row>
    <row r="133" customFormat="false" ht="15.75" hidden="false" customHeight="false" outlineLevel="0" collapsed="false">
      <c r="A133" s="16"/>
      <c r="B133" s="17" t="s">
        <v>163</v>
      </c>
      <c r="C133" s="18" t="n">
        <v>42552</v>
      </c>
      <c r="D133" s="19" t="s">
        <v>18</v>
      </c>
      <c r="E133" s="20"/>
      <c r="F133" s="21" t="n">
        <v>3.2236</v>
      </c>
      <c r="G133" s="21" t="n">
        <f aca="false">0.2*F133</f>
        <v>0.64472</v>
      </c>
    </row>
    <row r="134" customFormat="false" ht="15.75" hidden="false" customHeight="false" outlineLevel="0" collapsed="false">
      <c r="A134" s="16"/>
      <c r="B134" s="17" t="s">
        <v>164</v>
      </c>
      <c r="C134" s="18" t="n">
        <v>43399</v>
      </c>
      <c r="D134" s="19" t="s">
        <v>18</v>
      </c>
      <c r="E134" s="20"/>
      <c r="F134" s="21" t="n">
        <v>3.82</v>
      </c>
      <c r="G134" s="21" t="n">
        <f aca="false">0.2*F134</f>
        <v>0.764</v>
      </c>
    </row>
    <row r="135" customFormat="false" ht="15.75" hidden="false" customHeight="false" outlineLevel="0" collapsed="false">
      <c r="A135" s="16" t="s">
        <v>165</v>
      </c>
      <c r="B135" s="17" t="s">
        <v>166</v>
      </c>
      <c r="C135" s="18" t="n">
        <v>43542</v>
      </c>
      <c r="D135" s="19" t="s">
        <v>18</v>
      </c>
      <c r="E135" s="20"/>
      <c r="F135" s="21" t="n">
        <v>4.01</v>
      </c>
      <c r="G135" s="21" t="n">
        <f aca="false">0.2*F135</f>
        <v>0.802</v>
      </c>
    </row>
    <row r="136" customFormat="false" ht="15.75" hidden="false" customHeight="false" outlineLevel="0" collapsed="false">
      <c r="A136" s="16"/>
      <c r="B136" s="17" t="s">
        <v>167</v>
      </c>
      <c r="C136" s="18" t="n">
        <v>43542</v>
      </c>
      <c r="D136" s="19" t="s">
        <v>18</v>
      </c>
      <c r="E136" s="20"/>
      <c r="F136" s="21" t="n">
        <v>3.96</v>
      </c>
      <c r="G136" s="21" t="n">
        <f aca="false">0.2*F136</f>
        <v>0.792</v>
      </c>
    </row>
    <row r="137" customFormat="false" ht="15.75" hidden="false" customHeight="false" outlineLevel="0" collapsed="false">
      <c r="A137" s="16"/>
      <c r="B137" s="17" t="s">
        <v>168</v>
      </c>
      <c r="C137" s="18" t="n">
        <v>42552</v>
      </c>
      <c r="D137" s="19" t="s">
        <v>18</v>
      </c>
      <c r="E137" s="20"/>
      <c r="F137" s="21" t="n">
        <v>2.7403</v>
      </c>
      <c r="G137" s="21" t="n">
        <f aca="false">0.2*F137</f>
        <v>0.54806</v>
      </c>
    </row>
    <row r="138" customFormat="false" ht="15.75" hidden="false" customHeight="false" outlineLevel="0" collapsed="false">
      <c r="A138" s="16"/>
      <c r="B138" s="17" t="s">
        <v>169</v>
      </c>
      <c r="C138" s="18" t="n">
        <v>43542</v>
      </c>
      <c r="D138" s="19" t="s">
        <v>18</v>
      </c>
      <c r="E138" s="20"/>
      <c r="F138" s="21" t="n">
        <v>3.55</v>
      </c>
      <c r="G138" s="21" t="n">
        <f aca="false">0.2*F138</f>
        <v>0.71</v>
      </c>
    </row>
    <row r="139" customFormat="false" ht="15.75" hidden="false" customHeight="false" outlineLevel="0" collapsed="false">
      <c r="A139" s="16"/>
      <c r="B139" s="17" t="s">
        <v>170</v>
      </c>
      <c r="C139" s="18" t="n">
        <v>42552</v>
      </c>
      <c r="D139" s="19" t="s">
        <v>18</v>
      </c>
      <c r="E139" s="20"/>
      <c r="F139" s="21" t="n">
        <v>2.7931</v>
      </c>
      <c r="G139" s="21" t="n">
        <f aca="false">0.2*F139</f>
        <v>0.55862</v>
      </c>
    </row>
    <row r="140" customFormat="false" ht="15.75" hidden="false" customHeight="false" outlineLevel="0" collapsed="false">
      <c r="A140" s="16"/>
      <c r="B140" s="17" t="s">
        <v>171</v>
      </c>
      <c r="C140" s="18" t="n">
        <v>42552</v>
      </c>
      <c r="D140" s="19" t="s">
        <v>18</v>
      </c>
      <c r="E140" s="20"/>
      <c r="F140" s="21" t="n">
        <v>2.3807</v>
      </c>
      <c r="G140" s="21" t="n">
        <f aca="false">0.2*F140</f>
        <v>0.47614</v>
      </c>
    </row>
    <row r="141" customFormat="false" ht="15.75" hidden="false" customHeight="false" outlineLevel="0" collapsed="false">
      <c r="A141" s="16"/>
      <c r="B141" s="17" t="s">
        <v>153</v>
      </c>
      <c r="C141" s="18" t="n">
        <v>43542</v>
      </c>
      <c r="D141" s="19" t="s">
        <v>18</v>
      </c>
      <c r="E141" s="20"/>
      <c r="F141" s="21" t="n">
        <v>3.45</v>
      </c>
      <c r="G141" s="21" t="n">
        <f aca="false">0.2*F141</f>
        <v>0.69</v>
      </c>
    </row>
    <row r="142" customFormat="false" ht="15.75" hidden="false" customHeight="false" outlineLevel="0" collapsed="false">
      <c r="A142" s="16"/>
      <c r="B142" s="17" t="s">
        <v>172</v>
      </c>
      <c r="C142" s="18" t="n">
        <v>43542</v>
      </c>
      <c r="D142" s="19" t="s">
        <v>18</v>
      </c>
      <c r="E142" s="20"/>
      <c r="F142" s="21" t="n">
        <v>4.54</v>
      </c>
      <c r="G142" s="21" t="n">
        <f aca="false">0.2*F142</f>
        <v>0.908</v>
      </c>
    </row>
    <row r="143" customFormat="false" ht="15.75" hidden="false" customHeight="false" outlineLevel="0" collapsed="false">
      <c r="A143" s="16"/>
      <c r="B143" s="17" t="s">
        <v>173</v>
      </c>
      <c r="C143" s="18" t="n">
        <v>43542</v>
      </c>
      <c r="D143" s="19" t="s">
        <v>18</v>
      </c>
      <c r="E143" s="20"/>
      <c r="F143" s="21" t="n">
        <v>4.32</v>
      </c>
      <c r="G143" s="21" t="n">
        <f aca="false">0.2*F143</f>
        <v>0.864</v>
      </c>
    </row>
    <row r="144" customFormat="false" ht="15.75" hidden="false" customHeight="false" outlineLevel="0" collapsed="false">
      <c r="A144" s="16"/>
      <c r="B144" s="17" t="s">
        <v>174</v>
      </c>
      <c r="C144" s="18" t="n">
        <v>43542</v>
      </c>
      <c r="D144" s="19" t="s">
        <v>18</v>
      </c>
      <c r="E144" s="20"/>
      <c r="F144" s="21" t="n">
        <v>3.9</v>
      </c>
      <c r="G144" s="21" t="n">
        <f aca="false">0.2*F144</f>
        <v>0.78</v>
      </c>
    </row>
    <row r="145" customFormat="false" ht="15.75" hidden="false" customHeight="false" outlineLevel="0" collapsed="false">
      <c r="A145" s="16"/>
      <c r="B145" s="17" t="s">
        <v>175</v>
      </c>
      <c r="C145" s="18" t="n">
        <v>43542</v>
      </c>
      <c r="D145" s="19" t="s">
        <v>18</v>
      </c>
      <c r="E145" s="20"/>
      <c r="F145" s="21" t="n">
        <v>5</v>
      </c>
      <c r="G145" s="21" t="n">
        <f aca="false">0.2*F145</f>
        <v>1</v>
      </c>
    </row>
    <row r="146" customFormat="false" ht="15.75" hidden="false" customHeight="false" outlineLevel="0" collapsed="false">
      <c r="A146" s="16"/>
      <c r="B146" s="17" t="s">
        <v>176</v>
      </c>
      <c r="C146" s="18" t="n">
        <v>43542</v>
      </c>
      <c r="D146" s="19" t="s">
        <v>18</v>
      </c>
      <c r="E146" s="20"/>
      <c r="F146" s="21" t="n">
        <v>3.95</v>
      </c>
      <c r="G146" s="21" t="n">
        <f aca="false">0.2*F146</f>
        <v>0.79</v>
      </c>
    </row>
    <row r="147" customFormat="false" ht="15.75" hidden="false" customHeight="false" outlineLevel="0" collapsed="false">
      <c r="A147" s="16"/>
      <c r="B147" s="17" t="s">
        <v>177</v>
      </c>
      <c r="C147" s="18" t="n">
        <v>43626</v>
      </c>
      <c r="D147" s="19" t="s">
        <v>18</v>
      </c>
      <c r="E147" s="20"/>
      <c r="F147" s="21" t="n">
        <v>4.7</v>
      </c>
      <c r="G147" s="21" t="n">
        <f aca="false">0.2*F147</f>
        <v>0.94</v>
      </c>
    </row>
    <row r="148" customFormat="false" ht="15.75" hidden="false" customHeight="false" outlineLevel="0" collapsed="false">
      <c r="A148" s="16"/>
      <c r="B148" s="17" t="s">
        <v>178</v>
      </c>
      <c r="C148" s="18" t="n">
        <v>43626</v>
      </c>
      <c r="D148" s="19" t="s">
        <v>18</v>
      </c>
      <c r="E148" s="20"/>
      <c r="F148" s="21" t="n">
        <v>3.96</v>
      </c>
      <c r="G148" s="21" t="n">
        <f aca="false">0.2*F148</f>
        <v>0.792</v>
      </c>
    </row>
    <row r="149" customFormat="false" ht="15.75" hidden="false" customHeight="false" outlineLevel="0" collapsed="false">
      <c r="A149" s="16" t="s">
        <v>179</v>
      </c>
      <c r="B149" s="17" t="s">
        <v>180</v>
      </c>
      <c r="C149" s="18" t="n">
        <v>43542</v>
      </c>
      <c r="D149" s="19" t="s">
        <v>18</v>
      </c>
      <c r="E149" s="20"/>
      <c r="F149" s="21" t="n">
        <v>1.8</v>
      </c>
      <c r="G149" s="21" t="n">
        <f aca="false">0.2*F149</f>
        <v>0.36</v>
      </c>
    </row>
    <row r="150" customFormat="false" ht="15.75" hidden="false" customHeight="false" outlineLevel="0" collapsed="false">
      <c r="A150" s="16" t="s">
        <v>181</v>
      </c>
      <c r="B150" s="17" t="s">
        <v>182</v>
      </c>
      <c r="C150" s="18" t="n">
        <v>42552</v>
      </c>
      <c r="D150" s="19" t="s">
        <v>18</v>
      </c>
      <c r="E150" s="20"/>
      <c r="F150" s="21" t="n">
        <v>1.6533</v>
      </c>
      <c r="G150" s="21" t="n">
        <f aca="false">0.2*F150</f>
        <v>0.33066</v>
      </c>
    </row>
    <row r="151" customFormat="false" ht="15.75" hidden="false" customHeight="false" outlineLevel="0" collapsed="false">
      <c r="A151" s="16" t="s">
        <v>183</v>
      </c>
      <c r="B151" s="17" t="s">
        <v>184</v>
      </c>
      <c r="C151" s="18" t="n">
        <v>43542</v>
      </c>
      <c r="D151" s="19" t="s">
        <v>18</v>
      </c>
      <c r="E151" s="20"/>
      <c r="F151" s="21" t="n">
        <v>2.4</v>
      </c>
      <c r="G151" s="21" t="n">
        <f aca="false">0.2*F151</f>
        <v>0.48</v>
      </c>
    </row>
    <row r="152" customFormat="false" ht="15.75" hidden="false" customHeight="false" outlineLevel="0" collapsed="false">
      <c r="A152" s="16"/>
      <c r="B152" s="17" t="s">
        <v>185</v>
      </c>
      <c r="C152" s="18" t="n">
        <v>42552</v>
      </c>
      <c r="D152" s="19" t="s">
        <v>18</v>
      </c>
      <c r="E152" s="20"/>
      <c r="F152" s="21" t="n">
        <v>2.023</v>
      </c>
      <c r="G152" s="21" t="n">
        <f aca="false">0.2*F152</f>
        <v>0.4046</v>
      </c>
    </row>
    <row r="153" customFormat="false" ht="15.75" hidden="false" customHeight="false" outlineLevel="0" collapsed="false">
      <c r="A153" s="16" t="s">
        <v>181</v>
      </c>
      <c r="B153" s="17" t="s">
        <v>186</v>
      </c>
      <c r="C153" s="18" t="n">
        <v>43542</v>
      </c>
      <c r="D153" s="19" t="s">
        <v>18</v>
      </c>
      <c r="E153" s="20"/>
      <c r="F153" s="21" t="n">
        <v>2.23</v>
      </c>
      <c r="G153" s="21" t="n">
        <f aca="false">0.2*F153</f>
        <v>0.446</v>
      </c>
    </row>
    <row r="154" customFormat="false" ht="15.75" hidden="false" customHeight="false" outlineLevel="0" collapsed="false">
      <c r="A154" s="16"/>
      <c r="B154" s="17" t="s">
        <v>187</v>
      </c>
      <c r="C154" s="18" t="n">
        <v>43542</v>
      </c>
      <c r="D154" s="19" t="s">
        <v>18</v>
      </c>
      <c r="E154" s="20"/>
      <c r="F154" s="21" t="n">
        <v>2.72</v>
      </c>
      <c r="G154" s="21" t="n">
        <f aca="false">0.2*F154</f>
        <v>0.544</v>
      </c>
    </row>
    <row r="155" customFormat="false" ht="15.75" hidden="false" customHeight="false" outlineLevel="0" collapsed="false">
      <c r="A155" s="16" t="s">
        <v>188</v>
      </c>
      <c r="B155" s="17" t="s">
        <v>189</v>
      </c>
      <c r="C155" s="18" t="n">
        <v>43542</v>
      </c>
      <c r="D155" s="19" t="s">
        <v>18</v>
      </c>
      <c r="E155" s="20"/>
      <c r="F155" s="21" t="n">
        <v>7.12</v>
      </c>
      <c r="G155" s="21" t="n">
        <f aca="false">0.2*F155</f>
        <v>1.424</v>
      </c>
    </row>
    <row r="156" customFormat="false" ht="15.75" hidden="false" customHeight="false" outlineLevel="0" collapsed="false">
      <c r="A156" s="16" t="s">
        <v>190</v>
      </c>
      <c r="B156" s="17" t="s">
        <v>191</v>
      </c>
      <c r="C156" s="18" t="n">
        <v>43542</v>
      </c>
      <c r="D156" s="19" t="s">
        <v>18</v>
      </c>
      <c r="E156" s="20"/>
      <c r="F156" s="21" t="n">
        <v>6.39</v>
      </c>
      <c r="G156" s="21" t="n">
        <f aca="false">0.2*F156</f>
        <v>1.278</v>
      </c>
    </row>
    <row r="157" customFormat="false" ht="15.75" hidden="false" customHeight="false" outlineLevel="0" collapsed="false">
      <c r="A157" s="16"/>
      <c r="B157" s="17" t="s">
        <v>192</v>
      </c>
      <c r="C157" s="18" t="n">
        <v>43542</v>
      </c>
      <c r="D157" s="19" t="s">
        <v>18</v>
      </c>
      <c r="E157" s="20"/>
      <c r="F157" s="21" t="n">
        <v>6.39</v>
      </c>
      <c r="G157" s="21" t="n">
        <f aca="false">0.2*F157</f>
        <v>1.278</v>
      </c>
    </row>
    <row r="158" customFormat="false" ht="15.75" hidden="false" customHeight="false" outlineLevel="0" collapsed="false">
      <c r="A158" s="16"/>
      <c r="B158" s="17" t="s">
        <v>193</v>
      </c>
      <c r="C158" s="18" t="n">
        <v>43542</v>
      </c>
      <c r="D158" s="19" t="s">
        <v>18</v>
      </c>
      <c r="E158" s="20"/>
      <c r="F158" s="21" t="n">
        <v>4.37</v>
      </c>
      <c r="G158" s="21" t="n">
        <f aca="false">0.2*F158</f>
        <v>0.874</v>
      </c>
    </row>
    <row r="159" customFormat="false" ht="15.75" hidden="false" customHeight="false" outlineLevel="0" collapsed="false">
      <c r="A159" s="16"/>
      <c r="B159" s="17" t="s">
        <v>194</v>
      </c>
      <c r="C159" s="18" t="n">
        <v>43542</v>
      </c>
      <c r="D159" s="19" t="s">
        <v>18</v>
      </c>
      <c r="E159" s="20"/>
      <c r="F159" s="21" t="n">
        <v>7.13</v>
      </c>
      <c r="G159" s="21" t="n">
        <f aca="false">0.2*F159</f>
        <v>1.426</v>
      </c>
    </row>
    <row r="160" customFormat="false" ht="15.75" hidden="false" customHeight="false" outlineLevel="0" collapsed="false">
      <c r="A160" s="16"/>
      <c r="B160" s="22" t="s">
        <v>195</v>
      </c>
      <c r="C160" s="18" t="n">
        <v>42552</v>
      </c>
      <c r="D160" s="19" t="s">
        <v>18</v>
      </c>
      <c r="E160" s="20"/>
      <c r="F160" s="21" t="n">
        <v>4.9806</v>
      </c>
      <c r="G160" s="21" t="n">
        <f aca="false">0.2*F160</f>
        <v>0.99612</v>
      </c>
    </row>
    <row r="161" customFormat="false" ht="15.75" hidden="false" customHeight="false" outlineLevel="0" collapsed="false">
      <c r="A161" s="16"/>
      <c r="B161" s="17" t="s">
        <v>196</v>
      </c>
      <c r="C161" s="18" t="n">
        <v>42552</v>
      </c>
      <c r="D161" s="19" t="s">
        <v>18</v>
      </c>
      <c r="E161" s="20"/>
      <c r="F161" s="21" t="n">
        <v>5.4463</v>
      </c>
      <c r="G161" s="21" t="n">
        <f aca="false">0.2*F161</f>
        <v>1.08926</v>
      </c>
    </row>
    <row r="162" customFormat="false" ht="15.75" hidden="false" customHeight="false" outlineLevel="0" collapsed="false">
      <c r="A162" s="16"/>
      <c r="B162" s="17" t="s">
        <v>197</v>
      </c>
      <c r="C162" s="18" t="n">
        <v>42552</v>
      </c>
      <c r="D162" s="19" t="s">
        <v>18</v>
      </c>
      <c r="E162" s="20"/>
      <c r="F162" s="21" t="n">
        <v>4.4908</v>
      </c>
      <c r="G162" s="21" t="n">
        <f aca="false">0.2*F162</f>
        <v>0.89816</v>
      </c>
    </row>
    <row r="163" customFormat="false" ht="15.75" hidden="false" customHeight="false" outlineLevel="0" collapsed="false">
      <c r="A163" s="16"/>
      <c r="B163" s="17" t="s">
        <v>198</v>
      </c>
      <c r="C163" s="18" t="n">
        <v>43542</v>
      </c>
      <c r="D163" s="19" t="s">
        <v>18</v>
      </c>
      <c r="E163" s="20"/>
      <c r="F163" s="21" t="n">
        <v>9.12</v>
      </c>
      <c r="G163" s="21" t="n">
        <f aca="false">0.2*F163</f>
        <v>1.824</v>
      </c>
    </row>
    <row r="164" customFormat="false" ht="15.75" hidden="false" customHeight="false" outlineLevel="0" collapsed="false">
      <c r="A164" s="16"/>
      <c r="B164" s="17" t="s">
        <v>199</v>
      </c>
      <c r="C164" s="18" t="n">
        <v>43542</v>
      </c>
      <c r="D164" s="19" t="s">
        <v>18</v>
      </c>
      <c r="E164" s="20"/>
      <c r="F164" s="21" t="n">
        <v>6.36</v>
      </c>
      <c r="G164" s="21" t="n">
        <f aca="false">0.2*F164</f>
        <v>1.272</v>
      </c>
    </row>
    <row r="165" customFormat="false" ht="15.75" hidden="false" customHeight="false" outlineLevel="0" collapsed="false">
      <c r="A165" s="16"/>
      <c r="B165" s="17" t="s">
        <v>200</v>
      </c>
      <c r="C165" s="18" t="n">
        <v>43542</v>
      </c>
      <c r="D165" s="19" t="s">
        <v>18</v>
      </c>
      <c r="E165" s="20"/>
      <c r="F165" s="21" t="n">
        <v>5.68</v>
      </c>
      <c r="G165" s="21" t="n">
        <f aca="false">0.2*F165</f>
        <v>1.136</v>
      </c>
    </row>
    <row r="166" customFormat="false" ht="15.75" hidden="false" customHeight="false" outlineLevel="0" collapsed="false">
      <c r="A166" s="16" t="s">
        <v>201</v>
      </c>
      <c r="B166" s="17" t="s">
        <v>202</v>
      </c>
      <c r="C166" s="18" t="n">
        <v>42552</v>
      </c>
      <c r="D166" s="19" t="s">
        <v>18</v>
      </c>
      <c r="E166" s="20"/>
      <c r="F166" s="21" t="n">
        <v>2.4338</v>
      </c>
      <c r="G166" s="21" t="n">
        <f aca="false">0.2*F166</f>
        <v>0.48676</v>
      </c>
    </row>
    <row r="167" customFormat="false" ht="15.75" hidden="false" customHeight="false" outlineLevel="0" collapsed="false">
      <c r="A167" s="16" t="s">
        <v>203</v>
      </c>
      <c r="B167" s="17" t="s">
        <v>204</v>
      </c>
      <c r="C167" s="18" t="n">
        <v>43542</v>
      </c>
      <c r="D167" s="19" t="s">
        <v>18</v>
      </c>
      <c r="E167" s="20"/>
      <c r="F167" s="21" t="n">
        <v>2.94</v>
      </c>
      <c r="G167" s="21" t="n">
        <f aca="false">0.2*F167</f>
        <v>0.588</v>
      </c>
    </row>
    <row r="168" customFormat="false" ht="15.75" hidden="false" customHeight="false" outlineLevel="0" collapsed="false">
      <c r="A168" s="16" t="s">
        <v>205</v>
      </c>
      <c r="B168" s="17" t="s">
        <v>206</v>
      </c>
      <c r="C168" s="18" t="n">
        <v>43542</v>
      </c>
      <c r="D168" s="19" t="s">
        <v>18</v>
      </c>
      <c r="E168" s="20"/>
      <c r="F168" s="21" t="n">
        <v>2.24</v>
      </c>
      <c r="G168" s="21" t="n">
        <f aca="false">0.2*F168</f>
        <v>0.448</v>
      </c>
    </row>
    <row r="169" customFormat="false" ht="15.75" hidden="false" customHeight="false" outlineLevel="0" collapsed="false">
      <c r="A169" s="16" t="s">
        <v>207</v>
      </c>
      <c r="B169" s="17" t="s">
        <v>208</v>
      </c>
      <c r="C169" s="18" t="n">
        <v>42552</v>
      </c>
      <c r="D169" s="19" t="s">
        <v>18</v>
      </c>
      <c r="E169" s="20"/>
      <c r="F169" s="21" t="n">
        <v>2.0024</v>
      </c>
      <c r="G169" s="21" t="n">
        <f aca="false">0.2*F169</f>
        <v>0.40048</v>
      </c>
    </row>
    <row r="170" customFormat="false" ht="15.75" hidden="false" customHeight="false" outlineLevel="0" collapsed="false">
      <c r="A170" s="16" t="s">
        <v>207</v>
      </c>
      <c r="B170" s="17" t="s">
        <v>209</v>
      </c>
      <c r="C170" s="18" t="n">
        <v>43542</v>
      </c>
      <c r="D170" s="19" t="s">
        <v>18</v>
      </c>
      <c r="E170" s="20"/>
      <c r="F170" s="21" t="n">
        <v>2.7</v>
      </c>
      <c r="G170" s="21" t="n">
        <f aca="false">0.2*F170</f>
        <v>0.54</v>
      </c>
    </row>
    <row r="171" customFormat="false" ht="15.75" hidden="false" customHeight="false" outlineLevel="0" collapsed="false">
      <c r="A171" s="16" t="s">
        <v>201</v>
      </c>
      <c r="B171" s="17" t="s">
        <v>210</v>
      </c>
      <c r="C171" s="18" t="n">
        <v>43542</v>
      </c>
      <c r="D171" s="19" t="s">
        <v>18</v>
      </c>
      <c r="E171" s="20"/>
      <c r="F171" s="21" t="n">
        <v>3.28</v>
      </c>
      <c r="G171" s="21" t="n">
        <f aca="false">0.2*F171</f>
        <v>0.656</v>
      </c>
    </row>
    <row r="172" s="1" customFormat="true" ht="15.75" hidden="false" customHeight="false" outlineLevel="0" collapsed="false">
      <c r="A172" s="16"/>
      <c r="B172" s="17" t="s">
        <v>211</v>
      </c>
      <c r="C172" s="18" t="n">
        <v>43542</v>
      </c>
      <c r="D172" s="19" t="s">
        <v>18</v>
      </c>
      <c r="E172" s="20"/>
      <c r="F172" s="21" t="n">
        <v>1.92</v>
      </c>
      <c r="G172" s="21" t="n">
        <f aca="false">0.2*F172</f>
        <v>0.384</v>
      </c>
    </row>
    <row r="173" s="1" customFormat="true" ht="15.75" hidden="false" customHeight="false" outlineLevel="0" collapsed="false">
      <c r="A173" s="16"/>
      <c r="B173" s="17" t="s">
        <v>212</v>
      </c>
      <c r="C173" s="18" t="n">
        <v>42552</v>
      </c>
      <c r="D173" s="19" t="s">
        <v>18</v>
      </c>
      <c r="E173" s="20"/>
      <c r="F173" s="21" t="n">
        <v>1.7175</v>
      </c>
      <c r="G173" s="21" t="n">
        <f aca="false">0.2*F173</f>
        <v>0.3435</v>
      </c>
    </row>
    <row r="174" s="1" customFormat="true" ht="15.75" hidden="false" customHeight="false" outlineLevel="0" collapsed="false">
      <c r="A174" s="16"/>
      <c r="B174" s="17" t="s">
        <v>213</v>
      </c>
      <c r="C174" s="18" t="n">
        <v>43542</v>
      </c>
      <c r="D174" s="19" t="s">
        <v>18</v>
      </c>
      <c r="E174" s="20"/>
      <c r="F174" s="21" t="n">
        <v>2.38</v>
      </c>
      <c r="G174" s="21" t="n">
        <f aca="false">0.2*F174</f>
        <v>0.476</v>
      </c>
    </row>
    <row r="175" s="1" customFormat="true" ht="15.75" hidden="false" customHeight="false" outlineLevel="0" collapsed="false">
      <c r="A175" s="16"/>
      <c r="B175" s="17" t="s">
        <v>214</v>
      </c>
      <c r="C175" s="18" t="n">
        <v>43542</v>
      </c>
      <c r="D175" s="19" t="s">
        <v>18</v>
      </c>
      <c r="E175" s="20"/>
      <c r="F175" s="21" t="n">
        <v>2.57</v>
      </c>
      <c r="G175" s="21" t="n">
        <f aca="false">0.2*F175</f>
        <v>0.514</v>
      </c>
    </row>
    <row r="176" customFormat="false" ht="15.75" hidden="false" customHeight="false" outlineLevel="0" collapsed="false">
      <c r="A176" s="16"/>
      <c r="B176" s="17" t="s">
        <v>215</v>
      </c>
      <c r="C176" s="18" t="n">
        <v>42552</v>
      </c>
      <c r="D176" s="19" t="s">
        <v>18</v>
      </c>
      <c r="E176" s="20"/>
      <c r="F176" s="21" t="n">
        <v>2.1013</v>
      </c>
      <c r="G176" s="21" t="n">
        <f aca="false">0.2*F176</f>
        <v>0.42026</v>
      </c>
    </row>
    <row r="177" customFormat="false" ht="15.75" hidden="false" customHeight="false" outlineLevel="0" collapsed="false">
      <c r="A177" s="16"/>
      <c r="B177" s="17" t="s">
        <v>216</v>
      </c>
      <c r="C177" s="18" t="n">
        <v>43542</v>
      </c>
      <c r="D177" s="19" t="s">
        <v>18</v>
      </c>
      <c r="E177" s="20"/>
      <c r="F177" s="21" t="n">
        <v>2.92</v>
      </c>
      <c r="G177" s="21" t="n">
        <f aca="false">0.2*F177</f>
        <v>0.584</v>
      </c>
    </row>
    <row r="178" customFormat="false" ht="15.75" hidden="false" customHeight="false" outlineLevel="0" collapsed="false">
      <c r="A178" s="16"/>
      <c r="B178" s="17" t="s">
        <v>217</v>
      </c>
      <c r="C178" s="18" t="n">
        <v>43399</v>
      </c>
      <c r="D178" s="19" t="s">
        <v>18</v>
      </c>
      <c r="E178" s="20"/>
      <c r="F178" s="21" t="n">
        <v>8.72</v>
      </c>
      <c r="G178" s="21" t="n">
        <f aca="false">0.2*F178</f>
        <v>1.744</v>
      </c>
    </row>
    <row r="179" customFormat="false" ht="15.75" hidden="false" customHeight="false" outlineLevel="0" collapsed="false">
      <c r="A179" s="16"/>
      <c r="B179" s="17" t="s">
        <v>218</v>
      </c>
      <c r="C179" s="18" t="n">
        <v>43542</v>
      </c>
      <c r="D179" s="19" t="s">
        <v>18</v>
      </c>
      <c r="E179" s="20"/>
      <c r="F179" s="21" t="n">
        <v>1.35</v>
      </c>
      <c r="G179" s="21" t="n">
        <f aca="false">0.2*F179</f>
        <v>0.27</v>
      </c>
    </row>
    <row r="180" customFormat="false" ht="15.75" hidden="false" customHeight="false" outlineLevel="0" collapsed="false">
      <c r="A180" s="16"/>
      <c r="B180" s="17" t="s">
        <v>219</v>
      </c>
      <c r="C180" s="18" t="n">
        <v>43542</v>
      </c>
      <c r="D180" s="19" t="s">
        <v>18</v>
      </c>
      <c r="E180" s="20"/>
      <c r="F180" s="21" t="n">
        <v>1.79</v>
      </c>
      <c r="G180" s="21" t="n">
        <f aca="false">0.2*F180</f>
        <v>0.358</v>
      </c>
    </row>
    <row r="181" customFormat="false" ht="15.75" hidden="false" customHeight="false" outlineLevel="0" collapsed="false">
      <c r="A181" s="16"/>
      <c r="B181" s="17" t="s">
        <v>220</v>
      </c>
      <c r="C181" s="18" t="n">
        <v>43542</v>
      </c>
      <c r="D181" s="19" t="s">
        <v>18</v>
      </c>
      <c r="E181" s="20"/>
      <c r="F181" s="21" t="n">
        <v>1.56</v>
      </c>
      <c r="G181" s="21" t="n">
        <f aca="false">0.2*F181</f>
        <v>0.312</v>
      </c>
    </row>
    <row r="182" customFormat="false" ht="15.75" hidden="false" customHeight="false" outlineLevel="0" collapsed="false">
      <c r="A182" s="16"/>
      <c r="B182" s="17" t="s">
        <v>221</v>
      </c>
      <c r="C182" s="18" t="n">
        <v>43542</v>
      </c>
      <c r="D182" s="19" t="s">
        <v>18</v>
      </c>
      <c r="E182" s="20"/>
      <c r="F182" s="21" t="n">
        <v>1.79</v>
      </c>
      <c r="G182" s="21" t="n">
        <f aca="false">0.2*F182</f>
        <v>0.358</v>
      </c>
    </row>
    <row r="183" customFormat="false" ht="15.75" hidden="false" customHeight="false" outlineLevel="0" collapsed="false">
      <c r="A183" s="16"/>
      <c r="B183" s="17" t="s">
        <v>222</v>
      </c>
      <c r="C183" s="18" t="n">
        <v>43542</v>
      </c>
      <c r="D183" s="19" t="s">
        <v>18</v>
      </c>
      <c r="E183" s="20"/>
      <c r="F183" s="21" t="n">
        <v>1.88</v>
      </c>
      <c r="G183" s="21" t="n">
        <f aca="false">0.2*F183</f>
        <v>0.376</v>
      </c>
    </row>
    <row r="184" customFormat="false" ht="15.75" hidden="false" customHeight="false" outlineLevel="0" collapsed="false">
      <c r="A184" s="16"/>
      <c r="B184" s="17" t="s">
        <v>223</v>
      </c>
      <c r="C184" s="18" t="n">
        <v>43542</v>
      </c>
      <c r="D184" s="19" t="s">
        <v>18</v>
      </c>
      <c r="E184" s="20"/>
      <c r="F184" s="21" t="n">
        <v>2.21</v>
      </c>
      <c r="G184" s="21" t="n">
        <f aca="false">0.2*F184</f>
        <v>0.442</v>
      </c>
    </row>
    <row r="185" customFormat="false" ht="15.75" hidden="false" customHeight="false" outlineLevel="0" collapsed="false">
      <c r="A185" s="16" t="s">
        <v>224</v>
      </c>
      <c r="B185" s="17" t="s">
        <v>225</v>
      </c>
      <c r="C185" s="18" t="n">
        <v>43560</v>
      </c>
      <c r="D185" s="19" t="s">
        <v>226</v>
      </c>
      <c r="E185" s="20" t="s">
        <v>227</v>
      </c>
      <c r="F185" s="21" t="n">
        <f aca="false">1.18*1000</f>
        <v>1180</v>
      </c>
      <c r="G185" s="21" t="n">
        <f aca="false">0.2*F185</f>
        <v>236</v>
      </c>
    </row>
    <row r="186" customFormat="false" ht="15.75" hidden="false" customHeight="false" outlineLevel="0" collapsed="false">
      <c r="A186" s="16" t="s">
        <v>228</v>
      </c>
      <c r="B186" s="17" t="s">
        <v>229</v>
      </c>
      <c r="C186" s="18" t="n">
        <v>43560</v>
      </c>
      <c r="D186" s="19" t="s">
        <v>226</v>
      </c>
      <c r="E186" s="20" t="s">
        <v>227</v>
      </c>
      <c r="F186" s="21" t="n">
        <f aca="false">1.18*1000</f>
        <v>1180</v>
      </c>
      <c r="G186" s="21" t="n">
        <f aca="false">0.2*F186</f>
        <v>236</v>
      </c>
    </row>
    <row r="187" s="1" customFormat="true" ht="31.5" hidden="false" customHeight="false" outlineLevel="0" collapsed="false">
      <c r="A187" s="16" t="s">
        <v>230</v>
      </c>
      <c r="B187" s="22" t="s">
        <v>231</v>
      </c>
      <c r="C187" s="18" t="n">
        <v>43560</v>
      </c>
      <c r="D187" s="19" t="s">
        <v>226</v>
      </c>
      <c r="E187" s="20"/>
      <c r="F187" s="21" t="n">
        <f aca="false">1.74*1000</f>
        <v>1740</v>
      </c>
      <c r="G187" s="21" t="n">
        <f aca="false">0.2*F187</f>
        <v>348</v>
      </c>
    </row>
    <row r="188" customFormat="false" ht="15.75" hidden="false" customHeight="false" outlineLevel="0" collapsed="false">
      <c r="A188" s="26" t="s">
        <v>232</v>
      </c>
      <c r="B188" s="22" t="s">
        <v>233</v>
      </c>
      <c r="C188" s="18" t="n">
        <v>43560</v>
      </c>
      <c r="D188" s="19" t="s">
        <v>226</v>
      </c>
      <c r="E188" s="27"/>
      <c r="F188" s="21" t="n">
        <f aca="false">0.79*1000</f>
        <v>790</v>
      </c>
      <c r="G188" s="21" t="n">
        <f aca="false">0.2*F188</f>
        <v>158</v>
      </c>
    </row>
    <row r="189" customFormat="false" ht="21.75" hidden="false" customHeight="true" outlineLevel="0" collapsed="false">
      <c r="A189" s="16"/>
      <c r="B189" s="22" t="s">
        <v>234</v>
      </c>
      <c r="C189" s="18" t="n">
        <v>43612</v>
      </c>
      <c r="D189" s="19" t="s">
        <v>235</v>
      </c>
      <c r="E189" s="20" t="s">
        <v>236</v>
      </c>
      <c r="F189" s="21" t="n">
        <v>48.32</v>
      </c>
      <c r="G189" s="21" t="n">
        <f aca="false">0.2*F189</f>
        <v>9.664</v>
      </c>
    </row>
    <row r="190" customFormat="false" ht="21.75" hidden="false" customHeight="true" outlineLevel="0" collapsed="false">
      <c r="A190" s="16"/>
      <c r="B190" s="22" t="s">
        <v>237</v>
      </c>
      <c r="C190" s="18" t="n">
        <v>43612</v>
      </c>
      <c r="D190" s="19" t="s">
        <v>235</v>
      </c>
      <c r="E190" s="20" t="s">
        <v>238</v>
      </c>
      <c r="F190" s="21" t="n">
        <v>29.28</v>
      </c>
      <c r="G190" s="21" t="n">
        <f aca="false">0.2*F190</f>
        <v>5.856</v>
      </c>
    </row>
    <row r="191" customFormat="false" ht="21.75" hidden="false" customHeight="true" outlineLevel="0" collapsed="false">
      <c r="A191" s="16"/>
      <c r="B191" s="22" t="s">
        <v>239</v>
      </c>
      <c r="C191" s="18" t="n">
        <v>43612</v>
      </c>
      <c r="D191" s="19" t="s">
        <v>235</v>
      </c>
      <c r="E191" s="20" t="s">
        <v>240</v>
      </c>
      <c r="F191" s="21" t="n">
        <v>108.4</v>
      </c>
      <c r="G191" s="21" t="n">
        <f aca="false">0.2*F191</f>
        <v>21.68</v>
      </c>
    </row>
    <row r="192" customFormat="false" ht="21.75" hidden="false" customHeight="true" outlineLevel="0" collapsed="false">
      <c r="A192" s="16"/>
      <c r="B192" s="22" t="s">
        <v>241</v>
      </c>
      <c r="C192" s="18" t="n">
        <v>43612</v>
      </c>
      <c r="D192" s="19" t="s">
        <v>235</v>
      </c>
      <c r="E192" s="20" t="s">
        <v>236</v>
      </c>
      <c r="F192" s="21" t="n">
        <v>44.48</v>
      </c>
      <c r="G192" s="21" t="n">
        <f aca="false">0.2*F192</f>
        <v>8.896</v>
      </c>
    </row>
    <row r="193" customFormat="false" ht="31.5" hidden="false" customHeight="false" outlineLevel="0" collapsed="false">
      <c r="A193" s="16"/>
      <c r="B193" s="22" t="s">
        <v>242</v>
      </c>
      <c r="C193" s="18" t="n">
        <v>43612</v>
      </c>
      <c r="D193" s="19" t="s">
        <v>243</v>
      </c>
      <c r="E193" s="20"/>
      <c r="F193" s="21" t="n">
        <v>2.16</v>
      </c>
      <c r="G193" s="21" t="n">
        <f aca="false">0.2*F193</f>
        <v>0.432</v>
      </c>
    </row>
    <row r="194" customFormat="false" ht="31.5" hidden="false" customHeight="false" outlineLevel="0" collapsed="false">
      <c r="A194" s="16"/>
      <c r="B194" s="22" t="s">
        <v>244</v>
      </c>
      <c r="C194" s="18" t="n">
        <v>43612</v>
      </c>
      <c r="D194" s="19" t="s">
        <v>243</v>
      </c>
      <c r="E194" s="20"/>
      <c r="F194" s="21" t="n">
        <v>2.29</v>
      </c>
      <c r="G194" s="21" t="n">
        <f aca="false">0.2*F194</f>
        <v>0.458</v>
      </c>
    </row>
    <row r="195" customFormat="false" ht="31.5" hidden="false" customHeight="false" outlineLevel="0" collapsed="false">
      <c r="A195" s="16"/>
      <c r="B195" s="22" t="s">
        <v>245</v>
      </c>
      <c r="C195" s="18" t="n">
        <v>43612</v>
      </c>
      <c r="D195" s="19" t="s">
        <v>243</v>
      </c>
      <c r="E195" s="20"/>
      <c r="F195" s="21" t="n">
        <v>2.78</v>
      </c>
      <c r="G195" s="21" t="n">
        <f aca="false">0.2*F195</f>
        <v>0.556</v>
      </c>
    </row>
    <row r="196" customFormat="false" ht="31.5" hidden="false" customHeight="false" outlineLevel="0" collapsed="false">
      <c r="A196" s="16"/>
      <c r="B196" s="22" t="s">
        <v>246</v>
      </c>
      <c r="C196" s="18" t="n">
        <v>43612</v>
      </c>
      <c r="D196" s="19" t="s">
        <v>243</v>
      </c>
      <c r="E196" s="20"/>
      <c r="F196" s="21" t="n">
        <v>3.5</v>
      </c>
      <c r="G196" s="21" t="n">
        <f aca="false">0.2*F196</f>
        <v>0.7</v>
      </c>
    </row>
    <row r="197" customFormat="false" ht="37.5" hidden="false" customHeight="true" outlineLevel="0" collapsed="false">
      <c r="A197" s="16" t="s">
        <v>247</v>
      </c>
      <c r="B197" s="22" t="s">
        <v>248</v>
      </c>
      <c r="C197" s="18" t="n">
        <v>43612</v>
      </c>
      <c r="D197" s="19" t="s">
        <v>226</v>
      </c>
      <c r="E197" s="20"/>
      <c r="F197" s="21" t="n">
        <f aca="false">2.83*1000</f>
        <v>2830</v>
      </c>
      <c r="G197" s="21" t="n">
        <f aca="false">0.2*F197</f>
        <v>566</v>
      </c>
    </row>
    <row r="198" customFormat="false" ht="37.5" hidden="false" customHeight="true" outlineLevel="0" collapsed="false">
      <c r="A198" s="16" t="s">
        <v>247</v>
      </c>
      <c r="B198" s="22" t="s">
        <v>249</v>
      </c>
      <c r="C198" s="18" t="n">
        <v>43612</v>
      </c>
      <c r="D198" s="19" t="s">
        <v>226</v>
      </c>
      <c r="E198" s="20"/>
      <c r="F198" s="21" t="n">
        <f aca="false">3.09*1000</f>
        <v>3090</v>
      </c>
      <c r="G198" s="21" t="n">
        <f aca="false">0.2*F198</f>
        <v>618</v>
      </c>
    </row>
    <row r="199" customFormat="false" ht="37.5" hidden="false" customHeight="true" outlineLevel="0" collapsed="false">
      <c r="A199" s="16" t="s">
        <v>247</v>
      </c>
      <c r="B199" s="22" t="s">
        <v>250</v>
      </c>
      <c r="C199" s="18" t="n">
        <v>43612</v>
      </c>
      <c r="D199" s="19" t="s">
        <v>226</v>
      </c>
      <c r="E199" s="20"/>
      <c r="F199" s="21" t="n">
        <f aca="false">3.57*1000</f>
        <v>3570</v>
      </c>
      <c r="G199" s="21" t="n">
        <f aca="false">0.2*F199</f>
        <v>714</v>
      </c>
    </row>
    <row r="200" customFormat="false" ht="37.5" hidden="false" customHeight="true" outlineLevel="0" collapsed="false">
      <c r="A200" s="16"/>
      <c r="B200" s="22" t="s">
        <v>251</v>
      </c>
      <c r="C200" s="18" t="n">
        <v>43612</v>
      </c>
      <c r="D200" s="19" t="s">
        <v>243</v>
      </c>
      <c r="E200" s="20"/>
      <c r="F200" s="21" t="n">
        <v>4.46</v>
      </c>
      <c r="G200" s="21" t="n">
        <f aca="false">0.2*F200</f>
        <v>0.892</v>
      </c>
    </row>
    <row r="201" customFormat="false" ht="15.75" hidden="false" customHeight="false" outlineLevel="0" collapsed="false">
      <c r="A201" s="16"/>
      <c r="B201" s="22" t="s">
        <v>252</v>
      </c>
      <c r="C201" s="18" t="n">
        <v>43612</v>
      </c>
      <c r="D201" s="19" t="s">
        <v>235</v>
      </c>
      <c r="E201" s="20" t="s">
        <v>253</v>
      </c>
      <c r="F201" s="21" t="n">
        <v>32.58</v>
      </c>
      <c r="G201" s="21" t="n">
        <f aca="false">0.2*F201</f>
        <v>6.516</v>
      </c>
    </row>
    <row r="202" customFormat="false" ht="15.75" hidden="false" customHeight="false" outlineLevel="0" collapsed="false">
      <c r="A202" s="16"/>
      <c r="B202" s="22" t="s">
        <v>254</v>
      </c>
      <c r="C202" s="18" t="n">
        <v>43612</v>
      </c>
      <c r="D202" s="19" t="s">
        <v>235</v>
      </c>
      <c r="E202" s="20" t="s">
        <v>255</v>
      </c>
      <c r="F202" s="21" t="n">
        <v>23.3</v>
      </c>
      <c r="G202" s="21" t="n">
        <f aca="false">0.2*F202</f>
        <v>4.66</v>
      </c>
    </row>
    <row r="203" customFormat="false" ht="15.75" hidden="false" customHeight="false" outlineLevel="0" collapsed="false">
      <c r="A203" s="16"/>
      <c r="B203" s="22" t="s">
        <v>256</v>
      </c>
      <c r="C203" s="18" t="n">
        <v>43612</v>
      </c>
      <c r="D203" s="19" t="s">
        <v>235</v>
      </c>
      <c r="E203" s="20" t="s">
        <v>257</v>
      </c>
      <c r="F203" s="21" t="n">
        <v>7.44</v>
      </c>
      <c r="G203" s="21" t="n">
        <f aca="false">0.2*F203</f>
        <v>1.488</v>
      </c>
    </row>
    <row r="204" s="1" customFormat="true" ht="31.5" hidden="false" customHeight="false" outlineLevel="0" collapsed="false">
      <c r="A204" s="16" t="s">
        <v>258</v>
      </c>
      <c r="B204" s="22" t="s">
        <v>259</v>
      </c>
      <c r="C204" s="18" t="n">
        <v>43612</v>
      </c>
      <c r="D204" s="19" t="s">
        <v>226</v>
      </c>
      <c r="E204" s="20" t="s">
        <v>253</v>
      </c>
      <c r="F204" s="21" t="n">
        <f aca="false">2.2*1000</f>
        <v>2200</v>
      </c>
      <c r="G204" s="21" t="n">
        <f aca="false">0.2*F204</f>
        <v>440</v>
      </c>
    </row>
    <row r="205" customFormat="false" ht="31.5" hidden="false" customHeight="false" outlineLevel="0" collapsed="false">
      <c r="A205" s="16"/>
      <c r="B205" s="22" t="s">
        <v>260</v>
      </c>
      <c r="C205" s="18" t="n">
        <v>43612</v>
      </c>
      <c r="D205" s="19" t="s">
        <v>235</v>
      </c>
      <c r="E205" s="20" t="s">
        <v>255</v>
      </c>
      <c r="F205" s="21" t="n">
        <v>27.6</v>
      </c>
      <c r="G205" s="21" t="n">
        <f aca="false">0.2*F205</f>
        <v>5.52</v>
      </c>
    </row>
    <row r="206" customFormat="false" ht="31.5" hidden="false" customHeight="false" outlineLevel="0" collapsed="false">
      <c r="A206" s="16"/>
      <c r="B206" s="22" t="s">
        <v>261</v>
      </c>
      <c r="C206" s="18" t="n">
        <v>43612</v>
      </c>
      <c r="D206" s="19" t="s">
        <v>235</v>
      </c>
      <c r="E206" s="20" t="s">
        <v>257</v>
      </c>
      <c r="F206" s="21" t="n">
        <v>8.55</v>
      </c>
      <c r="G206" s="21" t="n">
        <f aca="false">0.2*F206</f>
        <v>1.71</v>
      </c>
    </row>
    <row r="207" customFormat="false" ht="15.75" hidden="false" customHeight="false" outlineLevel="0" collapsed="false">
      <c r="A207" s="16"/>
      <c r="B207" s="22" t="s">
        <v>262</v>
      </c>
      <c r="C207" s="18" t="n">
        <v>43612</v>
      </c>
      <c r="D207" s="19" t="s">
        <v>235</v>
      </c>
      <c r="E207" s="20" t="s">
        <v>253</v>
      </c>
      <c r="F207" s="21" t="n">
        <v>41.76</v>
      </c>
      <c r="G207" s="21" t="n">
        <f aca="false">0.2*F207</f>
        <v>8.352</v>
      </c>
    </row>
    <row r="208" customFormat="false" ht="15.75" hidden="false" customHeight="false" outlineLevel="0" collapsed="false">
      <c r="A208" s="16"/>
      <c r="B208" s="22" t="s">
        <v>263</v>
      </c>
      <c r="C208" s="18" t="n">
        <v>43612</v>
      </c>
      <c r="D208" s="19" t="s">
        <v>235</v>
      </c>
      <c r="E208" s="20" t="s">
        <v>255</v>
      </c>
      <c r="F208" s="21" t="n">
        <v>28.8</v>
      </c>
      <c r="G208" s="21" t="n">
        <f aca="false">0.2*F208</f>
        <v>5.76</v>
      </c>
    </row>
    <row r="209" customFormat="false" ht="15.75" hidden="false" customHeight="false" outlineLevel="0" collapsed="false">
      <c r="A209" s="16"/>
      <c r="B209" s="22" t="s">
        <v>264</v>
      </c>
      <c r="C209" s="18" t="n">
        <v>43612</v>
      </c>
      <c r="D209" s="19" t="s">
        <v>235</v>
      </c>
      <c r="E209" s="20" t="s">
        <v>257</v>
      </c>
      <c r="F209" s="21" t="n">
        <v>8.01</v>
      </c>
      <c r="G209" s="21" t="n">
        <f aca="false">0.2*F209</f>
        <v>1.602</v>
      </c>
    </row>
    <row r="210" customFormat="false" ht="15.75" hidden="false" customHeight="false" outlineLevel="0" collapsed="false">
      <c r="A210" s="16"/>
      <c r="B210" s="22" t="s">
        <v>265</v>
      </c>
      <c r="C210" s="18" t="n">
        <v>43612</v>
      </c>
      <c r="D210" s="19" t="s">
        <v>235</v>
      </c>
      <c r="E210" s="20" t="s">
        <v>266</v>
      </c>
      <c r="F210" s="21" t="n">
        <v>40.64</v>
      </c>
      <c r="G210" s="21" t="n">
        <f aca="false">0.2*F210</f>
        <v>8.128</v>
      </c>
    </row>
    <row r="211" customFormat="false" ht="15.75" hidden="false" customHeight="false" outlineLevel="0" collapsed="false">
      <c r="A211" s="16"/>
      <c r="B211" s="22" t="s">
        <v>267</v>
      </c>
      <c r="C211" s="18" t="n">
        <v>43612</v>
      </c>
      <c r="D211" s="19" t="s">
        <v>235</v>
      </c>
      <c r="E211" s="20" t="s">
        <v>238</v>
      </c>
      <c r="F211" s="21" t="n">
        <v>26.72</v>
      </c>
      <c r="G211" s="21" t="n">
        <f aca="false">0.2*F211</f>
        <v>5.344</v>
      </c>
    </row>
    <row r="212" customFormat="false" ht="15.75" hidden="false" customHeight="false" outlineLevel="0" collapsed="false">
      <c r="A212" s="16"/>
      <c r="B212" s="22" t="s">
        <v>268</v>
      </c>
      <c r="C212" s="18" t="n">
        <v>43612</v>
      </c>
      <c r="D212" s="19" t="s">
        <v>235</v>
      </c>
      <c r="E212" s="20" t="s">
        <v>269</v>
      </c>
      <c r="F212" s="21" t="n">
        <v>8.42</v>
      </c>
      <c r="G212" s="21" t="n">
        <f aca="false">0.2*F212</f>
        <v>1.684</v>
      </c>
    </row>
    <row r="213" customFormat="false" ht="15.75" hidden="false" customHeight="false" outlineLevel="0" collapsed="false">
      <c r="A213" s="16"/>
      <c r="B213" s="22" t="s">
        <v>270</v>
      </c>
      <c r="C213" s="18" t="n">
        <v>43571</v>
      </c>
      <c r="D213" s="19" t="s">
        <v>243</v>
      </c>
      <c r="E213" s="20" t="n">
        <v>100</v>
      </c>
      <c r="F213" s="21" t="n">
        <v>1.02</v>
      </c>
      <c r="G213" s="21" t="n">
        <f aca="false">0.2*F213</f>
        <v>0.204</v>
      </c>
    </row>
    <row r="214" customFormat="false" ht="31.5" hidden="false" customHeight="false" outlineLevel="0" collapsed="false">
      <c r="A214" s="16"/>
      <c r="B214" s="22" t="s">
        <v>271</v>
      </c>
      <c r="C214" s="18" t="n">
        <v>43612</v>
      </c>
      <c r="D214" s="19" t="s">
        <v>235</v>
      </c>
      <c r="E214" s="20" t="s">
        <v>255</v>
      </c>
      <c r="F214" s="21" t="n">
        <v>19.6</v>
      </c>
      <c r="G214" s="21" t="n">
        <f aca="false">0.2*F214</f>
        <v>3.92</v>
      </c>
    </row>
    <row r="215" customFormat="false" ht="15.75" hidden="false" customHeight="false" outlineLevel="0" collapsed="false">
      <c r="A215" s="16"/>
      <c r="B215" s="22" t="s">
        <v>272</v>
      </c>
      <c r="C215" s="18" t="n">
        <v>42552</v>
      </c>
      <c r="D215" s="19" t="s">
        <v>243</v>
      </c>
      <c r="E215" s="20" t="s">
        <v>273</v>
      </c>
      <c r="F215" s="21" t="n">
        <v>1.0714</v>
      </c>
      <c r="G215" s="21" t="n">
        <f aca="false">0.2*F215</f>
        <v>0.21428</v>
      </c>
    </row>
    <row r="216" customFormat="false" ht="15.75" hidden="false" customHeight="false" outlineLevel="0" collapsed="false">
      <c r="A216" s="16"/>
      <c r="B216" s="22" t="s">
        <v>274</v>
      </c>
      <c r="C216" s="18" t="n">
        <v>43612</v>
      </c>
      <c r="D216" s="19" t="s">
        <v>243</v>
      </c>
      <c r="E216" s="20" t="s">
        <v>243</v>
      </c>
      <c r="F216" s="21" t="n">
        <v>3.4</v>
      </c>
      <c r="G216" s="21" t="n">
        <f aca="false">0.2*F216</f>
        <v>0.68</v>
      </c>
    </row>
    <row r="217" customFormat="false" ht="15.75" hidden="false" customHeight="false" outlineLevel="0" collapsed="false">
      <c r="A217" s="16"/>
      <c r="B217" s="22" t="s">
        <v>275</v>
      </c>
      <c r="C217" s="18" t="n">
        <v>43612</v>
      </c>
      <c r="D217" s="19" t="s">
        <v>243</v>
      </c>
      <c r="E217" s="20" t="s">
        <v>243</v>
      </c>
      <c r="F217" s="21" t="n">
        <v>3.83</v>
      </c>
      <c r="G217" s="21" t="n">
        <f aca="false">0.2*F217</f>
        <v>0.766</v>
      </c>
    </row>
    <row r="218" customFormat="false" ht="40.5" hidden="false" customHeight="true" outlineLevel="0" collapsed="false">
      <c r="A218" s="16"/>
      <c r="B218" s="22" t="s">
        <v>276</v>
      </c>
      <c r="C218" s="18" t="n">
        <v>43612</v>
      </c>
      <c r="D218" s="19" t="s">
        <v>243</v>
      </c>
      <c r="E218" s="20" t="s">
        <v>243</v>
      </c>
      <c r="F218" s="21" t="n">
        <v>5.01</v>
      </c>
      <c r="G218" s="21" t="n">
        <f aca="false">0.2*F218</f>
        <v>1.002</v>
      </c>
    </row>
    <row r="219" customFormat="false" ht="36.75" hidden="false" customHeight="true" outlineLevel="0" collapsed="false">
      <c r="A219" s="16"/>
      <c r="B219" s="22" t="s">
        <v>277</v>
      </c>
      <c r="C219" s="18" t="n">
        <v>43612</v>
      </c>
      <c r="D219" s="19" t="s">
        <v>243</v>
      </c>
      <c r="E219" s="20" t="s">
        <v>243</v>
      </c>
      <c r="F219" s="21" t="n">
        <v>4.29</v>
      </c>
      <c r="G219" s="21" t="n">
        <f aca="false">0.2*F219</f>
        <v>0.858</v>
      </c>
    </row>
    <row r="220" customFormat="false" ht="15.75" hidden="false" customHeight="false" outlineLevel="0" collapsed="false">
      <c r="A220" s="16" t="s">
        <v>278</v>
      </c>
      <c r="B220" s="17" t="s">
        <v>279</v>
      </c>
      <c r="C220" s="18" t="n">
        <v>43399</v>
      </c>
      <c r="D220" s="19" t="s">
        <v>226</v>
      </c>
      <c r="E220" s="20" t="n">
        <v>1050</v>
      </c>
      <c r="F220" s="21" t="n">
        <f aca="false">0.2/0.25*1000</f>
        <v>800</v>
      </c>
      <c r="G220" s="21" t="n">
        <f aca="false">0.2*F220</f>
        <v>160</v>
      </c>
    </row>
    <row r="221" customFormat="false" ht="15.75" hidden="false" customHeight="false" outlineLevel="0" collapsed="false">
      <c r="A221" s="16"/>
      <c r="B221" s="17" t="s">
        <v>280</v>
      </c>
      <c r="C221" s="18" t="n">
        <v>43619</v>
      </c>
      <c r="D221" s="19" t="s">
        <v>281</v>
      </c>
      <c r="E221" s="20" t="s">
        <v>282</v>
      </c>
      <c r="F221" s="21" t="n">
        <v>137</v>
      </c>
      <c r="G221" s="21" t="n">
        <f aca="false">0.2*F221</f>
        <v>27.4</v>
      </c>
    </row>
    <row r="222" customFormat="false" ht="15.75" hidden="false" customHeight="false" outlineLevel="0" collapsed="false">
      <c r="A222" s="16"/>
      <c r="B222" s="17" t="s">
        <v>283</v>
      </c>
      <c r="C222" s="18" t="n">
        <v>43619</v>
      </c>
      <c r="D222" s="19" t="s">
        <v>281</v>
      </c>
      <c r="E222" s="20" t="s">
        <v>284</v>
      </c>
      <c r="F222" s="21" t="n">
        <v>140</v>
      </c>
      <c r="G222" s="21" t="n">
        <f aca="false">0.2*F222</f>
        <v>28</v>
      </c>
    </row>
    <row r="223" customFormat="false" ht="15.75" hidden="false" customHeight="false" outlineLevel="0" collapsed="false">
      <c r="A223" s="16"/>
      <c r="B223" s="17" t="s">
        <v>285</v>
      </c>
      <c r="C223" s="18" t="n">
        <v>43619</v>
      </c>
      <c r="D223" s="19" t="s">
        <v>281</v>
      </c>
      <c r="E223" s="20" t="s">
        <v>286</v>
      </c>
      <c r="F223" s="21" t="n">
        <v>142</v>
      </c>
      <c r="G223" s="21" t="n">
        <f aca="false">0.2*F223</f>
        <v>28.4</v>
      </c>
    </row>
    <row r="224" customFormat="false" ht="15.75" hidden="false" customHeight="false" outlineLevel="0" collapsed="false">
      <c r="A224" s="16"/>
      <c r="B224" s="17" t="s">
        <v>287</v>
      </c>
      <c r="C224" s="18" t="n">
        <v>43619</v>
      </c>
      <c r="D224" s="19" t="s">
        <v>281</v>
      </c>
      <c r="E224" s="20" t="s">
        <v>288</v>
      </c>
      <c r="F224" s="21" t="n">
        <v>147</v>
      </c>
      <c r="G224" s="21" t="n">
        <f aca="false">0.2*F224</f>
        <v>29.4</v>
      </c>
    </row>
    <row r="225" customFormat="false" ht="15.75" hidden="false" customHeight="false" outlineLevel="0" collapsed="false">
      <c r="A225" s="16"/>
      <c r="B225" s="17" t="s">
        <v>289</v>
      </c>
      <c r="C225" s="18" t="n">
        <v>43619</v>
      </c>
      <c r="D225" s="19" t="s">
        <v>281</v>
      </c>
      <c r="E225" s="20" t="s">
        <v>288</v>
      </c>
      <c r="F225" s="21" t="n">
        <v>136</v>
      </c>
      <c r="G225" s="21" t="n">
        <f aca="false">0.2*F225</f>
        <v>27.2</v>
      </c>
    </row>
    <row r="226" customFormat="false" ht="15.75" hidden="false" customHeight="false" outlineLevel="0" collapsed="false">
      <c r="A226" s="16"/>
      <c r="B226" s="17" t="s">
        <v>290</v>
      </c>
      <c r="C226" s="18" t="n">
        <v>43619</v>
      </c>
      <c r="D226" s="19" t="s">
        <v>281</v>
      </c>
      <c r="E226" s="20" t="s">
        <v>288</v>
      </c>
      <c r="F226" s="21" t="n">
        <v>133</v>
      </c>
      <c r="G226" s="21" t="n">
        <f aca="false">0.2*F226</f>
        <v>26.6</v>
      </c>
    </row>
    <row r="227" customFormat="false" ht="15.75" hidden="false" customHeight="false" outlineLevel="0" collapsed="false">
      <c r="A227" s="16"/>
      <c r="B227" s="17" t="s">
        <v>291</v>
      </c>
      <c r="C227" s="18" t="n">
        <v>43619</v>
      </c>
      <c r="D227" s="19" t="s">
        <v>281</v>
      </c>
      <c r="E227" s="20" t="s">
        <v>288</v>
      </c>
      <c r="F227" s="21" t="n">
        <v>133</v>
      </c>
      <c r="G227" s="21" t="n">
        <f aca="false">0.2*F227</f>
        <v>26.6</v>
      </c>
    </row>
    <row r="228" customFormat="false" ht="15.75" hidden="false" customHeight="false" outlineLevel="0" collapsed="false">
      <c r="A228" s="16"/>
      <c r="B228" s="17" t="s">
        <v>292</v>
      </c>
      <c r="C228" s="18" t="n">
        <v>43619</v>
      </c>
      <c r="D228" s="19" t="s">
        <v>281</v>
      </c>
      <c r="E228" s="20" t="s">
        <v>288</v>
      </c>
      <c r="F228" s="21" t="n">
        <v>147</v>
      </c>
      <c r="G228" s="21" t="n">
        <f aca="false">0.2*F228</f>
        <v>29.4</v>
      </c>
    </row>
    <row r="229" customFormat="false" ht="15.75" hidden="false" customHeight="false" outlineLevel="0" collapsed="false">
      <c r="A229" s="16"/>
      <c r="B229" s="17" t="s">
        <v>293</v>
      </c>
      <c r="C229" s="18" t="n">
        <v>43619</v>
      </c>
      <c r="D229" s="19" t="s">
        <v>281</v>
      </c>
      <c r="E229" s="20" t="s">
        <v>288</v>
      </c>
      <c r="F229" s="21" t="n">
        <v>128</v>
      </c>
      <c r="G229" s="21" t="n">
        <f aca="false">0.2*F229</f>
        <v>25.6</v>
      </c>
    </row>
    <row r="230" customFormat="false" ht="15.75" hidden="false" customHeight="false" outlineLevel="0" collapsed="false">
      <c r="A230" s="16"/>
      <c r="B230" s="17" t="s">
        <v>294</v>
      </c>
      <c r="C230" s="18" t="n">
        <v>43619</v>
      </c>
      <c r="D230" s="19" t="s">
        <v>281</v>
      </c>
      <c r="E230" s="20" t="s">
        <v>288</v>
      </c>
      <c r="F230" s="21" t="n">
        <v>127</v>
      </c>
      <c r="G230" s="21" t="n">
        <f aca="false">0.2*F230</f>
        <v>25.4</v>
      </c>
    </row>
    <row r="231" customFormat="false" ht="15.75" hidden="false" customHeight="false" outlineLevel="0" collapsed="false">
      <c r="A231" s="16"/>
      <c r="B231" s="17" t="s">
        <v>295</v>
      </c>
      <c r="C231" s="18" t="n">
        <v>43619</v>
      </c>
      <c r="D231" s="19" t="s">
        <v>281</v>
      </c>
      <c r="E231" s="20" t="s">
        <v>288</v>
      </c>
      <c r="F231" s="21" t="n">
        <v>127</v>
      </c>
      <c r="G231" s="21" t="n">
        <f aca="false">0.2*F231</f>
        <v>25.4</v>
      </c>
    </row>
    <row r="232" customFormat="false" ht="15.75" hidden="false" customHeight="false" outlineLevel="0" collapsed="false">
      <c r="A232" s="16"/>
      <c r="B232" s="17" t="s">
        <v>296</v>
      </c>
      <c r="C232" s="18" t="n">
        <v>43619</v>
      </c>
      <c r="D232" s="19" t="s">
        <v>281</v>
      </c>
      <c r="E232" s="20" t="s">
        <v>288</v>
      </c>
      <c r="F232" s="21" t="n">
        <v>125</v>
      </c>
      <c r="G232" s="21" t="n">
        <f aca="false">0.2*F232</f>
        <v>25</v>
      </c>
    </row>
    <row r="233" customFormat="false" ht="15.75" hidden="false" customHeight="false" outlineLevel="0" collapsed="false">
      <c r="A233" s="16"/>
      <c r="B233" s="17" t="s">
        <v>297</v>
      </c>
      <c r="C233" s="18" t="n">
        <v>43619</v>
      </c>
      <c r="D233" s="19" t="s">
        <v>281</v>
      </c>
      <c r="E233" s="20" t="s">
        <v>298</v>
      </c>
      <c r="F233" s="21" t="n">
        <v>133</v>
      </c>
      <c r="G233" s="21" t="n">
        <f aca="false">0.2*F233</f>
        <v>26.6</v>
      </c>
    </row>
    <row r="234" customFormat="false" ht="15.75" hidden="false" customHeight="false" outlineLevel="0" collapsed="false">
      <c r="A234" s="16"/>
      <c r="B234" s="17" t="s">
        <v>299</v>
      </c>
      <c r="C234" s="18" t="n">
        <v>43619</v>
      </c>
      <c r="D234" s="19" t="s">
        <v>281</v>
      </c>
      <c r="E234" s="20" t="s">
        <v>288</v>
      </c>
      <c r="F234" s="21" t="n">
        <v>129</v>
      </c>
      <c r="G234" s="21" t="n">
        <f aca="false">0.2*F234</f>
        <v>25.8</v>
      </c>
    </row>
    <row r="235" customFormat="false" ht="15.75" hidden="false" customHeight="false" outlineLevel="0" collapsed="false">
      <c r="A235" s="16"/>
      <c r="B235" s="17" t="s">
        <v>300</v>
      </c>
      <c r="C235" s="18" t="n">
        <v>43619</v>
      </c>
      <c r="D235" s="19" t="s">
        <v>281</v>
      </c>
      <c r="E235" s="20" t="s">
        <v>288</v>
      </c>
      <c r="F235" s="21" t="n">
        <v>127</v>
      </c>
      <c r="G235" s="21" t="n">
        <f aca="false">0.2*F235</f>
        <v>25.4</v>
      </c>
    </row>
    <row r="236" customFormat="false" ht="15.75" hidden="false" customHeight="false" outlineLevel="0" collapsed="false">
      <c r="A236" s="16"/>
      <c r="B236" s="17" t="s">
        <v>301</v>
      </c>
      <c r="C236" s="18" t="n">
        <v>43619</v>
      </c>
      <c r="D236" s="19" t="s">
        <v>281</v>
      </c>
      <c r="E236" s="20" t="s">
        <v>288</v>
      </c>
      <c r="F236" s="21" t="n">
        <v>133</v>
      </c>
      <c r="G236" s="21" t="n">
        <f aca="false">0.2*F236</f>
        <v>26.6</v>
      </c>
    </row>
    <row r="237" customFormat="false" ht="15.75" hidden="false" customHeight="false" outlineLevel="0" collapsed="false">
      <c r="A237" s="16"/>
      <c r="B237" s="17" t="s">
        <v>302</v>
      </c>
      <c r="C237" s="18" t="n">
        <v>43619</v>
      </c>
      <c r="D237" s="19" t="s">
        <v>281</v>
      </c>
      <c r="E237" s="20" t="s">
        <v>303</v>
      </c>
      <c r="F237" s="21" t="n">
        <v>170</v>
      </c>
      <c r="G237" s="21" t="n">
        <f aca="false">0.2*F237</f>
        <v>34</v>
      </c>
    </row>
    <row r="238" customFormat="false" ht="15.75" hidden="false" customHeight="false" outlineLevel="0" collapsed="false">
      <c r="A238" s="16"/>
      <c r="B238" s="17" t="s">
        <v>304</v>
      </c>
      <c r="C238" s="18" t="n">
        <v>43619</v>
      </c>
      <c r="D238" s="19" t="s">
        <v>281</v>
      </c>
      <c r="E238" s="20" t="s">
        <v>305</v>
      </c>
      <c r="F238" s="21" t="n">
        <v>176</v>
      </c>
      <c r="G238" s="21" t="n">
        <f aca="false">0.2*F238</f>
        <v>35.2</v>
      </c>
    </row>
    <row r="239" customFormat="false" ht="15.75" hidden="false" customHeight="false" outlineLevel="0" collapsed="false">
      <c r="A239" s="16"/>
      <c r="B239" s="17" t="s">
        <v>306</v>
      </c>
      <c r="C239" s="18" t="n">
        <v>43619</v>
      </c>
      <c r="D239" s="19" t="s">
        <v>281</v>
      </c>
      <c r="E239" s="20" t="s">
        <v>307</v>
      </c>
      <c r="F239" s="21" t="n">
        <v>179</v>
      </c>
      <c r="G239" s="21" t="n">
        <f aca="false">0.2*F239</f>
        <v>35.8</v>
      </c>
    </row>
    <row r="240" customFormat="false" ht="15.75" hidden="false" customHeight="false" outlineLevel="0" collapsed="false">
      <c r="A240" s="16"/>
      <c r="B240" s="17" t="s">
        <v>308</v>
      </c>
      <c r="C240" s="18" t="n">
        <v>43619</v>
      </c>
      <c r="D240" s="19" t="s">
        <v>281</v>
      </c>
      <c r="E240" s="20" t="s">
        <v>309</v>
      </c>
      <c r="F240" s="21" t="n">
        <v>179</v>
      </c>
      <c r="G240" s="21" t="n">
        <f aca="false">0.2*F240</f>
        <v>35.8</v>
      </c>
    </row>
    <row r="241" customFormat="false" ht="15.75" hidden="false" customHeight="false" outlineLevel="0" collapsed="false">
      <c r="A241" s="16"/>
      <c r="B241" s="17" t="s">
        <v>310</v>
      </c>
      <c r="C241" s="18" t="n">
        <v>43619</v>
      </c>
      <c r="D241" s="19" t="s">
        <v>281</v>
      </c>
      <c r="E241" s="20" t="s">
        <v>311</v>
      </c>
      <c r="F241" s="21" t="n">
        <v>179</v>
      </c>
      <c r="G241" s="21" t="n">
        <f aca="false">0.2*F241</f>
        <v>35.8</v>
      </c>
    </row>
    <row r="242" customFormat="false" ht="15.75" hidden="false" customHeight="false" outlineLevel="0" collapsed="false">
      <c r="A242" s="16"/>
      <c r="B242" s="17" t="s">
        <v>312</v>
      </c>
      <c r="C242" s="18" t="n">
        <v>43619</v>
      </c>
      <c r="D242" s="19" t="s">
        <v>281</v>
      </c>
      <c r="E242" s="20" t="s">
        <v>313</v>
      </c>
      <c r="F242" s="21" t="n">
        <v>179</v>
      </c>
      <c r="G242" s="21" t="n">
        <f aca="false">0.2*F242</f>
        <v>35.8</v>
      </c>
    </row>
    <row r="243" customFormat="false" ht="15.75" hidden="false" customHeight="false" outlineLevel="0" collapsed="false">
      <c r="A243" s="16"/>
      <c r="B243" s="17" t="s">
        <v>314</v>
      </c>
      <c r="C243" s="18" t="n">
        <v>43619</v>
      </c>
      <c r="D243" s="19" t="s">
        <v>281</v>
      </c>
      <c r="E243" s="20" t="s">
        <v>315</v>
      </c>
      <c r="F243" s="21" t="n">
        <v>179</v>
      </c>
      <c r="G243" s="21" t="n">
        <f aca="false">0.2*F243</f>
        <v>35.8</v>
      </c>
    </row>
    <row r="244" customFormat="false" ht="15.75" hidden="false" customHeight="false" outlineLevel="0" collapsed="false">
      <c r="A244" s="16"/>
      <c r="B244" s="17" t="s">
        <v>316</v>
      </c>
      <c r="C244" s="18" t="n">
        <v>43619</v>
      </c>
      <c r="D244" s="19" t="s">
        <v>281</v>
      </c>
      <c r="E244" s="20" t="s">
        <v>317</v>
      </c>
      <c r="F244" s="21" t="n">
        <v>155</v>
      </c>
      <c r="G244" s="21" t="n">
        <f aca="false">0.2*F244</f>
        <v>31</v>
      </c>
    </row>
    <row r="245" customFormat="false" ht="15.75" hidden="false" customHeight="false" outlineLevel="0" collapsed="false">
      <c r="A245" s="16"/>
      <c r="B245" s="17" t="s">
        <v>318</v>
      </c>
      <c r="C245" s="18" t="n">
        <v>43619</v>
      </c>
      <c r="D245" s="19" t="s">
        <v>281</v>
      </c>
      <c r="E245" s="20" t="s">
        <v>319</v>
      </c>
      <c r="F245" s="21" t="n">
        <v>170</v>
      </c>
      <c r="G245" s="21" t="n">
        <f aca="false">0.2*F245</f>
        <v>34</v>
      </c>
    </row>
    <row r="246" customFormat="false" ht="15.75" hidden="false" customHeight="false" outlineLevel="0" collapsed="false">
      <c r="A246" s="16"/>
      <c r="B246" s="17" t="s">
        <v>320</v>
      </c>
      <c r="C246" s="18" t="n">
        <v>43619</v>
      </c>
      <c r="D246" s="19" t="s">
        <v>281</v>
      </c>
      <c r="E246" s="20" t="s">
        <v>305</v>
      </c>
      <c r="F246" s="21" t="n">
        <v>170</v>
      </c>
      <c r="G246" s="21" t="n">
        <f aca="false">0.2*F246</f>
        <v>34</v>
      </c>
    </row>
    <row r="247" customFormat="false" ht="15.75" hidden="false" customHeight="false" outlineLevel="0" collapsed="false">
      <c r="A247" s="16"/>
      <c r="B247" s="17" t="s">
        <v>321</v>
      </c>
      <c r="C247" s="18" t="n">
        <v>43619</v>
      </c>
      <c r="D247" s="19" t="s">
        <v>281</v>
      </c>
      <c r="E247" s="20" t="s">
        <v>322</v>
      </c>
      <c r="F247" s="21" t="n">
        <v>155</v>
      </c>
      <c r="G247" s="21" t="n">
        <f aca="false">0.2*F247</f>
        <v>31</v>
      </c>
    </row>
    <row r="248" customFormat="false" ht="15.75" hidden="false" customHeight="false" outlineLevel="0" collapsed="false">
      <c r="A248" s="16"/>
      <c r="B248" s="17" t="s">
        <v>323</v>
      </c>
      <c r="C248" s="18" t="n">
        <v>43619</v>
      </c>
      <c r="D248" s="19" t="s">
        <v>281</v>
      </c>
      <c r="E248" s="20" t="s">
        <v>282</v>
      </c>
      <c r="F248" s="21" t="n">
        <v>161</v>
      </c>
      <c r="G248" s="21" t="n">
        <f aca="false">0.2*F248</f>
        <v>32.2</v>
      </c>
    </row>
    <row r="249" customFormat="false" ht="15.75" hidden="false" customHeight="false" outlineLevel="0" collapsed="false">
      <c r="A249" s="16"/>
      <c r="B249" s="17" t="s">
        <v>324</v>
      </c>
      <c r="C249" s="18" t="n">
        <v>43619</v>
      </c>
      <c r="D249" s="19" t="s">
        <v>281</v>
      </c>
      <c r="E249" s="20" t="s">
        <v>325</v>
      </c>
      <c r="F249" s="21" t="n">
        <v>205</v>
      </c>
      <c r="G249" s="21" t="n">
        <f aca="false">0.2*F249</f>
        <v>41</v>
      </c>
    </row>
    <row r="250" customFormat="false" ht="15.75" hidden="false" customHeight="false" outlineLevel="0" collapsed="false">
      <c r="A250" s="16"/>
      <c r="B250" s="17" t="s">
        <v>326</v>
      </c>
      <c r="C250" s="18" t="n">
        <v>43619</v>
      </c>
      <c r="D250" s="19" t="s">
        <v>281</v>
      </c>
      <c r="E250" s="20" t="s">
        <v>325</v>
      </c>
      <c r="F250" s="21" t="n">
        <v>193</v>
      </c>
      <c r="G250" s="21" t="n">
        <f aca="false">0.2*F250</f>
        <v>38.6</v>
      </c>
    </row>
    <row r="251" customFormat="false" ht="15.75" hidden="false" customHeight="false" outlineLevel="0" collapsed="false">
      <c r="A251" s="16"/>
      <c r="B251" s="17" t="s">
        <v>327</v>
      </c>
      <c r="C251" s="18" t="n">
        <v>43619</v>
      </c>
      <c r="D251" s="19" t="s">
        <v>281</v>
      </c>
      <c r="E251" s="20" t="s">
        <v>325</v>
      </c>
      <c r="F251" s="21" t="n">
        <v>205</v>
      </c>
      <c r="G251" s="21" t="n">
        <f aca="false">0.2*F251</f>
        <v>41</v>
      </c>
    </row>
    <row r="252" customFormat="false" ht="15.75" hidden="false" customHeight="false" outlineLevel="0" collapsed="false">
      <c r="A252" s="16"/>
      <c r="B252" s="17" t="s">
        <v>328</v>
      </c>
      <c r="C252" s="18" t="n">
        <v>43619</v>
      </c>
      <c r="D252" s="19" t="s">
        <v>281</v>
      </c>
      <c r="E252" s="20" t="s">
        <v>325</v>
      </c>
      <c r="F252" s="21" t="n">
        <v>196</v>
      </c>
      <c r="G252" s="21" t="n">
        <f aca="false">0.2*F252</f>
        <v>39.2</v>
      </c>
    </row>
    <row r="253" customFormat="false" ht="15.75" hidden="false" customHeight="false" outlineLevel="0" collapsed="false">
      <c r="A253" s="16"/>
      <c r="B253" s="17" t="s">
        <v>329</v>
      </c>
      <c r="C253" s="18" t="n">
        <v>43619</v>
      </c>
      <c r="D253" s="19" t="s">
        <v>281</v>
      </c>
      <c r="E253" s="20" t="s">
        <v>330</v>
      </c>
      <c r="F253" s="21" t="n">
        <v>191</v>
      </c>
      <c r="G253" s="21" t="n">
        <f aca="false">0.2*F253</f>
        <v>38.2</v>
      </c>
    </row>
    <row r="254" customFormat="false" ht="15.75" hidden="false" customHeight="false" outlineLevel="0" collapsed="false">
      <c r="A254" s="16"/>
      <c r="B254" s="17" t="s">
        <v>331</v>
      </c>
      <c r="C254" s="18" t="n">
        <v>43619</v>
      </c>
      <c r="D254" s="19" t="s">
        <v>281</v>
      </c>
      <c r="E254" s="20" t="s">
        <v>332</v>
      </c>
      <c r="F254" s="21" t="n">
        <v>199</v>
      </c>
      <c r="G254" s="21" t="n">
        <f aca="false">0.2*F254</f>
        <v>39.8</v>
      </c>
    </row>
    <row r="255" customFormat="false" ht="15.75" hidden="false" customHeight="false" outlineLevel="0" collapsed="false">
      <c r="A255" s="16"/>
      <c r="B255" s="17" t="s">
        <v>333</v>
      </c>
      <c r="C255" s="18" t="n">
        <v>43619</v>
      </c>
      <c r="D255" s="19" t="s">
        <v>281</v>
      </c>
      <c r="E255" s="20" t="s">
        <v>334</v>
      </c>
      <c r="F255" s="21" t="n">
        <v>127</v>
      </c>
      <c r="G255" s="21" t="n">
        <f aca="false">0.2*F255</f>
        <v>25.4</v>
      </c>
    </row>
    <row r="256" customFormat="false" ht="15.75" hidden="false" customHeight="false" outlineLevel="0" collapsed="false">
      <c r="A256" s="16"/>
      <c r="B256" s="17" t="s">
        <v>335</v>
      </c>
      <c r="C256" s="18" t="n">
        <v>43619</v>
      </c>
      <c r="D256" s="19" t="s">
        <v>281</v>
      </c>
      <c r="E256" s="20" t="s">
        <v>288</v>
      </c>
      <c r="F256" s="21" t="n">
        <v>137</v>
      </c>
      <c r="G256" s="21" t="n">
        <f aca="false">0.2*F256</f>
        <v>27.4</v>
      </c>
    </row>
    <row r="257" customFormat="false" ht="15.75" hidden="false" customHeight="false" outlineLevel="0" collapsed="false">
      <c r="A257" s="16"/>
      <c r="B257" s="17" t="s">
        <v>336</v>
      </c>
      <c r="C257" s="18" t="n">
        <v>43619</v>
      </c>
      <c r="D257" s="19" t="s">
        <v>281</v>
      </c>
      <c r="E257" s="20" t="s">
        <v>288</v>
      </c>
      <c r="F257" s="21" t="n">
        <v>127</v>
      </c>
      <c r="G257" s="21" t="n">
        <f aca="false">0.2*F257</f>
        <v>25.4</v>
      </c>
    </row>
    <row r="258" customFormat="false" ht="15.75" hidden="false" customHeight="false" outlineLevel="0" collapsed="false">
      <c r="A258" s="16"/>
      <c r="B258" s="17" t="s">
        <v>337</v>
      </c>
      <c r="C258" s="18" t="n">
        <v>43619</v>
      </c>
      <c r="D258" s="19" t="s">
        <v>281</v>
      </c>
      <c r="E258" s="20" t="s">
        <v>288</v>
      </c>
      <c r="F258" s="21" t="n">
        <v>127</v>
      </c>
      <c r="G258" s="21" t="n">
        <f aca="false">0.2*F258</f>
        <v>25.4</v>
      </c>
    </row>
    <row r="259" customFormat="false" ht="15.75" hidden="false" customHeight="false" outlineLevel="0" collapsed="false">
      <c r="A259" s="16"/>
      <c r="B259" s="17" t="s">
        <v>338</v>
      </c>
      <c r="C259" s="18" t="n">
        <v>43619</v>
      </c>
      <c r="D259" s="19" t="s">
        <v>281</v>
      </c>
      <c r="E259" s="20" t="s">
        <v>334</v>
      </c>
      <c r="F259" s="21" t="n">
        <v>125</v>
      </c>
      <c r="G259" s="21" t="n">
        <f aca="false">0.2*F259</f>
        <v>25</v>
      </c>
    </row>
    <row r="260" customFormat="false" ht="15.75" hidden="false" customHeight="false" outlineLevel="0" collapsed="false">
      <c r="A260" s="16"/>
      <c r="B260" s="17" t="s">
        <v>339</v>
      </c>
      <c r="C260" s="18" t="n">
        <v>43619</v>
      </c>
      <c r="D260" s="19" t="s">
        <v>281</v>
      </c>
      <c r="E260" s="20" t="s">
        <v>298</v>
      </c>
      <c r="F260" s="21" t="n">
        <v>133</v>
      </c>
      <c r="G260" s="21" t="n">
        <f aca="false">0.2*F260</f>
        <v>26.6</v>
      </c>
    </row>
    <row r="261" customFormat="false" ht="15.75" hidden="false" customHeight="false" outlineLevel="0" collapsed="false">
      <c r="A261" s="16"/>
      <c r="B261" s="17" t="s">
        <v>340</v>
      </c>
      <c r="C261" s="18" t="n">
        <v>43619</v>
      </c>
      <c r="D261" s="19" t="s">
        <v>281</v>
      </c>
      <c r="E261" s="20" t="s">
        <v>341</v>
      </c>
      <c r="F261" s="21" t="n">
        <v>129</v>
      </c>
      <c r="G261" s="21" t="n">
        <f aca="false">0.2*F261</f>
        <v>25.8</v>
      </c>
    </row>
    <row r="262" customFormat="false" ht="15.75" hidden="false" customHeight="false" outlineLevel="0" collapsed="false">
      <c r="A262" s="16"/>
      <c r="B262" s="17" t="s">
        <v>342</v>
      </c>
      <c r="C262" s="18" t="n">
        <v>43619</v>
      </c>
      <c r="D262" s="19" t="s">
        <v>281</v>
      </c>
      <c r="E262" s="20" t="s">
        <v>341</v>
      </c>
      <c r="F262" s="21" t="n">
        <v>119</v>
      </c>
      <c r="G262" s="21" t="n">
        <f aca="false">0.2*F262</f>
        <v>23.8</v>
      </c>
    </row>
    <row r="263" customFormat="false" ht="15.75" hidden="false" customHeight="false" outlineLevel="0" collapsed="false">
      <c r="A263" s="16"/>
      <c r="B263" s="17" t="s">
        <v>343</v>
      </c>
      <c r="C263" s="18" t="n">
        <v>43619</v>
      </c>
      <c r="D263" s="19" t="s">
        <v>281</v>
      </c>
      <c r="E263" s="20" t="s">
        <v>282</v>
      </c>
      <c r="F263" s="21" t="n">
        <v>137</v>
      </c>
      <c r="G263" s="21" t="n">
        <f aca="false">0.2*F263</f>
        <v>27.4</v>
      </c>
    </row>
    <row r="264" customFormat="false" ht="15.75" hidden="false" customHeight="false" outlineLevel="0" collapsed="false">
      <c r="A264" s="16"/>
      <c r="B264" s="17" t="s">
        <v>344</v>
      </c>
      <c r="C264" s="18" t="n">
        <v>43619</v>
      </c>
      <c r="D264" s="19" t="s">
        <v>281</v>
      </c>
      <c r="E264" s="20" t="s">
        <v>284</v>
      </c>
      <c r="F264" s="21" t="n">
        <v>147</v>
      </c>
      <c r="G264" s="21" t="n">
        <f aca="false">0.2*F264</f>
        <v>29.4</v>
      </c>
    </row>
    <row r="265" customFormat="false" ht="15.75" hidden="false" customHeight="false" outlineLevel="0" collapsed="false">
      <c r="A265" s="16"/>
      <c r="B265" s="17" t="s">
        <v>345</v>
      </c>
      <c r="C265" s="18" t="n">
        <v>43619</v>
      </c>
      <c r="D265" s="19" t="s">
        <v>281</v>
      </c>
      <c r="E265" s="20" t="s">
        <v>282</v>
      </c>
      <c r="F265" s="21" t="n">
        <v>144</v>
      </c>
      <c r="G265" s="21" t="n">
        <f aca="false">0.2*F265</f>
        <v>28.8</v>
      </c>
    </row>
    <row r="266" customFormat="false" ht="15.75" hidden="false" customHeight="false" outlineLevel="0" collapsed="false">
      <c r="A266" s="16"/>
      <c r="B266" s="17" t="s">
        <v>346</v>
      </c>
      <c r="C266" s="18" t="n">
        <v>43619</v>
      </c>
      <c r="D266" s="19" t="s">
        <v>281</v>
      </c>
      <c r="E266" s="20" t="s">
        <v>288</v>
      </c>
      <c r="F266" s="21" t="n">
        <v>147</v>
      </c>
      <c r="G266" s="21" t="n">
        <f aca="false">0.2*F266</f>
        <v>29.4</v>
      </c>
    </row>
    <row r="267" customFormat="false" ht="15.75" hidden="false" customHeight="false" outlineLevel="0" collapsed="false">
      <c r="A267" s="16"/>
      <c r="B267" s="17" t="s">
        <v>347</v>
      </c>
      <c r="C267" s="18" t="n">
        <v>43619</v>
      </c>
      <c r="D267" s="19" t="s">
        <v>281</v>
      </c>
      <c r="E267" s="20" t="s">
        <v>282</v>
      </c>
      <c r="F267" s="21" t="n">
        <v>141</v>
      </c>
      <c r="G267" s="21" t="n">
        <f aca="false">0.2*F267</f>
        <v>28.2</v>
      </c>
    </row>
    <row r="268" customFormat="false" ht="15.75" hidden="false" customHeight="false" outlineLevel="0" collapsed="false">
      <c r="A268" s="16"/>
      <c r="B268" s="17" t="s">
        <v>348</v>
      </c>
      <c r="C268" s="18" t="n">
        <v>43619</v>
      </c>
      <c r="D268" s="19" t="s">
        <v>281</v>
      </c>
      <c r="E268" s="20" t="s">
        <v>349</v>
      </c>
      <c r="F268" s="21" t="n">
        <v>144</v>
      </c>
      <c r="G268" s="21" t="n">
        <f aca="false">0.2*F268</f>
        <v>28.8</v>
      </c>
    </row>
    <row r="269" customFormat="false" ht="15.75" hidden="false" customHeight="false" outlineLevel="0" collapsed="false">
      <c r="A269" s="16"/>
      <c r="B269" s="17" t="s">
        <v>350</v>
      </c>
      <c r="C269" s="18" t="n">
        <v>43619</v>
      </c>
      <c r="D269" s="19" t="s">
        <v>281</v>
      </c>
      <c r="E269" s="20" t="s">
        <v>286</v>
      </c>
      <c r="F269" s="21" t="n">
        <v>148</v>
      </c>
      <c r="G269" s="21" t="n">
        <f aca="false">0.2*F269</f>
        <v>29.6</v>
      </c>
    </row>
    <row r="270" customFormat="false" ht="15.75" hidden="false" customHeight="false" outlineLevel="0" collapsed="false">
      <c r="A270" s="16"/>
      <c r="B270" s="17" t="s">
        <v>351</v>
      </c>
      <c r="C270" s="18" t="n">
        <v>43619</v>
      </c>
      <c r="D270" s="19" t="s">
        <v>281</v>
      </c>
      <c r="E270" s="20"/>
      <c r="F270" s="21" t="n">
        <v>129</v>
      </c>
      <c r="G270" s="21" t="n">
        <f aca="false">0.2*F270</f>
        <v>25.8</v>
      </c>
    </row>
    <row r="271" customFormat="false" ht="15.75" hidden="false" customHeight="false" outlineLevel="0" collapsed="false">
      <c r="A271" s="16"/>
      <c r="B271" s="17" t="s">
        <v>352</v>
      </c>
      <c r="C271" s="18" t="n">
        <v>43619</v>
      </c>
      <c r="D271" s="19" t="s">
        <v>281</v>
      </c>
      <c r="E271" s="20"/>
      <c r="F271" s="21" t="n">
        <v>127</v>
      </c>
      <c r="G271" s="21" t="n">
        <f aca="false">0.2*F271</f>
        <v>25.4</v>
      </c>
    </row>
    <row r="272" customFormat="false" ht="15.75" hidden="false" customHeight="false" outlineLevel="0" collapsed="false">
      <c r="A272" s="16"/>
      <c r="B272" s="17" t="s">
        <v>353</v>
      </c>
      <c r="C272" s="18" t="n">
        <v>43619</v>
      </c>
      <c r="D272" s="19" t="s">
        <v>281</v>
      </c>
      <c r="E272" s="20"/>
      <c r="F272" s="21" t="n">
        <v>141</v>
      </c>
      <c r="G272" s="21" t="n">
        <f aca="false">0.2*F272</f>
        <v>28.2</v>
      </c>
    </row>
    <row r="273" customFormat="false" ht="15.75" hidden="false" customHeight="false" outlineLevel="0" collapsed="false">
      <c r="A273" s="16"/>
      <c r="B273" s="17" t="s">
        <v>354</v>
      </c>
      <c r="C273" s="18" t="n">
        <v>43671</v>
      </c>
      <c r="D273" s="19" t="s">
        <v>281</v>
      </c>
      <c r="E273" s="20"/>
      <c r="F273" s="21" t="n">
        <v>137</v>
      </c>
      <c r="G273" s="21" t="n">
        <f aca="false">0.2*F273</f>
        <v>27.4</v>
      </c>
      <c r="H273" s="0" t="s">
        <v>355</v>
      </c>
    </row>
    <row r="274" customFormat="false" ht="15.75" hidden="false" customHeight="false" outlineLevel="0" collapsed="false">
      <c r="A274" s="28"/>
      <c r="B274" s="29"/>
      <c r="C274" s="30"/>
      <c r="D274" s="31"/>
      <c r="E274" s="32"/>
      <c r="F274" s="33"/>
      <c r="G274" s="33"/>
    </row>
    <row r="275" customFormat="false" ht="20.25" hidden="false" customHeight="true" outlineLevel="0" collapsed="false">
      <c r="A275" s="34" t="s">
        <v>356</v>
      </c>
      <c r="B275" s="34"/>
      <c r="C275" s="35"/>
      <c r="D275" s="36"/>
      <c r="E275" s="37"/>
      <c r="F275" s="38" t="s">
        <v>357</v>
      </c>
      <c r="G275" s="39"/>
    </row>
    <row r="276" customFormat="false" ht="12.75" hidden="false" customHeight="false" outlineLevel="0" collapsed="false">
      <c r="C276" s="40" t="s">
        <v>358</v>
      </c>
      <c r="D276" s="40"/>
      <c r="F276" s="41" t="s">
        <v>359</v>
      </c>
      <c r="G276" s="41"/>
    </row>
  </sheetData>
  <mergeCells count="7">
    <mergeCell ref="A1:G1"/>
    <mergeCell ref="A2:G2"/>
    <mergeCell ref="A3:G3"/>
    <mergeCell ref="A4:G4"/>
    <mergeCell ref="A275:B275"/>
    <mergeCell ref="C276:D276"/>
    <mergeCell ref="F276:G276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9:27:03Z</dcterms:created>
  <dc:creator>SergeyS</dc:creator>
  <dc:description/>
  <dc:language>en-US</dc:language>
  <cp:lastModifiedBy>milkevich</cp:lastModifiedBy>
  <cp:lastPrinted>2019-07-11T09:33:38Z</cp:lastPrinted>
  <dcterms:modified xsi:type="dcterms:W3CDTF">2019-08-08T06:49:19Z</dcterms:modified>
  <cp:revision>0</cp:revision>
  <dc:subject/>
  <dc:title/>
</cp:coreProperties>
</file>