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44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617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322</f>
        <v>0.733605184</v>
      </c>
      <c r="L8" s="28" t="n">
        <f aca="false">0.75374*1.0322</f>
        <v>0.778010428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322</f>
        <v>0.717822846</v>
      </c>
      <c r="L27" s="28" t="n">
        <f aca="false">0.73813*1.0322</f>
        <v>0.761897786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322</f>
        <v>0.000784472</v>
      </c>
      <c r="L52" s="53" t="n">
        <f aca="false">0.000782*1.0322</f>
        <v>0.0008071804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322</f>
        <v>0.0007762144</v>
      </c>
      <c r="L71" s="53" t="n">
        <f aca="false">0.000773*1.0322</f>
        <v>0.0007978906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06-14T09:22:05Z</cp:lastPrinted>
  <dcterms:modified xsi:type="dcterms:W3CDTF">2019-06-14T09:22:35Z</dcterms:modified>
  <cp:revision>0</cp:revision>
  <dc:subject/>
  <dc:title/>
</cp:coreProperties>
</file>