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9 по 10.06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15.05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Кляус М.В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4" colorId="64" zoomScale="77" zoomScaleNormal="100" zoomScalePageLayoutView="77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66</v>
      </c>
      <c r="G19" s="16" t="n">
        <f aca="false">+F19*20%</f>
        <v>13.2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67.32</v>
      </c>
      <c r="G20" s="16" t="n">
        <f aca="false">+F20*20%</f>
        <v>13.464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1.73</v>
      </c>
      <c r="G21" s="16" t="n">
        <f aca="false">+F21*20%</f>
        <v>14.346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5.03</v>
      </c>
      <c r="G22" s="16" t="n">
        <f aca="false">+F22*20%</f>
        <v>11.006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25" t="n">
        <v>72.95</v>
      </c>
      <c r="G23" s="16" t="n">
        <f aca="false">F23*20%</f>
        <v>14.59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25" t="n">
        <v>1.21</v>
      </c>
      <c r="G24" s="16" t="n">
        <f aca="false">+F24*20%</f>
        <v>0.242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6-26T07:27:51Z</cp:lastPrinted>
  <dcterms:modified xsi:type="dcterms:W3CDTF">2019-06-26T07:38:47Z</dcterms:modified>
  <cp:revision>0</cp:revision>
  <dc:subject/>
  <dc:title/>
</cp:coreProperties>
</file>