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5.2018 по 10.06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/>
      <c r="G20" s="15" t="n">
        <f aca="false">F20*20%</f>
        <v>0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/>
      <c r="G21" s="15" t="n">
        <f aca="false">F21*20%</f>
        <v>0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5.57</v>
      </c>
      <c r="G22" s="15" t="n">
        <f aca="false">F22*20%</f>
        <v>3.11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/>
      <c r="G23" s="15" t="n">
        <f aca="false">F23*20%</f>
        <v>0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/>
      <c r="G24" s="15" t="n">
        <f aca="false">F24*20%</f>
        <v>0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16</v>
      </c>
      <c r="G75" s="15" t="n">
        <f aca="false">F75*20%</f>
        <v>4.232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19.72</v>
      </c>
      <c r="G77" s="15" t="n">
        <f aca="false">F77*20%</f>
        <v>3.944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4.13</v>
      </c>
      <c r="G81" s="15" t="n">
        <f aca="false">F81*20%</f>
        <v>2.826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9-06-17T09:01:06Z</dcterms:modified>
  <cp:revision>0</cp:revision>
  <dc:subject/>
  <dc:title/>
</cp:coreProperties>
</file>