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февр-март2014" sheetId="1" state="hidden" r:id="rId2"/>
    <sheet name="март-апр2014" sheetId="2" state="hidden" r:id="rId3"/>
    <sheet name="апр-май2014" sheetId="3" state="hidden" r:id="rId4"/>
    <sheet name="май-июнь2014 " sheetId="4" state="hidden" r:id="rId5"/>
    <sheet name="июль-август 2014 " sheetId="5" state="hidden" r:id="rId6"/>
    <sheet name="август-сентябрь 2014 " sheetId="6" state="hidden" r:id="rId7"/>
    <sheet name="2017г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2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февраля 2014 г. по 10 марта 2014г.</t>
  </si>
  <si>
    <t xml:space="preserve">Наименование организации: Частное предприятие "Газосиликат"</t>
  </si>
  <si>
    <t xml:space="preserve">Код УНП организации:</t>
  </si>
  <si>
    <t xml:space="preserve">Месторасположение (телефон) организации: Могилевская область, Могилевский район, Вейнянский сельсовет, деревня "Затишье", тел 20-27-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Блоки стеновые из ячеистых бетонов D400, D450, D550, D600 2 категории</t>
  </si>
  <si>
    <t xml:space="preserve">м3</t>
  </si>
  <si>
    <t xml:space="preserve">-</t>
  </si>
  <si>
    <t xml:space="preserve">Блоки стеновые из ячеистых бетонов D400, D450, D550, D600 2 категории размером 100х300х600</t>
  </si>
  <si>
    <t xml:space="preserve">Блоки стеновые из ячеистых бетонов D400, D450, D550, D600 2 категории размером 290х200х600</t>
  </si>
  <si>
    <t xml:space="preserve">Блоки стеновые из ячеистых бетонов D400, D450, D550, D600 3 категории</t>
  </si>
  <si>
    <t xml:space="preserve">Блоки стеновые из ячеистых бетонов (некондиция)</t>
  </si>
  <si>
    <t xml:space="preserve">Камни бетонные стеновые 1-ой категории</t>
  </si>
  <si>
    <t xml:space="preserve">штука</t>
  </si>
  <si>
    <t xml:space="preserve">Камни бетонные стеновые 2-ой категории</t>
  </si>
  <si>
    <t xml:space="preserve">Камни бетонные стеновые (некондиция)</t>
  </si>
  <si>
    <t xml:space="preserve">Камни бетонные угловые лицевые 1-ой категории</t>
  </si>
  <si>
    <t xml:space="preserve">Камни бетонные угловые лицевые 2-ой категории</t>
  </si>
  <si>
    <t xml:space="preserve">Камни бетонные угловые лицевые (некондиция)</t>
  </si>
  <si>
    <t xml:space="preserve">Директор Частного предприятия "Газосиликат"</t>
  </si>
  <si>
    <t xml:space="preserve"> А.Н. Седуков</t>
  </si>
  <si>
    <t xml:space="preserve">                     исп. Косенков 202-765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марта 2014 г. по 10 апреля 2014г.</t>
  </si>
  <si>
    <t xml:space="preserve">                     исп. Круглова 202-765</t>
  </si>
  <si>
    <t xml:space="preserve">с 11 апреля 2014 г. по 10 мая 2014г.</t>
  </si>
  <si>
    <t xml:space="preserve">с 11 мая 2014 г. по 10 июня 2014г.</t>
  </si>
  <si>
    <t xml:space="preserve">с 11 июля 2014 г. по 10 августа 2014г.</t>
  </si>
  <si>
    <t xml:space="preserve">Наименование организации: Частное предприятие "Газосиликатстрой"</t>
  </si>
  <si>
    <t xml:space="preserve">С414-3036-15</t>
  </si>
  <si>
    <t xml:space="preserve">Блоки стеновые из ячеистых бетонов D400 2 категории   (марка  бетона В1,5)</t>
  </si>
  <si>
    <t xml:space="preserve">Блоки стеновые из ячеистых бетонов D400 2 категории   (марка  бетона В2)</t>
  </si>
  <si>
    <t xml:space="preserve">С414-3036-17</t>
  </si>
  <si>
    <t xml:space="preserve">Блоки стеновые из ячеистых бетонов D500 2 категории   (марка  бетона В1,5)</t>
  </si>
  <si>
    <t xml:space="preserve">Блоки стеновые из ячеистых бетонов D500 2 категории   (марка  бетона В2)</t>
  </si>
  <si>
    <t xml:space="preserve">Блоки стеновые из ячеистых бетонов D550 2 категории   (марка  бетона В1,5)</t>
  </si>
  <si>
    <t xml:space="preserve">С414-3036-19</t>
  </si>
  <si>
    <t xml:space="preserve">Блоки стеновые из ячеистых бетонов D550 2 категории   (марка  бетона В2)</t>
  </si>
  <si>
    <t xml:space="preserve">Блоки стеновые из ячеистых бетонов D600 2 категории   (марка  бетона В1,5)</t>
  </si>
  <si>
    <t xml:space="preserve">С414-3036-20</t>
  </si>
  <si>
    <t xml:space="preserve">Блоки стеновые из ячеистых бетонов D600 2 категории   (марка  бетона В2)</t>
  </si>
  <si>
    <t xml:space="preserve">Блоки стеновые из ячеистых бетонов D500 2 категории размером 99*290*599   (марка бетона В1,5)</t>
  </si>
  <si>
    <t xml:space="preserve">Блоки стеновые из ячеистых бетонов D500 2 категории размером 99*290*599   (марка бетона В2)</t>
  </si>
  <si>
    <t xml:space="preserve">Блоки стеновые из ячеистых бетонов D550 2 категории размером 99*290*599   (марка бетона В1,5)</t>
  </si>
  <si>
    <t xml:space="preserve">Блоки стеновые из ячеистых бетонов D550 2 категории размером 99*290*599   (марка бетона В2)</t>
  </si>
  <si>
    <t xml:space="preserve">Блоки стеновые из ячеистых бетонов D400 2 категории размером 290х200х599             (марка бетона В1,5)</t>
  </si>
  <si>
    <t xml:space="preserve">Блоки стеновые из ячеистых бетонов D400 2 категории размером 290х200х599             (марка бетона В2)</t>
  </si>
  <si>
    <t xml:space="preserve">Блоки стеновые из ячеистых бетонов D500 2 категории размером 290х200х599             (марка бетона В1,5)</t>
  </si>
  <si>
    <t xml:space="preserve">Блоки стеновые из ячеистых бетонов D500 2 категории размером 290х200х599             (марка бетона В2)</t>
  </si>
  <si>
    <t xml:space="preserve">Блоки стеновые из ячеистых бетонов D550 2 категории размером 290х200х599             (марка бетона В1,5)</t>
  </si>
  <si>
    <t xml:space="preserve">Блоки стеновые из ячеистых бетонов D550 2 категории размером 290х200х599             (марка бетона В2)</t>
  </si>
  <si>
    <t xml:space="preserve">Блоки стеновые из ячеистых бетонов D600 2 категории размером 290х200х599             (марка бетона В1,5)</t>
  </si>
  <si>
    <t xml:space="preserve">Блоки стеновые из ячеистых бетонов D600 2 категории размером 290х200х599             (марка бетона В2)</t>
  </si>
  <si>
    <t xml:space="preserve">С414-3036</t>
  </si>
  <si>
    <t xml:space="preserve">Блоки стеновые из ячеистых бетонов D400 3 категории (марка бетона В1,5)</t>
  </si>
  <si>
    <t xml:space="preserve">Блоки стеновые из ячеистых бетонов D400 3 категории (марка бетона В2)</t>
  </si>
  <si>
    <t xml:space="preserve">С414-3036-1</t>
  </si>
  <si>
    <t xml:space="preserve">Блоки стеновые из ячеистых бетонов D500 3 категории (марка бетона В1,5)</t>
  </si>
  <si>
    <t xml:space="preserve">С414-3036-2</t>
  </si>
  <si>
    <t xml:space="preserve">Блоки стеновые из ячеистых бетонов D500 3 категории (марка бетона В2)</t>
  </si>
  <si>
    <t xml:space="preserve">Блоки стеновые из ячеистых бетонов D550 3 категории (марка бетона В1,5)</t>
  </si>
  <si>
    <t xml:space="preserve">С414-3036-3</t>
  </si>
  <si>
    <t xml:space="preserve">Блоки стеновые из ячеистых бетонов D550 3 категории (марка бетона В2)</t>
  </si>
  <si>
    <t xml:space="preserve">Блоки стеновые из ячеистых бетонов D600 3 категории (марка бетона В1,5)</t>
  </si>
  <si>
    <t xml:space="preserve">С414-3036-4</t>
  </si>
  <si>
    <t xml:space="preserve">Блоки стеновые из ячеистых бетонов D600 3 категории (марка бетона В2)</t>
  </si>
  <si>
    <t xml:space="preserve">Блоки стеновые из ячеистых бетонов (некондиция)     (марка бетона В1,5)</t>
  </si>
  <si>
    <t xml:space="preserve">Блоки стеновые из ячеистых бетонов (некондиция)     (марка бетона В2)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</t>
  </si>
  <si>
    <t xml:space="preserve">Камни бетонные стеновые лицевые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</t>
  </si>
  <si>
    <t xml:space="preserve">Директор Частного предприятия "Газосиликатстрой"</t>
  </si>
  <si>
    <t xml:space="preserve">с 11 августа 2014 г. по 10 сентября 2014г.</t>
  </si>
  <si>
    <t xml:space="preserve">материалов, изделий и конструкций </t>
  </si>
  <si>
    <t xml:space="preserve">с 11 мая 2019 г. по 10 июня 2019г.</t>
  </si>
  <si>
    <t xml:space="preserve">Месторасположение (телефон) организации: Могилевская область, Могилевский район, Вейнянский сельсовет, деревня "Затишье", тел 77-77-03</t>
  </si>
  <si>
    <t xml:space="preserve">Отпускная цена (без НДС), руб.</t>
  </si>
  <si>
    <t xml:space="preserve">НДС, руб.</t>
  </si>
  <si>
    <t xml:space="preserve">Блоки стеновые из ячеистых бетонов D400 2 категории размером 290х200х599  (марка бетона В1,5)</t>
  </si>
  <si>
    <t xml:space="preserve">Блоки стеновые из ячеистых бетонов D400 2 категории размером 290х200х59     (марка бетона В2)</t>
  </si>
  <si>
    <t xml:space="preserve">Блоки стеновые из ячеистых бетонов D500 2 категории размером 290х200х599  (марка бетона В1,5)</t>
  </si>
  <si>
    <t xml:space="preserve">Блоки стеновые из ячеистых бетонов D500 2 категории размером 290х200х59     (марка бетона В2)</t>
  </si>
  <si>
    <t xml:space="preserve">Блоки стеновые из ячеистых бетонов D550 2 категории размером 290х200х599  (марка бетона В1,5)</t>
  </si>
  <si>
    <t xml:space="preserve">Блоки стеновые из ячеистых бетонов D550 2 категории размером 290х200х599  (марка бетона В2)</t>
  </si>
  <si>
    <t xml:space="preserve">Блоки стеновые из ячеистых бетонов D600 2 категории размером 290х200х599  (марка бетона В1,5)</t>
  </si>
  <si>
    <t xml:space="preserve">Блоки стеновые из ячеистых бетонов D600 2 категории размером 290х200х599  (марка бетона В2)</t>
  </si>
  <si>
    <t xml:space="preserve">С414-3036-31</t>
  </si>
  <si>
    <t xml:space="preserve">Блоки стеновые из ячеистых бетонов D400 1 категории   (марка  бетона В1,5)</t>
  </si>
  <si>
    <t xml:space="preserve">Блоки стеновые из ячеистых бетонов D400 1 категории   (марка  бетона В2)</t>
  </si>
  <si>
    <t xml:space="preserve">Блоки стеновые из ячеистых бетонов D500 1 категории   (марка  бетона В1,5)</t>
  </si>
  <si>
    <t xml:space="preserve">С414-3036-34</t>
  </si>
  <si>
    <t xml:space="preserve">Блоки стеновые из ячеистых бетонов D500 1 категории   (марка  бетона В2)</t>
  </si>
  <si>
    <t xml:space="preserve">Блоки стеновые из ячеистых бетонов D550 1 категории   (марка  бетона В1,5)</t>
  </si>
  <si>
    <t xml:space="preserve">Блоки стеновые из ячеистых бетонов D550 1 категории   (марка  бетона В2)</t>
  </si>
  <si>
    <t xml:space="preserve">Блоки стеновые из ячеистых бетонов D600 1 категории   (марка  бетона В1,5)</t>
  </si>
  <si>
    <t xml:space="preserve">С414-3036-36</t>
  </si>
  <si>
    <t xml:space="preserve">Блоки стеновые из ячеистых бетонов D600 1 категории   (марка  бетона В2)</t>
  </si>
  <si>
    <t xml:space="preserve">Блоки стеновые из ячеистых бетонов D500 1 категории размером 99*290*599   (марка бетона В1,5)</t>
  </si>
  <si>
    <t xml:space="preserve">Блоки стеновые из ячеистых бетонов D500 1 категории размером 99*290*599   (марка бетона В2)</t>
  </si>
  <si>
    <t xml:space="preserve">Блоки стеновые из ячеистых бетонов D550 1 категории размером 99*290*599   (марка бетона В1,5)</t>
  </si>
  <si>
    <t xml:space="preserve">Блоки стеновые из ячеистых бетонов D550 1 категории размером 99*290*599   (марка бетона В2)</t>
  </si>
  <si>
    <t xml:space="preserve">Блоки стеновые из ячеистых бетонов D400 1 категории размером 290х200х599  (марка бетона В1,5)</t>
  </si>
  <si>
    <t xml:space="preserve">Блоки стеновые из ячеистых бетонов D400 1 категории размером 290х200х59     (марка бетона В2)</t>
  </si>
  <si>
    <t xml:space="preserve">Блоки стеновые из ячеистых бетонов D500 1 категории размером 290х200х599  (марка бетона В1,5)</t>
  </si>
  <si>
    <t xml:space="preserve">Блоки стеновые из ячеистых бетонов D500 1 категории размером 290х200х59     (марка бетона В2)</t>
  </si>
  <si>
    <t xml:space="preserve">Блоки стеновые из ячеистых бетонов D550 1 категории размером 290х200х599  (марка бетона В1,5)</t>
  </si>
  <si>
    <t xml:space="preserve">Блоки стеновые из ячеистых бетонов D550 1 категории размером 290х200х599  (марка бетона В2)</t>
  </si>
  <si>
    <t xml:space="preserve">Блоки стеновые из ячеистых бетонов D600 1 категории размером 290х200х599  (марка бетона В1,5)</t>
  </si>
  <si>
    <t xml:space="preserve">Блоки стеновые из ячеистых бетонов D600 1 категории размером 290х200х599  (марка бетона В2)</t>
  </si>
  <si>
    <t xml:space="preserve">И.С. Котельнииков</t>
  </si>
  <si>
    <t xml:space="preserve">                     исп. Крылова А.В. 77-77-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_-* #,##0_р_._-;\-* #,##0_р_._-;_-* \-_р_._-;_-@_-"/>
    <numFmt numFmtId="168" formatCode="0.00"/>
    <numFmt numFmtId="169" formatCode="@"/>
    <numFmt numFmtId="170" formatCode="_-* #,##0.00_р_._-;\-* #,##0.0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2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8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41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86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52" colorId="64" zoomScale="80" zoomScaleNormal="8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102.28"/>
    <col collapsed="false" customWidth="true" hidden="false" outlineLevel="0" max="3" min="3" style="50" width="16.28"/>
    <col collapsed="false" customWidth="true" hidden="false" outlineLevel="0" max="4" min="4" style="49" width="14.56"/>
    <col collapsed="false" customWidth="true" hidden="false" outlineLevel="0" max="5" min="5" style="50" width="14.56"/>
    <col collapsed="false" customWidth="true" hidden="false" outlineLevel="0" max="6" min="6" style="51" width="16.7"/>
    <col collapsed="false" customWidth="true" hidden="false" outlineLevel="0" max="7" min="7" style="51" width="13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0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1</v>
      </c>
      <c r="B3" s="52"/>
      <c r="C3" s="52"/>
      <c r="D3" s="52"/>
      <c r="E3" s="52"/>
      <c r="F3" s="52"/>
      <c r="G3" s="52"/>
    </row>
    <row r="4" s="96" customFormat="true" ht="12.75" hidden="false" customHeight="false" outlineLevel="0" collapsed="false">
      <c r="A4" s="52" t="s">
        <v>87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53" t="s">
        <v>88</v>
      </c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 t="s">
        <v>5</v>
      </c>
      <c r="B7" s="60"/>
      <c r="C7" s="60" t="n">
        <v>812004242</v>
      </c>
      <c r="D7" s="60"/>
      <c r="E7" s="61"/>
      <c r="F7" s="62"/>
      <c r="G7" s="62"/>
    </row>
    <row r="8" customFormat="false" ht="12.75" hidden="false" customHeight="false" outlineLevel="0" collapsed="false">
      <c r="A8" s="57" t="s">
        <v>89</v>
      </c>
      <c r="B8" s="60"/>
      <c r="C8" s="61"/>
      <c r="D8" s="60"/>
      <c r="E8" s="61"/>
      <c r="F8" s="62"/>
      <c r="G8" s="62"/>
    </row>
    <row r="9" customFormat="false" ht="12.75" hidden="false" customHeight="false" outlineLevel="0" collapsed="false">
      <c r="A9" s="57" t="s">
        <v>7</v>
      </c>
      <c r="B9" s="60"/>
      <c r="C9" s="57" t="s">
        <v>8</v>
      </c>
      <c r="D9" s="60"/>
      <c r="E9" s="61"/>
      <c r="F9" s="62"/>
      <c r="G9" s="62"/>
    </row>
    <row r="10" customFormat="false" ht="25.5" hidden="false" customHeight="false" outlineLevel="0" collapsed="false">
      <c r="A10" s="63" t="s">
        <v>9</v>
      </c>
      <c r="B10" s="63" t="s">
        <v>10</v>
      </c>
      <c r="C10" s="63" t="s">
        <v>11</v>
      </c>
      <c r="D10" s="63" t="s">
        <v>12</v>
      </c>
      <c r="E10" s="63" t="s">
        <v>13</v>
      </c>
      <c r="F10" s="63" t="s">
        <v>90</v>
      </c>
      <c r="G10" s="63" t="s">
        <v>91</v>
      </c>
    </row>
    <row r="11" customFormat="false" ht="12.75" hidden="false" customHeight="false" outlineLevel="0" collapsed="false">
      <c r="A11" s="64" t="n">
        <v>1</v>
      </c>
      <c r="B11" s="65" t="n">
        <v>2</v>
      </c>
      <c r="C11" s="65" t="n">
        <v>3</v>
      </c>
      <c r="D11" s="65" t="n">
        <v>4</v>
      </c>
      <c r="E11" s="65" t="n">
        <v>5</v>
      </c>
      <c r="F11" s="65" t="n">
        <v>6</v>
      </c>
      <c r="G11" s="65" t="n">
        <v>7</v>
      </c>
    </row>
    <row r="12" s="50" customFormat="true" ht="15.75" hidden="false" customHeight="false" outlineLevel="0" collapsed="false">
      <c r="A12" s="66" t="s">
        <v>43</v>
      </c>
      <c r="B12" s="67" t="s">
        <v>44</v>
      </c>
      <c r="C12" s="68" t="n">
        <v>43598</v>
      </c>
      <c r="D12" s="66" t="s">
        <v>17</v>
      </c>
      <c r="E12" s="66"/>
      <c r="F12" s="97" t="n">
        <v>63.5</v>
      </c>
      <c r="G12" s="97" t="n">
        <f aca="false">F12*20%</f>
        <v>12.7</v>
      </c>
    </row>
    <row r="13" s="50" customFormat="true" ht="15.75" hidden="false" customHeight="false" outlineLevel="0" collapsed="false">
      <c r="A13" s="66"/>
      <c r="B13" s="67" t="s">
        <v>45</v>
      </c>
      <c r="C13" s="68" t="n">
        <f aca="false">C12</f>
        <v>43598</v>
      </c>
      <c r="D13" s="66" t="s">
        <v>17</v>
      </c>
      <c r="E13" s="66"/>
      <c r="F13" s="97" t="n">
        <v>63.5</v>
      </c>
      <c r="G13" s="97" t="n">
        <f aca="false">F13*20%</f>
        <v>12.7</v>
      </c>
    </row>
    <row r="14" s="50" customFormat="true" ht="15.75" hidden="false" customHeight="false" outlineLevel="0" collapsed="false">
      <c r="A14" s="66" t="s">
        <v>46</v>
      </c>
      <c r="B14" s="67" t="s">
        <v>47</v>
      </c>
      <c r="C14" s="68" t="n">
        <f aca="false">C13</f>
        <v>43598</v>
      </c>
      <c r="D14" s="66" t="s">
        <v>17</v>
      </c>
      <c r="E14" s="66"/>
      <c r="F14" s="97" t="n">
        <v>63.5</v>
      </c>
      <c r="G14" s="97" t="n">
        <f aca="false">F14*20%</f>
        <v>12.7</v>
      </c>
    </row>
    <row r="15" s="50" customFormat="true" ht="15.75" hidden="false" customHeight="false" outlineLevel="0" collapsed="false">
      <c r="A15" s="66"/>
      <c r="B15" s="67" t="s">
        <v>48</v>
      </c>
      <c r="C15" s="68" t="n">
        <f aca="false">C14</f>
        <v>43598</v>
      </c>
      <c r="D15" s="66" t="s">
        <v>17</v>
      </c>
      <c r="E15" s="66"/>
      <c r="F15" s="97" t="n">
        <v>63.5</v>
      </c>
      <c r="G15" s="97" t="n">
        <f aca="false">F15*20%</f>
        <v>12.7</v>
      </c>
    </row>
    <row r="16" s="50" customFormat="true" ht="15.75" hidden="false" customHeight="false" outlineLevel="0" collapsed="false">
      <c r="A16" s="66"/>
      <c r="B16" s="67" t="s">
        <v>49</v>
      </c>
      <c r="C16" s="68" t="n">
        <f aca="false">C15</f>
        <v>43598</v>
      </c>
      <c r="D16" s="66" t="s">
        <v>17</v>
      </c>
      <c r="E16" s="66"/>
      <c r="F16" s="97" t="n">
        <v>63.5</v>
      </c>
      <c r="G16" s="97" t="n">
        <f aca="false">F16*20%</f>
        <v>12.7</v>
      </c>
    </row>
    <row r="17" s="50" customFormat="true" ht="15.75" hidden="false" customHeight="false" outlineLevel="0" collapsed="false">
      <c r="A17" s="66" t="s">
        <v>50</v>
      </c>
      <c r="B17" s="67" t="s">
        <v>51</v>
      </c>
      <c r="C17" s="68" t="n">
        <f aca="false">C16</f>
        <v>43598</v>
      </c>
      <c r="D17" s="66" t="s">
        <v>17</v>
      </c>
      <c r="E17" s="66"/>
      <c r="F17" s="97" t="n">
        <v>63.5</v>
      </c>
      <c r="G17" s="97" t="n">
        <f aca="false">F17*20%</f>
        <v>12.7</v>
      </c>
    </row>
    <row r="18" s="50" customFormat="true" ht="15.75" hidden="false" customHeight="false" outlineLevel="0" collapsed="false">
      <c r="A18" s="66"/>
      <c r="B18" s="67" t="s">
        <v>52</v>
      </c>
      <c r="C18" s="68" t="n">
        <f aca="false">C17</f>
        <v>43598</v>
      </c>
      <c r="D18" s="66" t="s">
        <v>17</v>
      </c>
      <c r="E18" s="66"/>
      <c r="F18" s="97" t="n">
        <v>63.5</v>
      </c>
      <c r="G18" s="97" t="n">
        <f aca="false">F18*20%</f>
        <v>12.7</v>
      </c>
    </row>
    <row r="19" s="50" customFormat="true" ht="15.75" hidden="false" customHeight="false" outlineLevel="0" collapsed="false">
      <c r="A19" s="66" t="s">
        <v>53</v>
      </c>
      <c r="B19" s="67" t="s">
        <v>54</v>
      </c>
      <c r="C19" s="68" t="n">
        <f aca="false">C18</f>
        <v>43598</v>
      </c>
      <c r="D19" s="66" t="s">
        <v>17</v>
      </c>
      <c r="E19" s="66"/>
      <c r="F19" s="97" t="n">
        <v>63.5</v>
      </c>
      <c r="G19" s="97" t="n">
        <f aca="false">F19*20%</f>
        <v>12.7</v>
      </c>
    </row>
    <row r="20" s="50" customFormat="true" ht="14.25" hidden="false" customHeight="true" outlineLevel="0" collapsed="false">
      <c r="A20" s="66"/>
      <c r="B20" s="67" t="s">
        <v>55</v>
      </c>
      <c r="C20" s="68" t="n">
        <f aca="false">C19</f>
        <v>43598</v>
      </c>
      <c r="D20" s="66" t="s">
        <v>17</v>
      </c>
      <c r="E20" s="66"/>
      <c r="F20" s="97" t="n">
        <v>63.5</v>
      </c>
      <c r="G20" s="97" t="n">
        <f aca="false">F20*20%</f>
        <v>12.7</v>
      </c>
    </row>
    <row r="21" s="50" customFormat="true" ht="15.75" hidden="false" customHeight="false" outlineLevel="0" collapsed="false">
      <c r="A21" s="66"/>
      <c r="B21" s="67" t="s">
        <v>56</v>
      </c>
      <c r="C21" s="68" t="n">
        <f aca="false">C20</f>
        <v>43598</v>
      </c>
      <c r="D21" s="66" t="s">
        <v>17</v>
      </c>
      <c r="E21" s="66"/>
      <c r="F21" s="97" t="n">
        <v>63.5</v>
      </c>
      <c r="G21" s="97" t="n">
        <f aca="false">F21*20%</f>
        <v>12.7</v>
      </c>
    </row>
    <row r="22" s="50" customFormat="true" ht="15.75" hidden="false" customHeight="false" outlineLevel="0" collapsed="false">
      <c r="A22" s="66"/>
      <c r="B22" s="67" t="s">
        <v>57</v>
      </c>
      <c r="C22" s="68" t="n">
        <f aca="false">C21</f>
        <v>43598</v>
      </c>
      <c r="D22" s="66" t="s">
        <v>17</v>
      </c>
      <c r="E22" s="66"/>
      <c r="F22" s="97" t="n">
        <v>63.5</v>
      </c>
      <c r="G22" s="97" t="n">
        <f aca="false">F22*20%</f>
        <v>12.7</v>
      </c>
    </row>
    <row r="23" s="50" customFormat="true" ht="15.75" hidden="false" customHeight="false" outlineLevel="0" collapsed="false">
      <c r="A23" s="66"/>
      <c r="B23" s="67" t="s">
        <v>58</v>
      </c>
      <c r="C23" s="68" t="n">
        <f aca="false">C22</f>
        <v>43598</v>
      </c>
      <c r="D23" s="66" t="s">
        <v>17</v>
      </c>
      <c r="E23" s="66"/>
      <c r="F23" s="97" t="n">
        <v>63.5</v>
      </c>
      <c r="G23" s="97" t="n">
        <f aca="false">F23*20%</f>
        <v>12.7</v>
      </c>
    </row>
    <row r="24" customFormat="false" ht="15.75" hidden="false" customHeight="false" outlineLevel="0" collapsed="false">
      <c r="A24" s="66"/>
      <c r="B24" s="67" t="s">
        <v>92</v>
      </c>
      <c r="C24" s="68" t="n">
        <f aca="false">C23</f>
        <v>43598</v>
      </c>
      <c r="D24" s="66" t="s">
        <v>17</v>
      </c>
      <c r="E24" s="66"/>
      <c r="F24" s="97" t="n">
        <v>63.5</v>
      </c>
      <c r="G24" s="97" t="n">
        <f aca="false">F24*20%</f>
        <v>12.7</v>
      </c>
    </row>
    <row r="25" customFormat="false" ht="15.75" hidden="false" customHeight="false" outlineLevel="0" collapsed="false">
      <c r="A25" s="66"/>
      <c r="B25" s="67" t="s">
        <v>93</v>
      </c>
      <c r="C25" s="68" t="n">
        <f aca="false">C24</f>
        <v>43598</v>
      </c>
      <c r="D25" s="66" t="s">
        <v>17</v>
      </c>
      <c r="E25" s="66"/>
      <c r="F25" s="97" t="n">
        <v>63.5</v>
      </c>
      <c r="G25" s="97" t="n">
        <f aca="false">F25*20%</f>
        <v>12.7</v>
      </c>
    </row>
    <row r="26" customFormat="false" ht="15.75" hidden="false" customHeight="false" outlineLevel="0" collapsed="false">
      <c r="A26" s="66"/>
      <c r="B26" s="67" t="s">
        <v>94</v>
      </c>
      <c r="C26" s="68" t="n">
        <f aca="false">C25</f>
        <v>43598</v>
      </c>
      <c r="D26" s="66" t="s">
        <v>17</v>
      </c>
      <c r="E26" s="66"/>
      <c r="F26" s="97" t="n">
        <v>63.5</v>
      </c>
      <c r="G26" s="97" t="n">
        <f aca="false">F26*20%</f>
        <v>12.7</v>
      </c>
    </row>
    <row r="27" customFormat="false" ht="15.75" hidden="false" customHeight="false" outlineLevel="0" collapsed="false">
      <c r="A27" s="66"/>
      <c r="B27" s="67" t="s">
        <v>95</v>
      </c>
      <c r="C27" s="68" t="n">
        <f aca="false">C26</f>
        <v>43598</v>
      </c>
      <c r="D27" s="66" t="s">
        <v>17</v>
      </c>
      <c r="E27" s="66"/>
      <c r="F27" s="97" t="n">
        <v>63.5</v>
      </c>
      <c r="G27" s="97" t="n">
        <f aca="false">F27*20%</f>
        <v>12.7</v>
      </c>
    </row>
    <row r="28" customFormat="false" ht="15.75" hidden="false" customHeight="false" outlineLevel="0" collapsed="false">
      <c r="A28" s="66"/>
      <c r="B28" s="67" t="s">
        <v>96</v>
      </c>
      <c r="C28" s="68" t="n">
        <f aca="false">C27</f>
        <v>43598</v>
      </c>
      <c r="D28" s="66" t="s">
        <v>17</v>
      </c>
      <c r="E28" s="66"/>
      <c r="F28" s="97" t="n">
        <v>63.5</v>
      </c>
      <c r="G28" s="97" t="n">
        <f aca="false">F28*20%</f>
        <v>12.7</v>
      </c>
    </row>
    <row r="29" customFormat="false" ht="15.75" hidden="false" customHeight="false" outlineLevel="0" collapsed="false">
      <c r="A29" s="66"/>
      <c r="B29" s="67" t="s">
        <v>97</v>
      </c>
      <c r="C29" s="68" t="n">
        <f aca="false">C28</f>
        <v>43598</v>
      </c>
      <c r="D29" s="66" t="s">
        <v>17</v>
      </c>
      <c r="E29" s="66"/>
      <c r="F29" s="97" t="n">
        <v>63.5</v>
      </c>
      <c r="G29" s="97" t="n">
        <f aca="false">F29*20%</f>
        <v>12.7</v>
      </c>
    </row>
    <row r="30" customFormat="false" ht="15.75" hidden="false" customHeight="false" outlineLevel="0" collapsed="false">
      <c r="A30" s="66"/>
      <c r="B30" s="67" t="s">
        <v>98</v>
      </c>
      <c r="C30" s="68" t="n">
        <f aca="false">C29</f>
        <v>43598</v>
      </c>
      <c r="D30" s="66" t="s">
        <v>17</v>
      </c>
      <c r="E30" s="66"/>
      <c r="F30" s="97" t="n">
        <v>63.5</v>
      </c>
      <c r="G30" s="97" t="n">
        <f aca="false">F30*20%</f>
        <v>12.7</v>
      </c>
    </row>
    <row r="31" customFormat="false" ht="15.75" hidden="false" customHeight="false" outlineLevel="0" collapsed="false">
      <c r="A31" s="66"/>
      <c r="B31" s="67" t="s">
        <v>99</v>
      </c>
      <c r="C31" s="68" t="n">
        <f aca="false">C30</f>
        <v>43598</v>
      </c>
      <c r="D31" s="66" t="s">
        <v>17</v>
      </c>
      <c r="E31" s="66"/>
      <c r="F31" s="97" t="n">
        <v>63.5</v>
      </c>
      <c r="G31" s="97" t="n">
        <f aca="false">F31*20%</f>
        <v>12.7</v>
      </c>
    </row>
    <row r="32" s="50" customFormat="true" ht="15.75" hidden="false" customHeight="false" outlineLevel="0" collapsed="false">
      <c r="A32" s="66" t="s">
        <v>67</v>
      </c>
      <c r="B32" s="67" t="s">
        <v>68</v>
      </c>
      <c r="C32" s="68" t="n">
        <v>42836</v>
      </c>
      <c r="D32" s="66" t="s">
        <v>17</v>
      </c>
      <c r="E32" s="66"/>
      <c r="F32" s="97" t="n">
        <v>47.5</v>
      </c>
      <c r="G32" s="97" t="n">
        <f aca="false">F32*20%</f>
        <v>9.5</v>
      </c>
    </row>
    <row r="33" s="50" customFormat="true" ht="15.75" hidden="false" customHeight="false" outlineLevel="0" collapsed="false">
      <c r="A33" s="66"/>
      <c r="B33" s="67" t="s">
        <v>69</v>
      </c>
      <c r="C33" s="68" t="n">
        <v>42836</v>
      </c>
      <c r="D33" s="66" t="s">
        <v>17</v>
      </c>
      <c r="E33" s="66"/>
      <c r="F33" s="97" t="n">
        <v>47.5</v>
      </c>
      <c r="G33" s="97" t="n">
        <f aca="false">F33*20%</f>
        <v>9.5</v>
      </c>
    </row>
    <row r="34" s="50" customFormat="true" ht="15.75" hidden="false" customHeight="false" outlineLevel="0" collapsed="false">
      <c r="A34" s="66" t="s">
        <v>70</v>
      </c>
      <c r="B34" s="67" t="s">
        <v>71</v>
      </c>
      <c r="C34" s="68" t="n">
        <v>42836</v>
      </c>
      <c r="D34" s="66" t="s">
        <v>17</v>
      </c>
      <c r="E34" s="66"/>
      <c r="F34" s="97" t="n">
        <f aca="false">F33</f>
        <v>47.5</v>
      </c>
      <c r="G34" s="97" t="n">
        <f aca="false">F34*20%</f>
        <v>9.5</v>
      </c>
    </row>
    <row r="35" s="50" customFormat="true" ht="15.75" hidden="false" customHeight="false" outlineLevel="0" collapsed="false">
      <c r="A35" s="66" t="s">
        <v>72</v>
      </c>
      <c r="B35" s="67" t="s">
        <v>73</v>
      </c>
      <c r="C35" s="68" t="n">
        <v>42836</v>
      </c>
      <c r="D35" s="66" t="s">
        <v>17</v>
      </c>
      <c r="E35" s="66"/>
      <c r="F35" s="97" t="n">
        <f aca="false">F34</f>
        <v>47.5</v>
      </c>
      <c r="G35" s="97" t="n">
        <f aca="false">F35*20%</f>
        <v>9.5</v>
      </c>
    </row>
    <row r="36" s="50" customFormat="true" ht="15.75" hidden="false" customHeight="false" outlineLevel="0" collapsed="false">
      <c r="A36" s="66"/>
      <c r="B36" s="67" t="s">
        <v>74</v>
      </c>
      <c r="C36" s="68" t="n">
        <v>42836</v>
      </c>
      <c r="D36" s="66" t="s">
        <v>17</v>
      </c>
      <c r="E36" s="66"/>
      <c r="F36" s="97" t="n">
        <f aca="false">F32</f>
        <v>47.5</v>
      </c>
      <c r="G36" s="97" t="n">
        <f aca="false">F36*20%</f>
        <v>9.5</v>
      </c>
    </row>
    <row r="37" s="50" customFormat="true" ht="15.75" hidden="false" customHeight="false" outlineLevel="0" collapsed="false">
      <c r="A37" s="66" t="s">
        <v>75</v>
      </c>
      <c r="B37" s="67" t="s">
        <v>76</v>
      </c>
      <c r="C37" s="68" t="n">
        <v>42836</v>
      </c>
      <c r="D37" s="66" t="s">
        <v>17</v>
      </c>
      <c r="E37" s="66"/>
      <c r="F37" s="97" t="n">
        <f aca="false">F33</f>
        <v>47.5</v>
      </c>
      <c r="G37" s="97" t="n">
        <f aca="false">F37*20%</f>
        <v>9.5</v>
      </c>
    </row>
    <row r="38" s="50" customFormat="true" ht="15.75" hidden="false" customHeight="false" outlineLevel="0" collapsed="false">
      <c r="A38" s="66"/>
      <c r="B38" s="67" t="s">
        <v>77</v>
      </c>
      <c r="C38" s="68" t="n">
        <v>42836</v>
      </c>
      <c r="D38" s="66" t="s">
        <v>17</v>
      </c>
      <c r="E38" s="66"/>
      <c r="F38" s="97" t="n">
        <f aca="false">F34</f>
        <v>47.5</v>
      </c>
      <c r="G38" s="97" t="n">
        <f aca="false">F38*20%</f>
        <v>9.5</v>
      </c>
    </row>
    <row r="39" s="50" customFormat="true" ht="15.75" hidden="false" customHeight="false" outlineLevel="0" collapsed="false">
      <c r="A39" s="66" t="s">
        <v>78</v>
      </c>
      <c r="B39" s="67" t="s">
        <v>79</v>
      </c>
      <c r="C39" s="68" t="n">
        <v>42836</v>
      </c>
      <c r="D39" s="66" t="s">
        <v>17</v>
      </c>
      <c r="E39" s="66"/>
      <c r="F39" s="97" t="n">
        <f aca="false">F35</f>
        <v>47.5</v>
      </c>
      <c r="G39" s="97" t="n">
        <f aca="false">F39*20%</f>
        <v>9.5</v>
      </c>
    </row>
    <row r="40" customFormat="false" ht="15.75" hidden="false" customHeight="false" outlineLevel="0" collapsed="false">
      <c r="A40" s="66"/>
      <c r="B40" s="67" t="s">
        <v>80</v>
      </c>
      <c r="C40" s="68" t="n">
        <v>43598</v>
      </c>
      <c r="D40" s="66" t="str">
        <f aca="false">D32</f>
        <v>м3</v>
      </c>
      <c r="E40" s="66"/>
      <c r="F40" s="97" t="n">
        <v>37</v>
      </c>
      <c r="G40" s="97" t="n">
        <f aca="false">F40*20%</f>
        <v>7.4</v>
      </c>
    </row>
    <row r="41" customFormat="false" ht="15.75" hidden="false" customHeight="false" outlineLevel="0" collapsed="false">
      <c r="A41" s="66"/>
      <c r="B41" s="67" t="s">
        <v>81</v>
      </c>
      <c r="C41" s="68" t="n">
        <f aca="false">C40</f>
        <v>43598</v>
      </c>
      <c r="D41" s="66" t="str">
        <f aca="false">D33</f>
        <v>м3</v>
      </c>
      <c r="E41" s="66"/>
      <c r="F41" s="97" t="n">
        <v>37</v>
      </c>
      <c r="G41" s="97" t="n">
        <f aca="false">F41*20%</f>
        <v>7.4</v>
      </c>
    </row>
    <row r="42" customFormat="false" ht="15.75" hidden="false" customHeight="false" outlineLevel="0" collapsed="false">
      <c r="A42" s="98" t="s">
        <v>100</v>
      </c>
      <c r="B42" s="67" t="s">
        <v>101</v>
      </c>
      <c r="C42" s="68" t="n">
        <v>43598</v>
      </c>
      <c r="D42" s="72" t="s">
        <v>17</v>
      </c>
      <c r="E42" s="66"/>
      <c r="F42" s="97" t="n">
        <v>63.5</v>
      </c>
      <c r="G42" s="97" t="n">
        <f aca="false">F42*20/100</f>
        <v>12.7</v>
      </c>
    </row>
    <row r="43" customFormat="false" ht="15.75" hidden="false" customHeight="false" outlineLevel="0" collapsed="false">
      <c r="A43" s="70"/>
      <c r="B43" s="67" t="s">
        <v>102</v>
      </c>
      <c r="C43" s="68" t="n">
        <v>43598</v>
      </c>
      <c r="D43" s="72" t="s">
        <v>17</v>
      </c>
      <c r="E43" s="66"/>
      <c r="F43" s="97" t="n">
        <v>63.5</v>
      </c>
      <c r="G43" s="97" t="n">
        <f aca="false">F43*20/100</f>
        <v>12.7</v>
      </c>
    </row>
    <row r="44" customFormat="false" ht="15.75" hidden="false" customHeight="false" outlineLevel="0" collapsed="false">
      <c r="A44" s="70"/>
      <c r="B44" s="67" t="s">
        <v>103</v>
      </c>
      <c r="C44" s="68" t="n">
        <v>43598</v>
      </c>
      <c r="D44" s="72" t="s">
        <v>17</v>
      </c>
      <c r="E44" s="66"/>
      <c r="F44" s="97" t="n">
        <v>63.5</v>
      </c>
      <c r="G44" s="97" t="n">
        <f aca="false">F44*20/100</f>
        <v>12.7</v>
      </c>
    </row>
    <row r="45" customFormat="false" ht="15.75" hidden="false" customHeight="false" outlineLevel="0" collapsed="false">
      <c r="A45" s="98" t="s">
        <v>104</v>
      </c>
      <c r="B45" s="67" t="s">
        <v>105</v>
      </c>
      <c r="C45" s="68" t="n">
        <v>43598</v>
      </c>
      <c r="D45" s="72" t="s">
        <v>17</v>
      </c>
      <c r="E45" s="66"/>
      <c r="F45" s="97" t="n">
        <v>63.5</v>
      </c>
      <c r="G45" s="97" t="n">
        <f aca="false">F45*20/100</f>
        <v>12.7</v>
      </c>
    </row>
    <row r="46" customFormat="false" ht="15.75" hidden="false" customHeight="false" outlineLevel="0" collapsed="false">
      <c r="A46" s="70"/>
      <c r="B46" s="67" t="s">
        <v>106</v>
      </c>
      <c r="C46" s="68" t="n">
        <v>43598</v>
      </c>
      <c r="D46" s="72" t="s">
        <v>17</v>
      </c>
      <c r="E46" s="66"/>
      <c r="F46" s="97" t="n">
        <v>63.5</v>
      </c>
      <c r="G46" s="97" t="n">
        <f aca="false">F46*20/100</f>
        <v>12.7</v>
      </c>
    </row>
    <row r="47" customFormat="false" ht="15.75" hidden="false" customHeight="false" outlineLevel="0" collapsed="false">
      <c r="A47" s="70"/>
      <c r="B47" s="67" t="s">
        <v>107</v>
      </c>
      <c r="C47" s="68" t="n">
        <v>43598</v>
      </c>
      <c r="D47" s="72" t="s">
        <v>17</v>
      </c>
      <c r="E47" s="66"/>
      <c r="F47" s="97" t="n">
        <v>63.5</v>
      </c>
      <c r="G47" s="97" t="n">
        <f aca="false">F47*20/100</f>
        <v>12.7</v>
      </c>
    </row>
    <row r="48" customFormat="false" ht="15.75" hidden="false" customHeight="false" outlineLevel="0" collapsed="false">
      <c r="A48" s="70"/>
      <c r="B48" s="67" t="s">
        <v>108</v>
      </c>
      <c r="C48" s="68" t="n">
        <v>43598</v>
      </c>
      <c r="D48" s="72" t="s">
        <v>17</v>
      </c>
      <c r="E48" s="66"/>
      <c r="F48" s="97" t="n">
        <v>63.5</v>
      </c>
      <c r="G48" s="97" t="n">
        <f aca="false">F48*20/100</f>
        <v>12.7</v>
      </c>
    </row>
    <row r="49" customFormat="false" ht="15.75" hidden="false" customHeight="false" outlineLevel="0" collapsed="false">
      <c r="A49" s="98" t="s">
        <v>109</v>
      </c>
      <c r="B49" s="67" t="s">
        <v>110</v>
      </c>
      <c r="C49" s="68" t="n">
        <v>43598</v>
      </c>
      <c r="D49" s="72" t="s">
        <v>17</v>
      </c>
      <c r="E49" s="66"/>
      <c r="F49" s="97" t="n">
        <v>63.5</v>
      </c>
      <c r="G49" s="97" t="n">
        <f aca="false">F49*20/100</f>
        <v>12.7</v>
      </c>
    </row>
    <row r="50" customFormat="false" ht="15.75" hidden="false" customHeight="false" outlineLevel="0" collapsed="false">
      <c r="A50" s="70"/>
      <c r="B50" s="67" t="s">
        <v>111</v>
      </c>
      <c r="C50" s="68" t="n">
        <v>43598</v>
      </c>
      <c r="D50" s="72" t="s">
        <v>17</v>
      </c>
      <c r="E50" s="66"/>
      <c r="F50" s="97" t="n">
        <v>63.5</v>
      </c>
      <c r="G50" s="97" t="n">
        <f aca="false">F50*20/100</f>
        <v>12.7</v>
      </c>
    </row>
    <row r="51" customFormat="false" ht="15.75" hidden="false" customHeight="false" outlineLevel="0" collapsed="false">
      <c r="A51" s="70"/>
      <c r="B51" s="67" t="s">
        <v>112</v>
      </c>
      <c r="C51" s="68" t="n">
        <v>43598</v>
      </c>
      <c r="D51" s="72" t="s">
        <v>17</v>
      </c>
      <c r="E51" s="66"/>
      <c r="F51" s="97" t="n">
        <v>63.5</v>
      </c>
      <c r="G51" s="97" t="n">
        <f aca="false">F51*20/100</f>
        <v>12.7</v>
      </c>
    </row>
    <row r="52" customFormat="false" ht="15.75" hidden="false" customHeight="false" outlineLevel="0" collapsed="false">
      <c r="A52" s="70"/>
      <c r="B52" s="67" t="s">
        <v>113</v>
      </c>
      <c r="C52" s="68" t="n">
        <v>43598</v>
      </c>
      <c r="D52" s="72" t="s">
        <v>17</v>
      </c>
      <c r="E52" s="66"/>
      <c r="F52" s="97" t="n">
        <v>63.5</v>
      </c>
      <c r="G52" s="97" t="n">
        <f aca="false">F52*20/100</f>
        <v>12.7</v>
      </c>
    </row>
    <row r="53" customFormat="false" ht="15.75" hidden="false" customHeight="false" outlineLevel="0" collapsed="false">
      <c r="A53" s="70"/>
      <c r="B53" s="67" t="s">
        <v>114</v>
      </c>
      <c r="C53" s="68" t="n">
        <v>43598</v>
      </c>
      <c r="D53" s="72" t="s">
        <v>17</v>
      </c>
      <c r="E53" s="66"/>
      <c r="F53" s="97" t="n">
        <v>63.5</v>
      </c>
      <c r="G53" s="97" t="n">
        <f aca="false">F53*20/100</f>
        <v>12.7</v>
      </c>
    </row>
    <row r="54" customFormat="false" ht="15.75" hidden="false" customHeight="false" outlineLevel="0" collapsed="false">
      <c r="A54" s="70"/>
      <c r="B54" s="67" t="s">
        <v>115</v>
      </c>
      <c r="C54" s="68" t="n">
        <v>43598</v>
      </c>
      <c r="D54" s="72" t="s">
        <v>17</v>
      </c>
      <c r="E54" s="66"/>
      <c r="F54" s="97" t="n">
        <v>63.5</v>
      </c>
      <c r="G54" s="97" t="n">
        <f aca="false">F54*20/100</f>
        <v>12.7</v>
      </c>
    </row>
    <row r="55" customFormat="false" ht="15.75" hidden="false" customHeight="false" outlineLevel="0" collapsed="false">
      <c r="A55" s="70"/>
      <c r="B55" s="67" t="s">
        <v>116</v>
      </c>
      <c r="C55" s="68" t="n">
        <v>43598</v>
      </c>
      <c r="D55" s="72" t="s">
        <v>17</v>
      </c>
      <c r="E55" s="66"/>
      <c r="F55" s="97" t="n">
        <v>63.5</v>
      </c>
      <c r="G55" s="97" t="n">
        <f aca="false">F55*20/100</f>
        <v>12.7</v>
      </c>
    </row>
    <row r="56" customFormat="false" ht="15.75" hidden="false" customHeight="false" outlineLevel="0" collapsed="false">
      <c r="A56" s="70"/>
      <c r="B56" s="67" t="s">
        <v>117</v>
      </c>
      <c r="C56" s="68" t="n">
        <v>43598</v>
      </c>
      <c r="D56" s="72" t="s">
        <v>17</v>
      </c>
      <c r="E56" s="66"/>
      <c r="F56" s="97" t="n">
        <v>63.5</v>
      </c>
      <c r="G56" s="97" t="n">
        <f aca="false">F56*20/100</f>
        <v>12.7</v>
      </c>
    </row>
    <row r="57" customFormat="false" ht="15.75" hidden="false" customHeight="false" outlineLevel="0" collapsed="false">
      <c r="A57" s="70"/>
      <c r="B57" s="67" t="s">
        <v>118</v>
      </c>
      <c r="C57" s="68" t="n">
        <v>43598</v>
      </c>
      <c r="D57" s="72" t="s">
        <v>17</v>
      </c>
      <c r="E57" s="66"/>
      <c r="F57" s="97" t="n">
        <v>63.5</v>
      </c>
      <c r="G57" s="97" t="n">
        <f aca="false">F57*20/100</f>
        <v>12.7</v>
      </c>
    </row>
    <row r="58" customFormat="false" ht="15.75" hidden="false" customHeight="false" outlineLevel="0" collapsed="false">
      <c r="A58" s="70"/>
      <c r="B58" s="67" t="s">
        <v>119</v>
      </c>
      <c r="C58" s="68" t="n">
        <v>43598</v>
      </c>
      <c r="D58" s="72" t="s">
        <v>17</v>
      </c>
      <c r="E58" s="66"/>
      <c r="F58" s="97" t="n">
        <v>63.5</v>
      </c>
      <c r="G58" s="97" t="n">
        <f aca="false">F58*20/100</f>
        <v>12.7</v>
      </c>
    </row>
    <row r="59" customFormat="false" ht="15.75" hidden="false" customHeight="false" outlineLevel="0" collapsed="false">
      <c r="A59" s="70"/>
      <c r="B59" s="67" t="s">
        <v>120</v>
      </c>
      <c r="C59" s="68" t="n">
        <v>43598</v>
      </c>
      <c r="D59" s="72" t="s">
        <v>17</v>
      </c>
      <c r="E59" s="66"/>
      <c r="F59" s="97" t="n">
        <v>63.5</v>
      </c>
      <c r="G59" s="97" t="n">
        <f aca="false">F59*20/100</f>
        <v>12.7</v>
      </c>
    </row>
    <row r="60" customFormat="false" ht="15.75" hidden="false" customHeight="false" outlineLevel="0" collapsed="false">
      <c r="A60" s="70"/>
      <c r="B60" s="67" t="s">
        <v>121</v>
      </c>
      <c r="C60" s="68" t="n">
        <v>43598</v>
      </c>
      <c r="D60" s="72" t="s">
        <v>17</v>
      </c>
      <c r="E60" s="66"/>
      <c r="F60" s="97" t="n">
        <v>63.5</v>
      </c>
      <c r="G60" s="97" t="n">
        <f aca="false">F60*20/100</f>
        <v>12.7</v>
      </c>
    </row>
    <row r="61" customFormat="false" ht="15.75" hidden="false" customHeight="false" outlineLevel="0" collapsed="false">
      <c r="A61" s="70"/>
      <c r="B61" s="67" t="s">
        <v>122</v>
      </c>
      <c r="C61" s="68" t="n">
        <v>43598</v>
      </c>
      <c r="D61" s="72" t="s">
        <v>17</v>
      </c>
      <c r="E61" s="66"/>
      <c r="F61" s="97" t="n">
        <v>63.5</v>
      </c>
      <c r="G61" s="97" t="n">
        <f aca="false">F61*20/100</f>
        <v>12.7</v>
      </c>
    </row>
    <row r="62" customFormat="false" ht="12.75" hidden="false" customHeight="false" outlineLevel="0" collapsed="false">
      <c r="D62" s="86"/>
      <c r="E62" s="87"/>
      <c r="F62" s="62"/>
      <c r="G62" s="62"/>
    </row>
    <row r="63" customFormat="false" ht="12.75" hidden="false" customHeight="true" outlineLevel="0" collapsed="false">
      <c r="B63" s="99" t="s">
        <v>85</v>
      </c>
      <c r="C63" s="100" t="s">
        <v>123</v>
      </c>
      <c r="D63" s="100"/>
      <c r="E63" s="87"/>
      <c r="F63" s="62"/>
      <c r="G63" s="62"/>
    </row>
    <row r="64" customFormat="false" ht="12" hidden="false" customHeight="true" outlineLevel="0" collapsed="false">
      <c r="A64" s="89" t="s">
        <v>124</v>
      </c>
      <c r="B64" s="89"/>
      <c r="C64" s="61"/>
      <c r="D64" s="86"/>
      <c r="E64" s="87"/>
      <c r="F64" s="62"/>
      <c r="G64" s="62"/>
    </row>
    <row r="65" s="12" customFormat="true" ht="14.25" hidden="false" customHeight="true" outlineLevel="0" collapsed="false">
      <c r="A65" s="60"/>
      <c r="B65" s="90" t="s">
        <v>33</v>
      </c>
      <c r="C65" s="90"/>
      <c r="D65" s="90"/>
      <c r="E65" s="90"/>
      <c r="F65" s="90"/>
      <c r="G65" s="91"/>
      <c r="H65" s="92"/>
      <c r="I65" s="45"/>
      <c r="J65" s="45"/>
      <c r="K65" s="45"/>
      <c r="L65" s="45"/>
      <c r="M65" s="45"/>
    </row>
    <row r="66" s="12" customFormat="true" ht="12.75" hidden="false" customHeight="true" outlineLevel="0" collapsed="false">
      <c r="A66" s="60"/>
      <c r="B66" s="93" t="s">
        <v>34</v>
      </c>
      <c r="C66" s="93"/>
      <c r="D66" s="93"/>
      <c r="E66" s="93"/>
      <c r="F66" s="93"/>
      <c r="G66" s="93"/>
      <c r="H66" s="93"/>
      <c r="I66" s="45"/>
      <c r="J66" s="45"/>
      <c r="K66" s="45"/>
      <c r="L66" s="45"/>
      <c r="M66" s="45"/>
    </row>
    <row r="67" s="12" customFormat="true" ht="12.75" hidden="false" customHeight="true" outlineLevel="0" collapsed="false">
      <c r="A67" s="60"/>
      <c r="B67" s="93" t="s">
        <v>35</v>
      </c>
      <c r="C67" s="93"/>
      <c r="D67" s="93"/>
      <c r="E67" s="93"/>
      <c r="F67" s="93"/>
      <c r="G67" s="93"/>
      <c r="H67" s="93"/>
      <c r="I67" s="45"/>
      <c r="J67" s="45"/>
      <c r="K67" s="45"/>
      <c r="L67" s="45"/>
      <c r="M67" s="45"/>
    </row>
    <row r="68" s="12" customFormat="true" ht="12.75" hidden="false" customHeight="true" outlineLevel="0" collapsed="false">
      <c r="A68" s="60"/>
      <c r="B68" s="93" t="s">
        <v>36</v>
      </c>
      <c r="C68" s="93"/>
      <c r="D68" s="93"/>
      <c r="E68" s="93"/>
      <c r="F68" s="93"/>
      <c r="G68" s="94"/>
      <c r="H68" s="95"/>
      <c r="I68" s="45"/>
      <c r="J68" s="45"/>
      <c r="K68" s="45"/>
      <c r="L68" s="45"/>
      <c r="M68" s="45"/>
    </row>
  </sheetData>
  <mergeCells count="11">
    <mergeCell ref="A1:G1"/>
    <mergeCell ref="A2:G2"/>
    <mergeCell ref="A3:G3"/>
    <mergeCell ref="A4:G4"/>
    <mergeCell ref="A5:G5"/>
    <mergeCell ref="C63:D63"/>
    <mergeCell ref="A64:B64"/>
    <mergeCell ref="B65:F65"/>
    <mergeCell ref="B66:H66"/>
    <mergeCell ref="B67:H67"/>
    <mergeCell ref="B68:F68"/>
  </mergeCells>
  <printOptions headings="false" gridLines="false" gridLinesSet="true" horizontalCentered="false" verticalCentered="false"/>
  <pageMargins left="0.236111111111111" right="0.236111111111111" top="0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2-12T05:54:33Z</cp:lastPrinted>
  <dcterms:modified xsi:type="dcterms:W3CDTF">2019-06-17T12:14:09Z</dcterms:modified>
  <cp:revision>0</cp:revision>
  <dc:subject/>
  <dc:title/>
</cp:coreProperties>
</file>