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4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586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268</f>
        <v>0.729767296</v>
      </c>
      <c r="L8" s="28" t="n">
        <f aca="false">0.75374*1.0268</f>
        <v>0.773940232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268</f>
        <v>0.714067524</v>
      </c>
      <c r="L27" s="28" t="n">
        <f aca="false">0.73813*1.0268</f>
        <v>0.757911884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268</f>
        <v>0.000780368</v>
      </c>
      <c r="L52" s="53" t="n">
        <f aca="false">0.000782*1.0268</f>
        <v>0.0008029576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268</f>
        <v>0.0007721536</v>
      </c>
      <c r="L71" s="53" t="n">
        <f aca="false">0.000773*1.0268</f>
        <v>0.0007937164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05-24T07:16:20Z</cp:lastPrinted>
  <dcterms:modified xsi:type="dcterms:W3CDTF">2019-05-24T07:16:23Z</dcterms:modified>
  <cp:revision>0</cp:revision>
  <dc:subject/>
  <dc:title/>
</cp:coreProperties>
</file>