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по 10.05.2019</t>
  </si>
  <si>
    <t xml:space="preserve">Наименование организации:Филиал КУП "Могилевоблдорстрой"-ДРСУ №215</t>
  </si>
  <si>
    <t xml:space="preserve">Код УНП организации: 700840593</t>
  </si>
  <si>
    <t xml:space="preserve">Месторасположение (телефон) организации: г.Чериков, ул.Космонавтов, 12, тел 802243 7886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ебеночная мелкозернистая горячая плотная асфальтобетонная смесь тип В марки III  для устройства верхнего, выравнивающего слоя и ямочного ремонта ЩМВг20-III-2,0 СТБ 1033-2016 на минеральном порошке (на щебне фр.5-20)</t>
  </si>
  <si>
    <t xml:space="preserve">18.11.2018</t>
  </si>
  <si>
    <t xml:space="preserve">т</t>
  </si>
  <si>
    <t xml:space="preserve">С412-4041-6</t>
  </si>
  <si>
    <t xml:space="preserve">Щебеночная мелкозернистая горячая плотная асфальтобетонная смесь тип В марки III для устройства верхнего, выравнивающего слоя и ямочного ремонта ЩМВг20-III-2,0 СТБ 1033-2016 (на щебне фр.5-20)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CТБ 1033-2016 на минеральном порошке (на щебне фр.5-20)</t>
  </si>
  <si>
    <t xml:space="preserve">С412-4041-4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СТБ 1033-2016 (на щебне фр. 5-20)</t>
  </si>
  <si>
    <t xml:space="preserve">С412-4042-2</t>
  </si>
  <si>
    <t xml:space="preserve">Песчаная горячая  плотная асфальтобетонная смесь тип Г марки III для устройства пешеходных дорожек, тротуаров  ПГг-III-2,0 СТБ 1033-2016 </t>
  </si>
  <si>
    <t xml:space="preserve">С412-4044-1</t>
  </si>
  <si>
    <t xml:space="preserve">Щебеночная крупнозернистая горячая пористая асфальтобетонная смесь марки II для устройства нижнего слоя ЩКПг40-II СТБ 1033-2016</t>
  </si>
  <si>
    <t xml:space="preserve">С412-4046-1</t>
  </si>
  <si>
    <t xml:space="preserve">Щебеночная мелкозернистая горячая пористая асфальтобетонная смесь марки II для устройства нижнего слоя ЩМПг20-II СТБ 1033-2016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на минеральном порошке  ( на щебне фр.10-20)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  ( на щебне фр.10-20)</t>
  </si>
  <si>
    <t xml:space="preserve">Щебеночная мелкозернистая горячая плотная асфальтобетонная смесь тип Б марки III  для устройства верхнего слоя улиц городов ЩМБг20-III-2,0 СТБ 1033-2016 ( на щебне фр.10-20)</t>
  </si>
  <si>
    <t xml:space="preserve">С412-1500-2</t>
  </si>
  <si>
    <t xml:space="preserve">Песок природный для иного использования карьер "Баков-2", 2 класс (для строительных работ)</t>
  </si>
  <si>
    <t xml:space="preserve">м3</t>
  </si>
  <si>
    <t xml:space="preserve">С412-1501</t>
  </si>
  <si>
    <t xml:space="preserve">Песчано-гравийная смесь для иного использования карьер "Баков-2"(для строительных работ)</t>
  </si>
  <si>
    <t xml:space="preserve">Начальник филиала КУП "Могилевоблдорстрой"-ДРСУ№215</t>
  </si>
  <si>
    <t xml:space="preserve">В.М.Фё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;[RED]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25" colorId="64" zoomScale="82" zoomScaleNormal="82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3.85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8.56"/>
    <col collapsed="false" customWidth="true" hidden="false" outlineLevel="0" max="7" min="7" style="0" width="20.13"/>
    <col collapsed="false" customWidth="true" hidden="false" outlineLevel="0" max="8" min="8" style="0" width="9.56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 t="s">
        <v>5</v>
      </c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5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5" t="s">
        <v>6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5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5" t="s">
        <v>7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5" t="s">
        <v>8</v>
      </c>
      <c r="B14" s="1"/>
      <c r="C14" s="1"/>
      <c r="D14" s="1"/>
      <c r="E14" s="1"/>
      <c r="F14" s="1"/>
      <c r="G14" s="1"/>
    </row>
    <row r="15" customFormat="false" ht="10.5" hidden="false" customHeight="true" outlineLevel="0" collapsed="false">
      <c r="A15" s="1"/>
      <c r="B15" s="1"/>
      <c r="C15" s="1"/>
      <c r="D15" s="1"/>
      <c r="E15" s="1"/>
      <c r="F15" s="1"/>
      <c r="G15" s="1"/>
    </row>
    <row r="16" customFormat="false" ht="6" hidden="false" customHeight="true" outlineLevel="0" collapsed="false">
      <c r="A16" s="6"/>
      <c r="B16" s="1"/>
      <c r="C16" s="1"/>
      <c r="D16" s="1"/>
      <c r="E16" s="1"/>
      <c r="F16" s="1"/>
      <c r="G16" s="1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66" hidden="false" customHeight="true" outlineLevel="0" collapsed="false">
      <c r="A19" s="10"/>
      <c r="B19" s="10" t="s">
        <v>16</v>
      </c>
      <c r="C19" s="11" t="s">
        <v>17</v>
      </c>
      <c r="D19" s="12" t="s">
        <v>18</v>
      </c>
      <c r="E19" s="12"/>
      <c r="F19" s="13" t="n">
        <v>77.21</v>
      </c>
      <c r="G19" s="13" t="n">
        <f aca="false">ROUND(F19*20/100,2)</f>
        <v>15.44</v>
      </c>
      <c r="H19" s="14" t="n">
        <v>3</v>
      </c>
      <c r="I19" s="15" t="n">
        <f aca="false">F19+G19</f>
        <v>92.65</v>
      </c>
      <c r="J19" s="14"/>
    </row>
    <row r="20" customFormat="false" ht="65.25" hidden="false" customHeight="true" outlineLevel="0" collapsed="false">
      <c r="A20" s="10" t="s">
        <v>19</v>
      </c>
      <c r="B20" s="10" t="s">
        <v>20</v>
      </c>
      <c r="C20" s="11" t="s">
        <v>17</v>
      </c>
      <c r="D20" s="12" t="s">
        <v>18</v>
      </c>
      <c r="E20" s="12"/>
      <c r="F20" s="13" t="n">
        <v>75.78</v>
      </c>
      <c r="G20" s="13" t="n">
        <f aca="false">ROUND(F20*20/100,2)</f>
        <v>15.16</v>
      </c>
      <c r="H20" s="16" t="n">
        <v>2</v>
      </c>
      <c r="I20" s="15" t="n">
        <f aca="false">F20+G20</f>
        <v>90.94</v>
      </c>
      <c r="J20" s="14"/>
    </row>
    <row r="21" customFormat="false" ht="66" hidden="false" customHeight="true" outlineLevel="0" collapsed="false">
      <c r="A21" s="17"/>
      <c r="B21" s="18" t="s">
        <v>21</v>
      </c>
      <c r="C21" s="11" t="s">
        <v>17</v>
      </c>
      <c r="D21" s="12" t="s">
        <v>18</v>
      </c>
      <c r="E21" s="19"/>
      <c r="F21" s="20" t="n">
        <v>76.8</v>
      </c>
      <c r="G21" s="13" t="n">
        <f aca="false">ROUND(F21*20/100,2)</f>
        <v>15.36</v>
      </c>
      <c r="H21" s="16" t="n">
        <v>7</v>
      </c>
      <c r="I21" s="15" t="n">
        <f aca="false">F21+G21</f>
        <v>92.16</v>
      </c>
      <c r="J21" s="14"/>
    </row>
    <row r="22" customFormat="false" ht="50.25" hidden="false" customHeight="true" outlineLevel="0" collapsed="false">
      <c r="A22" s="21" t="s">
        <v>22</v>
      </c>
      <c r="B22" s="18" t="s">
        <v>23</v>
      </c>
      <c r="C22" s="11" t="s">
        <v>17</v>
      </c>
      <c r="D22" s="12" t="s">
        <v>18</v>
      </c>
      <c r="E22" s="19"/>
      <c r="F22" s="20" t="n">
        <v>75.23</v>
      </c>
      <c r="G22" s="13" t="n">
        <f aca="false">ROUND(F22*20/100,2)</f>
        <v>15.05</v>
      </c>
      <c r="H22" s="16" t="n">
        <v>8</v>
      </c>
      <c r="I22" s="15" t="n">
        <f aca="false">F22+G22</f>
        <v>90.28</v>
      </c>
      <c r="J22" s="14"/>
    </row>
    <row r="23" customFormat="false" ht="48.75" hidden="false" customHeight="true" outlineLevel="0" collapsed="false">
      <c r="A23" s="22" t="s">
        <v>24</v>
      </c>
      <c r="B23" s="23" t="s">
        <v>25</v>
      </c>
      <c r="C23" s="11" t="s">
        <v>17</v>
      </c>
      <c r="D23" s="12" t="s">
        <v>18</v>
      </c>
      <c r="E23" s="24"/>
      <c r="F23" s="13" t="n">
        <v>78.13</v>
      </c>
      <c r="G23" s="13" t="n">
        <f aca="false">ROUND(F23*20/100,2)</f>
        <v>15.63</v>
      </c>
      <c r="H23" s="16" t="n">
        <v>1</v>
      </c>
      <c r="I23" s="15" t="n">
        <f aca="false">F23+G23</f>
        <v>93.76</v>
      </c>
      <c r="J23" s="14"/>
    </row>
    <row r="24" customFormat="false" ht="48.75" hidden="false" customHeight="true" outlineLevel="0" collapsed="false">
      <c r="A24" s="22" t="s">
        <v>26</v>
      </c>
      <c r="B24" s="25" t="s">
        <v>27</v>
      </c>
      <c r="C24" s="11" t="s">
        <v>17</v>
      </c>
      <c r="D24" s="12" t="s">
        <v>18</v>
      </c>
      <c r="E24" s="26"/>
      <c r="F24" s="13" t="n">
        <v>61.53</v>
      </c>
      <c r="G24" s="13" t="n">
        <f aca="false">ROUND(F24*20/100,2)</f>
        <v>12.31</v>
      </c>
      <c r="H24" s="16" t="n">
        <v>10</v>
      </c>
      <c r="I24" s="15" t="n">
        <f aca="false">F24+G24</f>
        <v>73.84</v>
      </c>
      <c r="J24" s="14"/>
    </row>
    <row r="25" customFormat="false" ht="48.75" hidden="false" customHeight="true" outlineLevel="0" collapsed="false">
      <c r="A25" s="22" t="s">
        <v>28</v>
      </c>
      <c r="B25" s="27" t="s">
        <v>29</v>
      </c>
      <c r="C25" s="11" t="s">
        <v>17</v>
      </c>
      <c r="D25" s="12" t="s">
        <v>18</v>
      </c>
      <c r="E25" s="26"/>
      <c r="F25" s="28" t="n">
        <v>65.34</v>
      </c>
      <c r="G25" s="13" t="n">
        <f aca="false">ROUND(F25*20/100,2)</f>
        <v>13.07</v>
      </c>
      <c r="H25" s="16" t="n">
        <v>4</v>
      </c>
      <c r="I25" s="15" t="n">
        <f aca="false">F25+G25</f>
        <v>78.41</v>
      </c>
      <c r="J25" s="14"/>
    </row>
    <row r="26" s="32" customFormat="true" ht="62.25" hidden="false" customHeight="true" outlineLevel="0" collapsed="false">
      <c r="A26" s="22"/>
      <c r="B26" s="23" t="s">
        <v>30</v>
      </c>
      <c r="C26" s="11" t="s">
        <v>17</v>
      </c>
      <c r="D26" s="12" t="s">
        <v>18</v>
      </c>
      <c r="E26" s="29"/>
      <c r="F26" s="30" t="n">
        <v>82.64</v>
      </c>
      <c r="G26" s="13" t="n">
        <f aca="false">ROUND(F26*20/100,2)</f>
        <v>16.53</v>
      </c>
      <c r="H26" s="16" t="n">
        <v>5</v>
      </c>
      <c r="I26" s="15" t="n">
        <f aca="false">F26+G26</f>
        <v>99.17</v>
      </c>
      <c r="J26" s="31"/>
    </row>
    <row r="27" s="32" customFormat="true" ht="63.75" hidden="false" customHeight="true" outlineLevel="0" collapsed="false">
      <c r="A27" s="22"/>
      <c r="B27" s="23" t="s">
        <v>31</v>
      </c>
      <c r="C27" s="11" t="s">
        <v>17</v>
      </c>
      <c r="D27" s="12" t="s">
        <v>18</v>
      </c>
      <c r="E27" s="29"/>
      <c r="F27" s="30" t="n">
        <v>81.24</v>
      </c>
      <c r="G27" s="13" t="n">
        <f aca="false">ROUND(F27*20/100,2)</f>
        <v>16.25</v>
      </c>
      <c r="H27" s="16" t="n">
        <v>6</v>
      </c>
      <c r="I27" s="15" t="n">
        <f aca="false">F27+G27</f>
        <v>97.49</v>
      </c>
      <c r="J27" s="31"/>
    </row>
    <row r="28" s="32" customFormat="true" ht="54" hidden="false" customHeight="true" outlineLevel="0" collapsed="false">
      <c r="A28" s="22"/>
      <c r="B28" s="23" t="s">
        <v>32</v>
      </c>
      <c r="C28" s="11" t="s">
        <v>17</v>
      </c>
      <c r="D28" s="12" t="s">
        <v>18</v>
      </c>
      <c r="E28" s="29"/>
      <c r="F28" s="30" t="n">
        <v>81.62</v>
      </c>
      <c r="G28" s="13" t="n">
        <f aca="false">ROUND(F28*20/100,2)</f>
        <v>16.32</v>
      </c>
      <c r="H28" s="16" t="n">
        <v>9</v>
      </c>
      <c r="I28" s="15" t="n">
        <f aca="false">F28+G28</f>
        <v>97.94</v>
      </c>
      <c r="J28" s="31"/>
    </row>
    <row r="29" s="32" customFormat="true" ht="30.75" hidden="false" customHeight="true" outlineLevel="0" collapsed="false">
      <c r="A29" s="22" t="s">
        <v>33</v>
      </c>
      <c r="B29" s="33" t="s">
        <v>34</v>
      </c>
      <c r="C29" s="11" t="s">
        <v>17</v>
      </c>
      <c r="D29" s="34" t="s">
        <v>35</v>
      </c>
      <c r="E29" s="34"/>
      <c r="F29" s="13" t="n">
        <v>1.5</v>
      </c>
      <c r="G29" s="13" t="n">
        <f aca="false">ROUND(F29*20/100,2)</f>
        <v>0.3</v>
      </c>
      <c r="H29" s="16"/>
      <c r="I29" s="15" t="n">
        <f aca="false">F29+G29</f>
        <v>1.8</v>
      </c>
      <c r="J29" s="31"/>
    </row>
    <row r="30" s="32" customFormat="true" ht="29.25" hidden="false" customHeight="true" outlineLevel="0" collapsed="false">
      <c r="A30" s="22" t="s">
        <v>36</v>
      </c>
      <c r="B30" s="33" t="s">
        <v>37</v>
      </c>
      <c r="C30" s="11" t="s">
        <v>17</v>
      </c>
      <c r="D30" s="34" t="s">
        <v>35</v>
      </c>
      <c r="E30" s="34"/>
      <c r="F30" s="13" t="n">
        <v>1.55</v>
      </c>
      <c r="G30" s="13" t="n">
        <f aca="false">ROUND(F30*20/100,2)</f>
        <v>0.31</v>
      </c>
      <c r="H30" s="16"/>
      <c r="I30" s="15" t="n">
        <f aca="false">F30+G30</f>
        <v>1.86</v>
      </c>
      <c r="J30" s="31"/>
    </row>
    <row r="31" s="32" customFormat="true" ht="17.25" hidden="false" customHeight="true" outlineLevel="0" collapsed="false">
      <c r="A31" s="35"/>
      <c r="B31" s="36"/>
      <c r="C31" s="37"/>
      <c r="D31" s="38"/>
      <c r="E31" s="38"/>
      <c r="F31" s="39"/>
      <c r="G31" s="38"/>
      <c r="H31" s="31"/>
      <c r="I31" s="31"/>
      <c r="J31" s="31"/>
    </row>
    <row r="32" customFormat="false" ht="25.5" hidden="false" customHeight="true" outlineLevel="0" collapsed="false">
      <c r="A32" s="40" t="s">
        <v>38</v>
      </c>
      <c r="B32" s="40"/>
      <c r="C32" s="41"/>
      <c r="D32" s="42"/>
      <c r="E32" s="43"/>
      <c r="F32" s="44" t="s">
        <v>39</v>
      </c>
      <c r="G32" s="41"/>
      <c r="H32" s="14"/>
      <c r="I32" s="14"/>
      <c r="J32" s="14"/>
    </row>
  </sheetData>
  <mergeCells count="5">
    <mergeCell ref="A2:G2"/>
    <mergeCell ref="A3:G3"/>
    <mergeCell ref="A4:G4"/>
    <mergeCell ref="A5:G5"/>
    <mergeCell ref="A32:B32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ПП</cp:lastModifiedBy>
  <cp:lastPrinted>2019-05-11T05:03:09Z</cp:lastPrinted>
  <dcterms:modified xsi:type="dcterms:W3CDTF">2019-05-11T05:04:35Z</dcterms:modified>
  <cp:revision>0</cp:revision>
  <dc:subject/>
  <dc:title/>
</cp:coreProperties>
</file>