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100%" sheetId="1" state="visible" r:id="rId2"/>
  </sheets>
  <definedNames>
    <definedName function="false" hidden="false" localSheetId="0" name="_xlnm.Print_Titles" vbProcedure="false">'май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преля 2019 г. по 10 ма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172.5</v>
      </c>
      <c r="G337" s="25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249.1</v>
      </c>
      <c r="G338" s="25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customFormat="false" ht="12.75" hidden="false" customHeight="false" outlineLevel="0" collapsed="false">
      <c r="A339" s="22"/>
      <c r="B339" s="22" t="s">
        <v>522</v>
      </c>
      <c r="C339" s="33" t="n">
        <v>42828</v>
      </c>
      <c r="D339" s="30" t="s">
        <v>376</v>
      </c>
      <c r="E339" s="30"/>
      <c r="F339" s="34" t="n">
        <v>157.3</v>
      </c>
      <c r="G339" s="25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s="53" customFormat="tru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58</v>
      </c>
      <c r="G340" s="25" t="n">
        <f aca="false">F340*0.2</f>
        <v>11.6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52" t="s">
        <v>524</v>
      </c>
      <c r="C341" s="33" t="n">
        <v>43551</v>
      </c>
      <c r="D341" s="30" t="s">
        <v>376</v>
      </c>
      <c r="E341" s="30"/>
      <c r="F341" s="34" t="n">
        <v>72</v>
      </c>
      <c r="G341" s="25" t="n">
        <f aca="false">F341*0.2</f>
        <v>14.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9.5</v>
      </c>
      <c r="G342" s="25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2828</v>
      </c>
      <c r="D343" s="30" t="s">
        <v>376</v>
      </c>
      <c r="E343" s="30"/>
      <c r="F343" s="34" t="n">
        <v>67.9</v>
      </c>
      <c r="G343" s="25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2828</v>
      </c>
      <c r="D344" s="30" t="s">
        <v>376</v>
      </c>
      <c r="E344" s="30"/>
      <c r="F344" s="34" t="n">
        <v>73.9</v>
      </c>
      <c r="G344" s="25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33" t="n">
        <v>42828</v>
      </c>
      <c r="D345" s="30" t="s">
        <v>376</v>
      </c>
      <c r="E345" s="30"/>
      <c r="F345" s="34" t="n">
        <v>71.2</v>
      </c>
      <c r="G345" s="25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580.4</v>
      </c>
      <c r="G346" s="25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43" t="n">
        <v>42552</v>
      </c>
      <c r="D347" s="30" t="s">
        <v>376</v>
      </c>
      <c r="E347" s="30"/>
      <c r="F347" s="34" t="n">
        <v>1131.3</v>
      </c>
      <c r="G347" s="25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2552</v>
      </c>
      <c r="D348" s="22" t="s">
        <v>376</v>
      </c>
      <c r="E348" s="22"/>
      <c r="F348" s="36" t="n">
        <v>83.2</v>
      </c>
      <c r="G348" s="25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63.5</v>
      </c>
      <c r="G349" s="25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36</v>
      </c>
      <c r="G350" s="25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43.5</v>
      </c>
      <c r="G351" s="25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3049</v>
      </c>
      <c r="D352" s="22" t="s">
        <v>376</v>
      </c>
      <c r="E352" s="22"/>
      <c r="F352" s="36" t="n">
        <v>121</v>
      </c>
      <c r="G352" s="25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3.5</v>
      </c>
      <c r="G353" s="25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38.5</v>
      </c>
      <c r="G354" s="25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2828</v>
      </c>
      <c r="D355" s="22" t="s">
        <v>376</v>
      </c>
      <c r="E355" s="22"/>
      <c r="F355" s="36" t="n">
        <v>11.5</v>
      </c>
      <c r="G355" s="25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</v>
      </c>
      <c r="G356" s="25" t="n">
        <f aca="false">F356*0.2</f>
        <v>11.4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7.5</v>
      </c>
      <c r="G357" s="25" t="n">
        <f aca="false">F357*0.2</f>
        <v>11.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1</v>
      </c>
      <c r="G358" s="25" t="n">
        <f aca="false">F358*0.2</f>
        <v>11.62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58.4</v>
      </c>
      <c r="G359" s="25" t="n">
        <f aca="false">F359*0.2</f>
        <v>11.6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328</v>
      </c>
      <c r="D360" s="22" t="s">
        <v>376</v>
      </c>
      <c r="E360" s="22"/>
      <c r="F360" s="34" t="n">
        <v>71</v>
      </c>
      <c r="G360" s="25" t="n">
        <f aca="false">F360*0.2</f>
        <v>14.2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3567</v>
      </c>
      <c r="D361" s="22" t="s">
        <v>376</v>
      </c>
      <c r="E361" s="22"/>
      <c r="F361" s="34" t="n">
        <v>105</v>
      </c>
      <c r="G361" s="25" t="n">
        <f aca="false">F361*0.2</f>
        <v>21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2828</v>
      </c>
      <c r="D362" s="22" t="s">
        <v>376</v>
      </c>
      <c r="E362" s="22"/>
      <c r="F362" s="34" t="n">
        <v>22.7</v>
      </c>
      <c r="G362" s="25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567</v>
      </c>
      <c r="D363" s="22" t="s">
        <v>376</v>
      </c>
      <c r="E363" s="22"/>
      <c r="F363" s="34" t="n">
        <v>54</v>
      </c>
      <c r="G363" s="25" t="n">
        <f aca="false">F363*0.2</f>
        <v>10.8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customFormat="false" ht="12.75" hidden="false" customHeight="false" outlineLevel="0" collapsed="false">
      <c r="A364" s="22"/>
      <c r="B364" s="22" t="s">
        <v>547</v>
      </c>
      <c r="C364" s="33" t="n">
        <v>43567</v>
      </c>
      <c r="D364" s="22" t="s">
        <v>376</v>
      </c>
      <c r="E364" s="22"/>
      <c r="F364" s="34" t="n">
        <v>72</v>
      </c>
      <c r="G364" s="25" t="n">
        <f aca="false">F364*0.2</f>
        <v>14.4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58</v>
      </c>
      <c r="G365" s="25" t="n">
        <f aca="false">F365*0.2</f>
        <v>11.6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62</v>
      </c>
      <c r="G366" s="25" t="n">
        <f aca="false">F366*0.2</f>
        <v>12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s="53" customFormat="true" ht="12.75" hidden="false" customHeight="false" outlineLevel="0" collapsed="false">
      <c r="A367" s="22"/>
      <c r="B367" s="52" t="s">
        <v>550</v>
      </c>
      <c r="C367" s="33" t="n">
        <v>43567</v>
      </c>
      <c r="D367" s="52" t="s">
        <v>376</v>
      </c>
      <c r="E367" s="52"/>
      <c r="F367" s="34" t="n">
        <v>77.5</v>
      </c>
      <c r="G367" s="25" t="n">
        <f aca="false">F367*0.2</f>
        <v>15.5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33" t="n">
        <v>43049</v>
      </c>
      <c r="D368" s="22" t="s">
        <v>376</v>
      </c>
      <c r="E368" s="22"/>
      <c r="F368" s="34" t="n">
        <v>118</v>
      </c>
      <c r="G368" s="25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227.8</v>
      </c>
      <c r="G369" s="25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22" t="s">
        <v>553</v>
      </c>
      <c r="C370" s="43" t="n">
        <v>42552</v>
      </c>
      <c r="D370" s="22" t="s">
        <v>376</v>
      </c>
      <c r="E370" s="22"/>
      <c r="F370" s="34" t="n">
        <v>187.75</v>
      </c>
      <c r="G370" s="25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3567</v>
      </c>
      <c r="D371" s="52" t="s">
        <v>376</v>
      </c>
      <c r="E371" s="52"/>
      <c r="F371" s="34" t="n">
        <v>31</v>
      </c>
      <c r="G371" s="25" t="n">
        <f aca="false">F371*0.2</f>
        <v>6.2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52" t="s">
        <v>555</v>
      </c>
      <c r="C372" s="33" t="n">
        <v>42828</v>
      </c>
      <c r="D372" s="52" t="s">
        <v>376</v>
      </c>
      <c r="E372" s="52"/>
      <c r="F372" s="34" t="n">
        <v>28.5</v>
      </c>
      <c r="G372" s="25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7</v>
      </c>
      <c r="G373" s="25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6.5</v>
      </c>
      <c r="G374" s="25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4</v>
      </c>
      <c r="G375" s="25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33" t="n">
        <v>43049</v>
      </c>
      <c r="D376" s="22" t="s">
        <v>376</v>
      </c>
      <c r="E376" s="22"/>
      <c r="F376" s="34" t="n">
        <v>33</v>
      </c>
      <c r="G376" s="25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43" t="n">
        <v>42552</v>
      </c>
      <c r="D377" s="22" t="s">
        <v>376</v>
      </c>
      <c r="E377" s="22"/>
      <c r="F377" s="34" t="n">
        <v>418.5</v>
      </c>
      <c r="G377" s="25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85</v>
      </c>
      <c r="G378" s="25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91</v>
      </c>
      <c r="G379" s="25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120</v>
      </c>
      <c r="G380" s="25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1</v>
      </c>
      <c r="G381" s="25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96</v>
      </c>
      <c r="G382" s="25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123</v>
      </c>
      <c r="G383" s="25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2</v>
      </c>
      <c r="G384" s="25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A385" s="22"/>
      <c r="B385" s="22" t="s">
        <v>568</v>
      </c>
      <c r="C385" s="33" t="n">
        <v>43049</v>
      </c>
      <c r="D385" s="22" t="s">
        <v>376</v>
      </c>
      <c r="E385" s="22"/>
      <c r="F385" s="34" t="n">
        <v>65</v>
      </c>
      <c r="G385" s="25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  <row r="519" customFormat="false" ht="12.75" hidden="false" customHeight="false" outlineLevel="0" collapsed="false">
      <c r="H519" s="54"/>
      <c r="I519" s="54"/>
      <c r="J519" s="54"/>
      <c r="K519" s="54"/>
      <c r="L519" s="54"/>
      <c r="M519" s="54"/>
      <c r="N519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5-11T06:05:31Z</dcterms:modified>
  <cp:revision>0</cp:revision>
  <dc:subject/>
  <dc:title/>
</cp:coreProperties>
</file>