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30%" sheetId="1" state="visible" r:id="rId2"/>
  </sheets>
  <definedNames>
    <definedName function="false" hidden="false" localSheetId="0" name="_xlnm.Print_Titles" vbProcedure="false">'апрель30%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569">
  <si>
    <t xml:space="preserve">Информация</t>
  </si>
  <si>
    <t xml:space="preserve">об отпускных ценах строительных материалов, изделий и конструкций</t>
  </si>
  <si>
    <t xml:space="preserve">с 11 марта 2019 г. по 10 апреля 2019 г.</t>
  </si>
  <si>
    <t xml:space="preserve">Коды откоректированы РНТЦ 03.02.2017</t>
  </si>
  <si>
    <r>
      <rPr>
        <sz val="12"/>
        <rFont val="Times New Roman"/>
        <family val="1"/>
        <charset val="204"/>
      </rPr>
      <t xml:space="preserve">Наименование организации: Открытое акционерное общество "Могилевский металлургический завод"                                              </t>
    </r>
    <r>
      <rPr>
        <u val="single"/>
        <sz val="12"/>
        <rFont val="Times New Roman"/>
        <family val="1"/>
        <charset val="204"/>
      </rPr>
      <t xml:space="preserve">       </t>
    </r>
  </si>
  <si>
    <r>
      <rPr>
        <sz val="12"/>
        <rFont val="Times New Roman"/>
        <family val="1"/>
        <charset val="204"/>
      </rPr>
      <t xml:space="preserve">Код УНП организации: 700123720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</t>
    </r>
  </si>
  <si>
    <t xml:space="preserve">Месторасположение (телефон) организации: 212030, г.Могилев, ул. Курако, 28 тел. 26-74-90                                                                         </t>
  </si>
  <si>
    <t xml:space="preserve">Государственный орган управления</t>
  </si>
  <si>
    <r>
      <rPr>
        <sz val="12"/>
        <rFont val="Times New Roman"/>
        <family val="1"/>
        <charset val="204"/>
      </rPr>
      <t xml:space="preserve">(по ведомственной подчиненности): Министерство промышленности РБ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</t>
    </r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</t>
  </si>
  <si>
    <t xml:space="preserve">Налог на добавленную стоимость, руб.</t>
  </si>
  <si>
    <t xml:space="preserve">Вес погонного метра, кг</t>
  </si>
  <si>
    <t xml:space="preserve">Цена без НДС за килограмм</t>
  </si>
  <si>
    <t xml:space="preserve">Новая цена</t>
  </si>
  <si>
    <t xml:space="preserve">Цена предыдущая</t>
  </si>
  <si>
    <t xml:space="preserve">Труба стальная водогазопроводная Ду 15х2.35</t>
  </si>
  <si>
    <t xml:space="preserve">м</t>
  </si>
  <si>
    <t xml:space="preserve">С103-100</t>
  </si>
  <si>
    <t xml:space="preserve">Труба стальная водогазопроводная Ду 15х2.5</t>
  </si>
  <si>
    <t xml:space="preserve">Труба стальная водогазопроводная Ду 15х2.65</t>
  </si>
  <si>
    <t xml:space="preserve">С103-1300</t>
  </si>
  <si>
    <t xml:space="preserve">Труба стальная водогазопроводная Ду 15х2.8</t>
  </si>
  <si>
    <t xml:space="preserve">С103-2500</t>
  </si>
  <si>
    <t xml:space="preserve">Труба стальная водогазопроводная Ду 15х3.2</t>
  </si>
  <si>
    <t xml:space="preserve">Труба стальная водогазопроводная Ду 20х2.35</t>
  </si>
  <si>
    <t xml:space="preserve">С103-200</t>
  </si>
  <si>
    <t xml:space="preserve">Труба стальная водогазопроводная Ду 20х2.5</t>
  </si>
  <si>
    <t xml:space="preserve">Труба стальная водогазопроводная Ду 20х2.65</t>
  </si>
  <si>
    <t xml:space="preserve">С103-1400</t>
  </si>
  <si>
    <t xml:space="preserve">Труба стальная водогазопроводная Ду 20х2.8</t>
  </si>
  <si>
    <t xml:space="preserve">Труба стальная водогазопроводная Ду 20х3.0</t>
  </si>
  <si>
    <t xml:space="preserve">С103-2600</t>
  </si>
  <si>
    <t xml:space="preserve">Труба стальная водогазопроводная Ду 20х3.2</t>
  </si>
  <si>
    <t xml:space="preserve">Труба стальная водогазопроводная Ду 20х4.0</t>
  </si>
  <si>
    <t xml:space="preserve">Труба стальная водогазопроводная Ду 25х2.5</t>
  </si>
  <si>
    <t xml:space="preserve">С103-300</t>
  </si>
  <si>
    <t xml:space="preserve">Труба стальная водогазопроводная Ду 25х2.8</t>
  </si>
  <si>
    <t xml:space="preserve">Труба стальная водогазопроводная Ду 25х3.0</t>
  </si>
  <si>
    <t xml:space="preserve">С103-1500</t>
  </si>
  <si>
    <t xml:space="preserve">Труба стальная водогазопроводная Ду 25х3.2</t>
  </si>
  <si>
    <t xml:space="preserve">С103-2700</t>
  </si>
  <si>
    <t xml:space="preserve">Труба стальная водогазопроводная Ду 25х4.0</t>
  </si>
  <si>
    <t xml:space="preserve">С103-400</t>
  </si>
  <si>
    <t xml:space="preserve">Труба стальная водогазопроводная Ду 32х2.8</t>
  </si>
  <si>
    <t xml:space="preserve">С103-1600</t>
  </si>
  <si>
    <t xml:space="preserve">Труба стальная водогазопроводная Ду 32х3.2</t>
  </si>
  <si>
    <t xml:space="preserve">С103-2800</t>
  </si>
  <si>
    <t xml:space="preserve">Труба стальная водогазопроводная Ду 32х4.0</t>
  </si>
  <si>
    <t xml:space="preserve">С103-500</t>
  </si>
  <si>
    <t xml:space="preserve">Труба стальная водогазопроводная Ду 40х3.0</t>
  </si>
  <si>
    <t xml:space="preserve">Труба стальная водогазопроводная Ду 40х3.2</t>
  </si>
  <si>
    <t xml:space="preserve">С103-1700</t>
  </si>
  <si>
    <t xml:space="preserve">Труба стальная водогазопроводная Ду 40х3.5</t>
  </si>
  <si>
    <t xml:space="preserve">С103-2900</t>
  </si>
  <si>
    <t xml:space="preserve">Труба стальная водогазопроводная Ду 40х4.0</t>
  </si>
  <si>
    <t xml:space="preserve">Труба стальная водогазопроводная Ду 50х2.8</t>
  </si>
  <si>
    <t xml:space="preserve">С103-600</t>
  </si>
  <si>
    <t xml:space="preserve">Труба стальная водогазопроводная Ду 50х3.0</t>
  </si>
  <si>
    <t xml:space="preserve">Труба стальная водогазопроводная Ду 50х3.2</t>
  </si>
  <si>
    <t xml:space="preserve">С103-1800</t>
  </si>
  <si>
    <t xml:space="preserve">Труба стальная водогазопроводная Ду 50х3.5</t>
  </si>
  <si>
    <t xml:space="preserve">Труба стальная водогазопроводная Ду 50х4.0</t>
  </si>
  <si>
    <t xml:space="preserve">С103-3000</t>
  </si>
  <si>
    <t xml:space="preserve">Труба стальная водогазопроводная Ду 50х4.5</t>
  </si>
  <si>
    <t xml:space="preserve">С103-700</t>
  </si>
  <si>
    <t xml:space="preserve">Труба стальная водогазопроводная Ду 65х3.2</t>
  </si>
  <si>
    <t xml:space="preserve">Труба стальная водогазопроводная Ду 65х3.5</t>
  </si>
  <si>
    <t xml:space="preserve">С103-1900</t>
  </si>
  <si>
    <t xml:space="preserve">Труба стальная водогазопроводная Ду 65х4.0</t>
  </si>
  <si>
    <t xml:space="preserve">С103-3100</t>
  </si>
  <si>
    <t xml:space="preserve">Труба стальная водогазопроводная Ду 65х4.5</t>
  </si>
  <si>
    <t xml:space="preserve">С103-800</t>
  </si>
  <si>
    <t xml:space="preserve">Труба стальная водогазопроводная Ду 80х3.5</t>
  </si>
  <si>
    <t xml:space="preserve">С103-2000</t>
  </si>
  <si>
    <t xml:space="preserve">Труба стальная водогазопроводная Ду 80х4.0</t>
  </si>
  <si>
    <t xml:space="preserve">С103-3200</t>
  </si>
  <si>
    <t xml:space="preserve">Труба стальная водогазопроводная Ду 80х4.5</t>
  </si>
  <si>
    <t xml:space="preserve">С103-900</t>
  </si>
  <si>
    <t xml:space="preserve">Труба стальная водогазопроводная Ду 90х3.5</t>
  </si>
  <si>
    <t xml:space="preserve">С103-12690-4</t>
  </si>
  <si>
    <t xml:space="preserve">Труба стальная электросварная прямошовная 18х1.4</t>
  </si>
  <si>
    <t xml:space="preserve">С103-12690-5</t>
  </si>
  <si>
    <t xml:space="preserve">Труба стальная электросварная прямошовная 18х1.5</t>
  </si>
  <si>
    <t xml:space="preserve">С103-12690-6</t>
  </si>
  <si>
    <t xml:space="preserve">Труба стальная электросварная прямошовная 18х1.6</t>
  </si>
  <si>
    <t xml:space="preserve">С103-12690-7</t>
  </si>
  <si>
    <t xml:space="preserve">Труба стальная электросварная прямошовная 18х1.8</t>
  </si>
  <si>
    <t xml:space="preserve">С103-12700-3</t>
  </si>
  <si>
    <t xml:space="preserve">Труба стальная электросварная прямошовная 20х1.2</t>
  </si>
  <si>
    <t xml:space="preserve">С103-12700-5</t>
  </si>
  <si>
    <t xml:space="preserve">Труба стальная электросварная прямошовная 20х1.4</t>
  </si>
  <si>
    <t xml:space="preserve">С103-12800-1</t>
  </si>
  <si>
    <t xml:space="preserve">Труба стальная электросварная прямошовная 20х1.5</t>
  </si>
  <si>
    <t xml:space="preserve">С103-12800-2</t>
  </si>
  <si>
    <t xml:space="preserve">Труба стальная электросварная прямошовная 20х1.6</t>
  </si>
  <si>
    <t xml:space="preserve">С103-12800-3</t>
  </si>
  <si>
    <t xml:space="preserve">Труба стальная электросварная прямошовная 20х1.8</t>
  </si>
  <si>
    <t xml:space="preserve">С103-12900-1</t>
  </si>
  <si>
    <t xml:space="preserve">Труба стальная электросварная прямошовная 20х2.0</t>
  </si>
  <si>
    <t xml:space="preserve">С103-12901-6</t>
  </si>
  <si>
    <t xml:space="preserve">Труба стальная электросварная прямошовная 21.3х1.5</t>
  </si>
  <si>
    <t xml:space="preserve">С103-12901-11</t>
  </si>
  <si>
    <t xml:space="preserve">Труба стальная электросварная прямошовная 21.3х2.0</t>
  </si>
  <si>
    <t xml:space="preserve">С103-12901-14</t>
  </si>
  <si>
    <t xml:space="preserve">Труба стальная электросварная прямошовная 21.3х2.3</t>
  </si>
  <si>
    <t xml:space="preserve">С103-12901-16</t>
  </si>
  <si>
    <t xml:space="preserve">Труба стальная электросварная прямошовная 21.3х2.5</t>
  </si>
  <si>
    <t xml:space="preserve">Труба стальная электросварная прямошовная 21.3х2.65</t>
  </si>
  <si>
    <t xml:space="preserve">С103-12901-19</t>
  </si>
  <si>
    <t xml:space="preserve">Труба стальная электросварная прямошовная 21.3х2.8</t>
  </si>
  <si>
    <t xml:space="preserve">С103-12901-21</t>
  </si>
  <si>
    <t xml:space="preserve">Труба стальная электросварная прямошовная 21.3х3.0</t>
  </si>
  <si>
    <t xml:space="preserve">С103-12902-5</t>
  </si>
  <si>
    <t xml:space="preserve">Труба стальная электросварная прямошовная 22х1.4</t>
  </si>
  <si>
    <t xml:space="preserve">С103-12902-6</t>
  </si>
  <si>
    <t xml:space="preserve">Труба стальная электросварная прямошовная 22х1.5</t>
  </si>
  <si>
    <t xml:space="preserve">С103-12902-11</t>
  </si>
  <si>
    <t xml:space="preserve">Труба стальная электросварная прямошовная 22х2.0</t>
  </si>
  <si>
    <t xml:space="preserve">С103-12903-3</t>
  </si>
  <si>
    <t xml:space="preserve">Труба стальная электросварная прямошовная 25х1.2</t>
  </si>
  <si>
    <t xml:space="preserve">С103-12903-5</t>
  </si>
  <si>
    <t xml:space="preserve">Труба стальная электросварная прямошовная 25х1.4</t>
  </si>
  <si>
    <t xml:space="preserve">С103-12903-6</t>
  </si>
  <si>
    <t xml:space="preserve">Труба стальная электросварная прямошовная 25х1.5</t>
  </si>
  <si>
    <t xml:space="preserve">С103-12903-11</t>
  </si>
  <si>
    <t xml:space="preserve">Труба стальная электросварная прямошовная 25х2.0</t>
  </si>
  <si>
    <t xml:space="preserve">С103-12903-13</t>
  </si>
  <si>
    <t xml:space="preserve">Труба стальная электросварная прямошовная 25х2.2</t>
  </si>
  <si>
    <t xml:space="preserve">С103-12903-16</t>
  </si>
  <si>
    <t xml:space="preserve">Труба стальная электросварная прямошовная 25х2.5</t>
  </si>
  <si>
    <t xml:space="preserve">Труба стальная электросварная прямошовная 26.9х2.3</t>
  </si>
  <si>
    <t xml:space="preserve">Труба стальная электросварная прямошовная 26.9х2.5</t>
  </si>
  <si>
    <t xml:space="preserve">Труба стальная электросварная прямошовная 26.9х2.6</t>
  </si>
  <si>
    <t xml:space="preserve">С103-12904-9</t>
  </si>
  <si>
    <t xml:space="preserve">Труба стальная электросварная прямошовная 27х1.8</t>
  </si>
  <si>
    <t xml:space="preserve">С103-12904-11</t>
  </si>
  <si>
    <t xml:space="preserve">Труба стальная электросварная прямошовная 27х2.0</t>
  </si>
  <si>
    <t xml:space="preserve">С103-12904-13</t>
  </si>
  <si>
    <t xml:space="preserve">Труба стальная электросварная прямошовная 27х2.2</t>
  </si>
  <si>
    <t xml:space="preserve">С103-12904-16</t>
  </si>
  <si>
    <t xml:space="preserve">Труба стальная электросварная прямошовная 27х2.5</t>
  </si>
  <si>
    <t xml:space="preserve">С103-12904-21</t>
  </si>
  <si>
    <t xml:space="preserve">Труба стальная электросварная прямошовная 27х3.0</t>
  </si>
  <si>
    <t xml:space="preserve">С103-12905-5</t>
  </si>
  <si>
    <t xml:space="preserve">Труба стальная электросварная прямошовная 28х1.4</t>
  </si>
  <si>
    <t xml:space="preserve">С103-12905-6</t>
  </si>
  <si>
    <t xml:space="preserve">Труба стальная электросварная прямошовная 28х1.5</t>
  </si>
  <si>
    <t xml:space="preserve">Труба стальная электросварная прямошовная 32х1.4</t>
  </si>
  <si>
    <t xml:space="preserve">С103-12999-6</t>
  </si>
  <si>
    <t xml:space="preserve">Труба стальная электросварная прямошовная 32х1.5</t>
  </si>
  <si>
    <t xml:space="preserve">С103-12999-11</t>
  </si>
  <si>
    <t xml:space="preserve">Труба стальная электросварная прямошовная 32х2.0</t>
  </si>
  <si>
    <t xml:space="preserve">С103-13100-1</t>
  </si>
  <si>
    <t xml:space="preserve">Труба стальная электросварная прямошовная 32х2.5</t>
  </si>
  <si>
    <t xml:space="preserve">С103-13100-4</t>
  </si>
  <si>
    <t xml:space="preserve">Труба стальная электросварная прямошовная 32х2.8</t>
  </si>
  <si>
    <t xml:space="preserve">С103-13200-1</t>
  </si>
  <si>
    <t xml:space="preserve">Труба стальная электросварная прямошовная 32х3.0</t>
  </si>
  <si>
    <t xml:space="preserve">С103-13202-3</t>
  </si>
  <si>
    <t xml:space="preserve">Труба стальная электросварная прямошовная 33.7х1.2</t>
  </si>
  <si>
    <t xml:space="preserve">С103-13202-11</t>
  </si>
  <si>
    <t xml:space="preserve">Труба стальная электросварная прямошовная 33.7х2.0</t>
  </si>
  <si>
    <t xml:space="preserve">С103-13202-16</t>
  </si>
  <si>
    <t xml:space="preserve">Труба стальная электросварная прямошовная 33.7х2.5</t>
  </si>
  <si>
    <t xml:space="preserve">Труба стальная электросварная прямошовная 33.7х2.6</t>
  </si>
  <si>
    <t xml:space="preserve">С103-13202-19</t>
  </si>
  <si>
    <t xml:space="preserve">Труба стальная электросварная прямошовная 33.7х2.8</t>
  </si>
  <si>
    <t xml:space="preserve">С103-13202-21</t>
  </si>
  <si>
    <t xml:space="preserve">Труба стальная электросварная прямошовная 33.7х3.0</t>
  </si>
  <si>
    <t xml:space="preserve">С103-13202-23</t>
  </si>
  <si>
    <t xml:space="preserve">Труба стальная электросварная прямошовная 33.7х3.2</t>
  </si>
  <si>
    <t xml:space="preserve">С103-13206-6</t>
  </si>
  <si>
    <t xml:space="preserve">Труба стальная электросварная прямошовная 38х1.5</t>
  </si>
  <si>
    <t xml:space="preserve">С103-13206-11</t>
  </si>
  <si>
    <t xml:space="preserve">Труба стальная электросварная прямошовная 38х2.0</t>
  </si>
  <si>
    <t xml:space="preserve">С103-13206-13</t>
  </si>
  <si>
    <t xml:space="preserve">Труба стальная электросварная прямошовная 38х2.2</t>
  </si>
  <si>
    <t xml:space="preserve">С103-13206-16</t>
  </si>
  <si>
    <t xml:space="preserve">Труба стальная электросварная прямошовная 38х2.5</t>
  </si>
  <si>
    <t xml:space="preserve">С103-13206-19</t>
  </si>
  <si>
    <t xml:space="preserve">Труба стальная электросварная прямошовная 38х2.8</t>
  </si>
  <si>
    <t xml:space="preserve">С103-13206-21</t>
  </si>
  <si>
    <t xml:space="preserve">Труба стальная электросварная прямошовная 38х3.0</t>
  </si>
  <si>
    <t xml:space="preserve">С103-13299-6</t>
  </si>
  <si>
    <t xml:space="preserve">Труба стальная электросварная прямошовная 40х1.5</t>
  </si>
  <si>
    <t xml:space="preserve">С103-13299-11</t>
  </si>
  <si>
    <t xml:space="preserve">Труба стальная электросварная прямошовная 40х2.0</t>
  </si>
  <si>
    <t xml:space="preserve">С103-13300-1</t>
  </si>
  <si>
    <t xml:space="preserve">Труба стальная электросварная прямошовная 40х2.5</t>
  </si>
  <si>
    <t xml:space="preserve">С103-13400-1</t>
  </si>
  <si>
    <t xml:space="preserve">Труба стальная электросварная прямошовная 40х3.0</t>
  </si>
  <si>
    <t xml:space="preserve">Труба стальная электросварная прямошовная 40х3.5</t>
  </si>
  <si>
    <t xml:space="preserve">Труба стальная электросварная прямошовная 40х4.0</t>
  </si>
  <si>
    <t xml:space="preserve">Труба стальная электросварная прямошовная 42.4х2.5</t>
  </si>
  <si>
    <t xml:space="preserve">С103-13401-6</t>
  </si>
  <si>
    <t xml:space="preserve">Труба стальная электросварная прямошовная 42х1.5</t>
  </si>
  <si>
    <t xml:space="preserve">С103-13401-11</t>
  </si>
  <si>
    <t xml:space="preserve">Труба стальная электросварная прямошовная 42х2.0</t>
  </si>
  <si>
    <t xml:space="preserve">С103-13401-13</t>
  </si>
  <si>
    <t xml:space="preserve">Труба стальная электросварная прямошовная 42х2.2</t>
  </si>
  <si>
    <t xml:space="preserve">С103-13401-16</t>
  </si>
  <si>
    <t xml:space="preserve">Труба стальная электросварная прямошовная 42х2.5</t>
  </si>
  <si>
    <t xml:space="preserve">С103-13401-19</t>
  </si>
  <si>
    <t xml:space="preserve">Труба стальная электросварная прямошовная 42х2.8</t>
  </si>
  <si>
    <t xml:space="preserve">С103-13401-21</t>
  </si>
  <si>
    <t xml:space="preserve">Труба стальная электросварная прямошовная 42х3.0</t>
  </si>
  <si>
    <t xml:space="preserve">С103-13401-23</t>
  </si>
  <si>
    <t xml:space="preserve">Труба стальная электросварная прямошовная 42х3.2</t>
  </si>
  <si>
    <t xml:space="preserve">С103-13401-26</t>
  </si>
  <si>
    <t xml:space="preserve">Труба стальная электросварная прямошовная 42х3.5</t>
  </si>
  <si>
    <t xml:space="preserve">С103-13401-31</t>
  </si>
  <si>
    <t xml:space="preserve">Труба стальная электросварная прямошовная 42х4.0</t>
  </si>
  <si>
    <t xml:space="preserve">С103-13403-3</t>
  </si>
  <si>
    <t xml:space="preserve">Труба стальная электросварная прямошовная 45х1.2</t>
  </si>
  <si>
    <t xml:space="preserve">С103-13403-5</t>
  </si>
  <si>
    <t xml:space="preserve">Труба стальная электросварная прямошовная 45х1.4</t>
  </si>
  <si>
    <t xml:space="preserve">С103-13403-6</t>
  </si>
  <si>
    <t xml:space="preserve">Труба стальная электросварная прямошовная 45х1.5</t>
  </si>
  <si>
    <t xml:space="preserve">С103-13403-9</t>
  </si>
  <si>
    <t xml:space="preserve">Труба стальная электросварная прямошовная 45х1.8</t>
  </si>
  <si>
    <t xml:space="preserve">С103-13403-11</t>
  </si>
  <si>
    <t xml:space="preserve">Труба стальная электросварная прямошовная 45х2.0</t>
  </si>
  <si>
    <t xml:space="preserve">С103-13403-13</t>
  </si>
  <si>
    <t xml:space="preserve">Труба стальная электросварная прямошовная 45х2.2</t>
  </si>
  <si>
    <t xml:space="preserve">С103-13403-16</t>
  </si>
  <si>
    <t xml:space="preserve">Труба стальная электросварная прямошовная 45х2.5</t>
  </si>
  <si>
    <t xml:space="preserve">С103-13403-19</t>
  </si>
  <si>
    <t xml:space="preserve">Труба стальная электросварная прямошовная 45х2.8</t>
  </si>
  <si>
    <t xml:space="preserve">С103-13403-21</t>
  </si>
  <si>
    <t xml:space="preserve">Труба стальная электросварная прямошовная 45х3.0</t>
  </si>
  <si>
    <t xml:space="preserve">С103-13499-6</t>
  </si>
  <si>
    <t xml:space="preserve">Труба стальная электросварная прямошовная 48х1.5</t>
  </si>
  <si>
    <t xml:space="preserve">С103-13499-11</t>
  </si>
  <si>
    <t xml:space="preserve">Труба стальная электросварная прямошовная 48х2.0</t>
  </si>
  <si>
    <t xml:space="preserve">С103-13500-1</t>
  </si>
  <si>
    <t xml:space="preserve">Труба стальная электросварная прямошовная 48х2.5</t>
  </si>
  <si>
    <t xml:space="preserve">С103-13500-4</t>
  </si>
  <si>
    <t xml:space="preserve">Труба стальная электросварная прямошовная 48х2.8</t>
  </si>
  <si>
    <t xml:space="preserve">С103-13600-1</t>
  </si>
  <si>
    <t xml:space="preserve">Труба стальная электросварная прямошовная 48х3.0</t>
  </si>
  <si>
    <t xml:space="preserve">С103-13600-2</t>
  </si>
  <si>
    <t xml:space="preserve">Труба стальная электросварная прямошовная 48х3.2</t>
  </si>
  <si>
    <t xml:space="preserve">С103-13600-3</t>
  </si>
  <si>
    <t xml:space="preserve">Труба стальная электросварная прямошовная 48х3.5</t>
  </si>
  <si>
    <t xml:space="preserve">С103-13600-5</t>
  </si>
  <si>
    <t xml:space="preserve">Труба стальная электросварная прямошовная 48х4.0</t>
  </si>
  <si>
    <t xml:space="preserve">С103-13695-5</t>
  </si>
  <si>
    <t xml:space="preserve">Труба стальная электросварная прямошовная 51х1.4</t>
  </si>
  <si>
    <t xml:space="preserve">С103-13695-6</t>
  </si>
  <si>
    <t xml:space="preserve">Труба стальная электросварная прямошовная 51х1.5</t>
  </si>
  <si>
    <t xml:space="preserve">С103-13695-11</t>
  </si>
  <si>
    <t xml:space="preserve">Труба стальная электросварная прямошовная 51х2.0</t>
  </si>
  <si>
    <t xml:space="preserve">С103-13695-13</t>
  </si>
  <si>
    <t xml:space="preserve">Труба стальная электросварная прямошовная 51х2.2</t>
  </si>
  <si>
    <t xml:space="preserve">С103-13695-16</t>
  </si>
  <si>
    <t xml:space="preserve">Труба стальная электросварная прямошовная 51х2.5</t>
  </si>
  <si>
    <t xml:space="preserve">С103-13695-18</t>
  </si>
  <si>
    <t xml:space="preserve">Труба стальная электросварная прямошовная 51х2.7</t>
  </si>
  <si>
    <t xml:space="preserve">С103-13695-19</t>
  </si>
  <si>
    <t xml:space="preserve">Труба стальная электросварная прямошовная 51х2.8</t>
  </si>
  <si>
    <t xml:space="preserve">С103-13695-20</t>
  </si>
  <si>
    <t xml:space="preserve">Труба стальная электросварная прямошовная 51х2.9</t>
  </si>
  <si>
    <t xml:space="preserve">С103-13695-21</t>
  </si>
  <si>
    <t xml:space="preserve">Труба стальная электросварная прямошовная 51х3.0</t>
  </si>
  <si>
    <t xml:space="preserve">С103-13695-23</t>
  </si>
  <si>
    <t xml:space="preserve">Труба стальная электросварная прямошовная 51х3.2</t>
  </si>
  <si>
    <t xml:space="preserve">С103-13695-26</t>
  </si>
  <si>
    <t xml:space="preserve">Труба стальная электросварная прямошовная 51х3.5</t>
  </si>
  <si>
    <t xml:space="preserve">С103-13699-5</t>
  </si>
  <si>
    <t xml:space="preserve">Труба стальная электросварная прямошовная 57х1.4</t>
  </si>
  <si>
    <t xml:space="preserve">С103-13699-6</t>
  </si>
  <si>
    <t xml:space="preserve">Труба стальная электросварная прямошовная 57х1.5</t>
  </si>
  <si>
    <t xml:space="preserve">С103-13699-11</t>
  </si>
  <si>
    <t xml:space="preserve">Труба стальная электросварная прямошовная 57х2.0</t>
  </si>
  <si>
    <t xml:space="preserve">С103-13700-1</t>
  </si>
  <si>
    <t xml:space="preserve">Труба стальная электросварная прямошовная 57х2.5</t>
  </si>
  <si>
    <t xml:space="preserve">С103-13700-4</t>
  </si>
  <si>
    <t xml:space="preserve">Труба стальная электросварная прямошовная 57х2.8</t>
  </si>
  <si>
    <t xml:space="preserve">С103-13800-1</t>
  </si>
  <si>
    <t xml:space="preserve">Труба стальная электросварная прямошовная 57х3.0</t>
  </si>
  <si>
    <t xml:space="preserve">Труба стальная электросварная прямошовная 57х3.2</t>
  </si>
  <si>
    <t xml:space="preserve">С103-13900-1</t>
  </si>
  <si>
    <t xml:space="preserve">Труба стальная электросварная прямошовная 57х3.5</t>
  </si>
  <si>
    <t xml:space="preserve">Труба стальная электросварная прямошовная 57х3.8</t>
  </si>
  <si>
    <t xml:space="preserve">С103-14000-1</t>
  </si>
  <si>
    <t xml:space="preserve">Труба стальная электросварная прямошовная 57х4.0</t>
  </si>
  <si>
    <t xml:space="preserve">С103-14001-6</t>
  </si>
  <si>
    <t xml:space="preserve">Труба стальная электросварная прямошовная 60х1.5</t>
  </si>
  <si>
    <t xml:space="preserve">С103-14001-9</t>
  </si>
  <si>
    <t xml:space="preserve">Труба стальная электросварная прямошовная 60х1.8</t>
  </si>
  <si>
    <t xml:space="preserve">С103-14001-11</t>
  </si>
  <si>
    <t xml:space="preserve">Труба стальная электросварная прямошовная 60х2.0</t>
  </si>
  <si>
    <t xml:space="preserve">С103-14001-13</t>
  </si>
  <si>
    <t xml:space="preserve">Труба стальная электросварная прямошовная 60х2.2</t>
  </si>
  <si>
    <t xml:space="preserve">С103-14001-16</t>
  </si>
  <si>
    <t xml:space="preserve">Труба стальная электросварная прямошовная 60х2.5</t>
  </si>
  <si>
    <t xml:space="preserve">С103-14001-19</t>
  </si>
  <si>
    <t xml:space="preserve">Труба стальная электросварная прямошовная 60х2.8</t>
  </si>
  <si>
    <t xml:space="preserve">С103-14001-20</t>
  </si>
  <si>
    <t xml:space="preserve">Труба стальная электросварная прямошовная 60х2.9</t>
  </si>
  <si>
    <t xml:space="preserve">С103-14001-21</t>
  </si>
  <si>
    <t xml:space="preserve">Труба стальная электросварная прямошовная 60х3.0</t>
  </si>
  <si>
    <t xml:space="preserve">С103-14001-23</t>
  </si>
  <si>
    <t xml:space="preserve">Труба стальная электросварная прямошовная 60х3.2</t>
  </si>
  <si>
    <t xml:space="preserve">С103-14001-26</t>
  </si>
  <si>
    <t xml:space="preserve">Труба стальная электросварная прямошовная 60х3.5</t>
  </si>
  <si>
    <t xml:space="preserve">С103-14001-27</t>
  </si>
  <si>
    <t xml:space="preserve">Труба стальная электросварная прямошовная 60х3.8</t>
  </si>
  <si>
    <t xml:space="preserve">С103-14001-34</t>
  </si>
  <si>
    <t xml:space="preserve">Труба стальная электросварная прямошовная 60х5.0</t>
  </si>
  <si>
    <t xml:space="preserve">С103-14005-11</t>
  </si>
  <si>
    <t xml:space="preserve">Труба стальная электросварная прямошовная 76х2.0</t>
  </si>
  <si>
    <t xml:space="preserve">С103-14005-16</t>
  </si>
  <si>
    <t xml:space="preserve">Труба стальная электросварная прямошовная 76х2.5</t>
  </si>
  <si>
    <t xml:space="preserve">С103-14100-1</t>
  </si>
  <si>
    <t xml:space="preserve">Труба стальная электросварная прямошовная 76х2.8</t>
  </si>
  <si>
    <t xml:space="preserve">С103-14200-1</t>
  </si>
  <si>
    <t xml:space="preserve">Труба стальная электросварная прямошовная 76х3.0</t>
  </si>
  <si>
    <t xml:space="preserve">С103-14300-1</t>
  </si>
  <si>
    <t xml:space="preserve">Труба стальная электросварная прямошовная 76х3.2</t>
  </si>
  <si>
    <t xml:space="preserve">С103-14400-1</t>
  </si>
  <si>
    <t xml:space="preserve">Труба стальная электросварная прямошовная 76х3.5</t>
  </si>
  <si>
    <t xml:space="preserve">С103-14500-1</t>
  </si>
  <si>
    <t xml:space="preserve">Труба стальная электросварная прямошовная 76х3.8</t>
  </si>
  <si>
    <t xml:space="preserve">С103-14500-3</t>
  </si>
  <si>
    <t xml:space="preserve">Труба стальная электросварная прямошовная 76х4.0</t>
  </si>
  <si>
    <t xml:space="preserve">С103-14500-4</t>
  </si>
  <si>
    <t xml:space="preserve">Труба стальная электросварная прямошовная 76х4.5</t>
  </si>
  <si>
    <t xml:space="preserve">С103-14500-5</t>
  </si>
  <si>
    <t xml:space="preserve">Труба стальная электросварная прямошовная 76х5.0</t>
  </si>
  <si>
    <t xml:space="preserve">С103-15199-16</t>
  </si>
  <si>
    <t xml:space="preserve">Труба стальная электросварная прямошовная 89х2.5</t>
  </si>
  <si>
    <t xml:space="preserve">С103-15200-1</t>
  </si>
  <si>
    <t xml:space="preserve">Труба стальная электросварная прямошовная 89х2.8</t>
  </si>
  <si>
    <t xml:space="preserve">С103-15300-1</t>
  </si>
  <si>
    <t xml:space="preserve">Труба стальная электросварная прямошовная 89х3.0</t>
  </si>
  <si>
    <t xml:space="preserve">С103-15300-3</t>
  </si>
  <si>
    <t xml:space="preserve">Труба стальная электросварная прямошовная 89х3.2</t>
  </si>
  <si>
    <t xml:space="preserve">С103-15400-1</t>
  </si>
  <si>
    <t xml:space="preserve">Труба стальная электросварная прямошовная 89х3.5</t>
  </si>
  <si>
    <t xml:space="preserve">С103-15400-3</t>
  </si>
  <si>
    <t xml:space="preserve">Труба стальная электросварная прямошовная 89х3.8</t>
  </si>
  <si>
    <t xml:space="preserve">С103-15500-1</t>
  </si>
  <si>
    <t xml:space="preserve">Труба стальная электросварная прямошовная 89х4.0</t>
  </si>
  <si>
    <t xml:space="preserve">С103-15600-1</t>
  </si>
  <si>
    <t xml:space="preserve">Труба стальная электросварная прямошовная 89х4.5</t>
  </si>
  <si>
    <t xml:space="preserve">С103-15700-1</t>
  </si>
  <si>
    <t xml:space="preserve">Труба стальная электросварная прямошовная 89х5.0</t>
  </si>
  <si>
    <t xml:space="preserve">С103-15703-7</t>
  </si>
  <si>
    <t xml:space="preserve">Труба стальная электросварная прямошовная 102х2.8</t>
  </si>
  <si>
    <t xml:space="preserve">С103-15703-9</t>
  </si>
  <si>
    <t xml:space="preserve">Труба стальная электросварная прямошовная 102х3.0</t>
  </si>
  <si>
    <t xml:space="preserve">С103-15703-11</t>
  </si>
  <si>
    <t xml:space="preserve">Труба стальная электросварная прямошовная 102х3.2</t>
  </si>
  <si>
    <t xml:space="preserve">С103-15703-13</t>
  </si>
  <si>
    <t xml:space="preserve">Труба стальная электросварная прямошовная 102х3.5</t>
  </si>
  <si>
    <t xml:space="preserve">С103-15703-17</t>
  </si>
  <si>
    <t xml:space="preserve">Труба стальная электросварная прямошовная 102х4.0</t>
  </si>
  <si>
    <t xml:space="preserve">С103-15703-19</t>
  </si>
  <si>
    <t xml:space="preserve">Труба стальная электросварная прямошовная 102х5.0</t>
  </si>
  <si>
    <t xml:space="preserve">С103-15900-1</t>
  </si>
  <si>
    <t xml:space="preserve">Труба стальная электросварная прямошовная 108х3.0</t>
  </si>
  <si>
    <t xml:space="preserve">С103-16000-1</t>
  </si>
  <si>
    <t xml:space="preserve">Труба стальная электросварная прямошовная 108х3.5</t>
  </si>
  <si>
    <t xml:space="preserve">С103-16100-1</t>
  </si>
  <si>
    <t xml:space="preserve">Труба стальная электросварная прямошовная 108х4.0</t>
  </si>
  <si>
    <t xml:space="preserve">С103-16300-1</t>
  </si>
  <si>
    <t xml:space="preserve">Труба стальная электросварная прямошовная 108х5.0</t>
  </si>
  <si>
    <t xml:space="preserve">Вес, кг</t>
  </si>
  <si>
    <t xml:space="preserve">С103-75000-1</t>
  </si>
  <si>
    <t xml:space="preserve">Дождеприемник малый Д(А15)</t>
  </si>
  <si>
    <t xml:space="preserve">шт</t>
  </si>
  <si>
    <t xml:space="preserve">С103-75000-2</t>
  </si>
  <si>
    <t xml:space="preserve">Дождеприемник большой ДБ1</t>
  </si>
  <si>
    <t xml:space="preserve">С103-75000-3</t>
  </si>
  <si>
    <t xml:space="preserve">Дождеприемник большой ДБ2 (В125) (1Т-3640)</t>
  </si>
  <si>
    <t xml:space="preserve">Дождеприемник большой ДБ2 (В125) (1Т-3640-01)</t>
  </si>
  <si>
    <t xml:space="preserve">С103-75000-4</t>
  </si>
  <si>
    <t xml:space="preserve">Дождеприемник магистральный ДМ1 (1Т-4520.00.00)</t>
  </si>
  <si>
    <t xml:space="preserve">Дождеприемник магистральный ДМ1 (1Т-4587.00)   (плавающий)</t>
  </si>
  <si>
    <t xml:space="preserve">Дождеприемник магистральный ДМ1 (1Т-4587.00-01)</t>
  </si>
  <si>
    <t xml:space="preserve">Дождеприемник магистральный ДМ1 (1Т-4587.00-02)  (плавающий)</t>
  </si>
  <si>
    <t xml:space="preserve">Дождеприемник магистральный ДМ1 (1Т-4587.00-03)   (плавающий с опорным кольцом)</t>
  </si>
  <si>
    <t xml:space="preserve">Дождеприемник магистральный ДМ1 (1Т-4520.00.00-01)</t>
  </si>
  <si>
    <t xml:space="preserve">Люк легкий малогабаритный ЛМ (А15)</t>
  </si>
  <si>
    <t xml:space="preserve">Люк легкий Л(А15) /средняя цена/</t>
  </si>
  <si>
    <t xml:space="preserve">С103-75300-2</t>
  </si>
  <si>
    <t xml:space="preserve">Люк легкий Л(А15) типоразмер В.1-60 1T-3716-01</t>
  </si>
  <si>
    <t xml:space="preserve">Люк легкий Л(А15) типоразмер В.8-60 1T-3762   (прямоугольная форма)</t>
  </si>
  <si>
    <t xml:space="preserve">С110-10300</t>
  </si>
  <si>
    <t xml:space="preserve">Люк легкий Л(А15) типоразмер ГТС.1-60 1T-4564.00.00-03</t>
  </si>
  <si>
    <t xml:space="preserve">С110-10300-1</t>
  </si>
  <si>
    <t xml:space="preserve">Люк легкий Л(А15) типоразмер ГТС.1-60 1T-4564.00.00-04   (с дополнит стальной крышкой)</t>
  </si>
  <si>
    <t xml:space="preserve">Люк легкий Л(А15) типоразмер ГТС.1-60 1T-4564.00.00-05    (с дополнит стальной крышкой)</t>
  </si>
  <si>
    <t xml:space="preserve">Люк легкий Л(А15) типоразмер ГТС.2-60 1T-4564.00.00   ( с запирающим устройством)</t>
  </si>
  <si>
    <t xml:space="preserve">Люк легкий Л(А15) типоразмер ГТС.2-60 1T-4564.00.00-01   (с запирающим устройством,  дополнит стальной крышкой)</t>
  </si>
  <si>
    <t xml:space="preserve">Люк легкий Л(А15) типоразмер ГТС.2-60 1T-4564.00.00-02    (с запирающим устройством, дополнит стальной крышкой)</t>
  </si>
  <si>
    <t xml:space="preserve">Люк легкий Л(А15) типоразмер Д.1-60 1T-3716-03</t>
  </si>
  <si>
    <t xml:space="preserve">Люк легкий Л(А15) типоразмер К.1-60 1T-3716</t>
  </si>
  <si>
    <t xml:space="preserve">Люк легкий Л(А15) типоразмер К.8-60 1T-3762-01       (прямоугольная форма)</t>
  </si>
  <si>
    <t xml:space="preserve">Люк легкий Л(А15) типоразмер ТС.1-60 1T-3716-04</t>
  </si>
  <si>
    <t xml:space="preserve">Люк средний С(В125) /средняя цена/</t>
  </si>
  <si>
    <t xml:space="preserve">С103-75300-3</t>
  </si>
  <si>
    <t xml:space="preserve">Люк средний С(В125) типоразмер В.1-60 1Т-3735-13</t>
  </si>
  <si>
    <t xml:space="preserve">Люк средний С(В125) типоразмер ГКС.2-60 1T-3735-20    (с запирающим устройством)</t>
  </si>
  <si>
    <t xml:space="preserve">Люк средний С(В125) типоразмер ГКС.2-60 1T-3735-21  (с запирающим устройством)</t>
  </si>
  <si>
    <t xml:space="preserve">Люк средний С(В125) типоразмер ГКС.2-60 1T-3735-22  (с запирающим устройством)  </t>
  </si>
  <si>
    <t xml:space="preserve">Люк средний С(В125) типоразмер ГТС.1-60 1T-3735-01</t>
  </si>
  <si>
    <t xml:space="preserve">Люк средний С(В125) типоразмер ГТС.1-60 1T-3735-05    (с дополнит стальной крышкой)</t>
  </si>
  <si>
    <t xml:space="preserve">Люк средний С(В125) типоразмер ГТС.1-60 1T-3735-09       (с дополнит стальной крышкой)</t>
  </si>
  <si>
    <t xml:space="preserve">Люк средний С(В125) типоразмер ГТС.2-60 1T-3735-03   (с запирающим устройством)</t>
  </si>
  <si>
    <t xml:space="preserve">Люк средний С(В125) типоразмер ГТС.2-60 1T-3735-07   (с запирающим устройством,  дополнит стальной крышкой)</t>
  </si>
  <si>
    <t xml:space="preserve">Люк средний С(В125) типоразмер ГТС.2-60 1T-3735-11    (с запирающим устройством,  дополнит стальной крышкой)</t>
  </si>
  <si>
    <t xml:space="preserve">Люк средний С(В125) типоразмер Д.1-60 1T-3735-17</t>
  </si>
  <si>
    <t xml:space="preserve">Люк средний С(В125) типоразмер Д.2-60 1T-3735-16      (с запирающим устройством)  </t>
  </si>
  <si>
    <t xml:space="preserve">Люк средний С(В125) типоразмер К.1-60 1T-3735</t>
  </si>
  <si>
    <t xml:space="preserve">Люк средний С(В125) типоразмер К.1-60 1T-3735-04     (с дополнит стальной крышкой)</t>
  </si>
  <si>
    <t xml:space="preserve">Люк средний С(В125) типоразмер К.1-60 1T-3735-08    (с дополнит стальной крышкой)</t>
  </si>
  <si>
    <t xml:space="preserve">Люк средний С(В125) типоразмер К.2-60 1T-3735-02   (с запирающим устройством)  </t>
  </si>
  <si>
    <t xml:space="preserve">Люк средний С(В125) типоразмер К.2-60 1T-3735-06    (с запирающим устройством, дополнит стальной крышкой )  </t>
  </si>
  <si>
    <t xml:space="preserve">Люк средний С(В125) типоразмер К.2-60 1T-3735-10   (с запирающим устройством, дополнит стальной крышкой)  </t>
  </si>
  <si>
    <t xml:space="preserve">Люк средний С(В125) типоразмер ТС.2-60 1T-3735-18  </t>
  </si>
  <si>
    <t xml:space="preserve">Люк тяжелый Т(С250) /средняя цена/</t>
  </si>
  <si>
    <t xml:space="preserve">Люк тяжелый Т(С250) типоразмер В.1-55 1T-3724-01    (плавающий  с опорным кольцом и прокладками)</t>
  </si>
  <si>
    <t xml:space="preserve">Люк тяжелый Т(С250) типоразмер В.1-55 1T-3724-04   (плавающий с опорным кольцом )</t>
  </si>
  <si>
    <t xml:space="preserve">Люк тяжелый Т(С250) типоразмер В.1-55 1T-3724-07   (плавающий  без ремонтного кольца)</t>
  </si>
  <si>
    <t xml:space="preserve">Люк тяжелый Т(С250) типоразмер В.1-58 1T-3967.00.00-13  (плавающий с ремонтным кольцом и прокладками)</t>
  </si>
  <si>
    <t xml:space="preserve">Люк тяжелый Т(С250) типоразмер В.1-58 1T-4586.00-09   (плавающий  с опорным кольцом и прокладками 3шт)</t>
  </si>
  <si>
    <t xml:space="preserve">Люк тяжелый Т(С250) типоразмер В.1-58 1T-4586.00-13  (плавающий  без ремонтного кольца)</t>
  </si>
  <si>
    <t xml:space="preserve">С103-75400-1</t>
  </si>
  <si>
    <t xml:space="preserve">Люк тяжелый Т(С250) типоразмер В.1-60 1T-3954.00.00-11</t>
  </si>
  <si>
    <t xml:space="preserve">Люк тяжелый Т(С250) типоразмер В.1-60 1T-4989.00 </t>
  </si>
  <si>
    <t xml:space="preserve">Люк тяжелый Т(С250) типоразмер В.2-58 1T-3967.00.00-01  (плавающ с зап.устр, с опорным кольцом и прокладками 3 шт )</t>
  </si>
  <si>
    <t xml:space="preserve">Люк тяжелый Т(С250) типоразмер В.2-58 1T-4529.00.00-07</t>
  </si>
  <si>
    <t xml:space="preserve">Люк тяжелый Т(С250) типоразмер В.2-58 1T-4586.00-01  (плавающ с зап.устр, с опорным кольцом)</t>
  </si>
  <si>
    <t xml:space="preserve">Люк тяжелый Т(С250) типоразмер В.2-58 1T-4632.00.00-01   (плавающий  с резьб.зап.устр, опорным кольцом)</t>
  </si>
  <si>
    <t xml:space="preserve">Люк тяжелый Т(С250) типоразмер В.2-60 1T-3954.00.00-06  (с запор.устр.)</t>
  </si>
  <si>
    <t xml:space="preserve">Люк тяжелый Т(С250) типоразмер Д.1-55 1Т-3724-02  (плавающий с зап.устр., с опорным кольцом и прокладками 3шт)</t>
  </si>
  <si>
    <t xml:space="preserve">Люк тяжелый Т(С250) типоразмер Д.1-55 1T-3724-05  (плавающий с зап.устр., с опорным кольцом и прокладками 3шт)</t>
  </si>
  <si>
    <t xml:space="preserve">Люк тяжелый Т(С250) типоразмер Д.1-55 1T-3724-08  (плавающий с запир.устр. без ремонтного кольца)</t>
  </si>
  <si>
    <t xml:space="preserve">Люк тяжелый Т(С250) типоразмер Д.1-58 1Т-4529.00.00-02</t>
  </si>
  <si>
    <t xml:space="preserve">Люк тяжелый Т(С250) типоразмер Д.1-60 1T-3954.00.00-03</t>
  </si>
  <si>
    <t xml:space="preserve">Люк тяжелый Т(С250) типоразмер Д.1-60 1T-3954.00.00-13</t>
  </si>
  <si>
    <t xml:space="preserve">Люк тяжелый Т(С250) типоразмер Д.2-60 1T-3954.00.00-08   (с запирающим устройством)</t>
  </si>
  <si>
    <t xml:space="preserve">Люк тяжелый Т(С250) типоразмер  К.1-55 1T-3724  (плавающий с зап.устр., с опорным кольцом и прокладками 3шт)</t>
  </si>
  <si>
    <t xml:space="preserve">Люк тяжелый Т(С250) типоразмер  К.1-55 1T-3724-03  (плавающий с зап.устр., с опорным кольцом и прокладками 3шт)</t>
  </si>
  <si>
    <t xml:space="preserve">Люк тяжелый Т(С250) типоразмер  К.1-55 1T-3724-06  (плавающий с запир.устр. без ремонтного кольца)</t>
  </si>
  <si>
    <t xml:space="preserve">Люк тяжелый Т(С250) типоразмер  К.1-58 1T-4529.00.00</t>
  </si>
  <si>
    <t xml:space="preserve">Люк тяжелый Т(С250) типоразмер  К.1-58 1T-4586.00-08  (плавающий с зап.устр., с опорным кольцом и прокладками 3шт)</t>
  </si>
  <si>
    <t xml:space="preserve">Люк тяжелый Т(С250) типоразмер  К.1-58 1T-4586.00-12  (плавающий с запир.устр. без ремонтного кольца)</t>
  </si>
  <si>
    <t xml:space="preserve">Люк тяжелый Т(С250) типоразмер  К.1-60 1T-3954.00.00</t>
  </si>
  <si>
    <t xml:space="preserve">Люк тяжелый Т(С250) типоразмер  К.1-60 1T-3954.00.00-10</t>
  </si>
  <si>
    <t xml:space="preserve">Люк тяжелый Т(С250) типоразмер  К.1-60 1T-3954.00.00-20</t>
  </si>
  <si>
    <t xml:space="preserve">Люк тяжелый Т(С250) типоразмер  К.1-60 1T-4752.00</t>
  </si>
  <si>
    <t xml:space="preserve">Люк тяжелый Т(С250) типоразмер  К.2-58 1T-3967.00.00  (плавающий с зап.устр., с опорным кольцом и прокладками 3шт)</t>
  </si>
  <si>
    <t xml:space="preserve">Люк тяжелый Т(С250) типоразмер  К.2-58 1T-4529.00.00-06  (с запирающим устройством и прокладками 3шт)</t>
  </si>
  <si>
    <t xml:space="preserve">Люк тяжелый Т(С250) типоразмер  К.2-58 1T-4586.00  (плавающий с зап.устр., с опорным кольцом и прокладками 3шт)</t>
  </si>
  <si>
    <t xml:space="preserve">Люк тяжелый Т(С250) типоразмер  К.2-58 1T-4586.00-04  (плавающий с запир.устр. без ремонтного кольца)</t>
  </si>
  <si>
    <t xml:space="preserve">Люк тяжелый Т(С250) типоразмер  К.2-58 1T-4632.00.00  (плавающий с зап.устр., с опорным кольцом и прокладками 3шт)</t>
  </si>
  <si>
    <t xml:space="preserve">Люк тяжелый Т(С250) типоразмер  К.2-60 1T-3954.00.00-05  (с запирающим устройством)</t>
  </si>
  <si>
    <t xml:space="preserve">Люк тяжелый Т(С250) типоразмер  К.2-60 1T-3954.00.00-15  (с запирающим устройством)</t>
  </si>
  <si>
    <t xml:space="preserve">Люк тяжелый Т(С250) типоразмер  К.7-60 1T-3676</t>
  </si>
  <si>
    <t xml:space="preserve">Люк тяжелый Т(С250) типоразмер  ТС.1-58 1T-4529.00.00-12 (с запирающим устройством и прокладками 3шт)</t>
  </si>
  <si>
    <t xml:space="preserve">Люк тяжелый Т(С250) типоразмер  ТС.1-58 1T-4586.00-11 (плавающий с зап.устр., с опорным кольцом и прокладками 3шт)</t>
  </si>
  <si>
    <t xml:space="preserve">Люк тяжелый Т(С250) типоразмер  ТС.1-64 1T-4522.00.00</t>
  </si>
  <si>
    <t xml:space="preserve">Люк тяжелый Т(С250) типоразмер  ТС.2-58 1T-4529.00.00-14  (с запирающим устройством и прокладками 3шт)</t>
  </si>
  <si>
    <t xml:space="preserve">Люк тяжелый Т(С250) типоразмер  ТС.2-58 1T-4586.00-03  (плавающий с зап.устр., с опорным кольцом и прокладками 3шт)</t>
  </si>
  <si>
    <t xml:space="preserve">Люк тяжелый Т(С250) типоразмер  ТС.2-58 1T-4586.00-07  (плавающий с запир.устр. без ремонтного кольца)</t>
  </si>
  <si>
    <t xml:space="preserve">Люк тяжелый Т(С250) типоразмер  ТС.2-58 1T-4632.00.00-03    (плавающий с зап.устр., с опорным кольцом)</t>
  </si>
  <si>
    <t xml:space="preserve">Люк тяжелый Т(С250) типоразмер  ТС.2-60 1T-3954.00.00-09</t>
  </si>
  <si>
    <t xml:space="preserve">Люк тяжелый Т(С250) типоразмер  ТС.2-60 1T-3954.00.00-19</t>
  </si>
  <si>
    <t xml:space="preserve">Люк тяжелый магистральный ТМ (Д400) /средняя цена/</t>
  </si>
  <si>
    <t xml:space="preserve">Люк тяжелый магистральный ТМ(Д400) типоразмер В.1-58 1T-4528.00.00-01 (плавающий,  с опорным кольцом)</t>
  </si>
  <si>
    <t xml:space="preserve">С103-75400-2</t>
  </si>
  <si>
    <t xml:space="preserve">Люк тяжелый магистральный ТМ(Д400) типоразмер В.1-58 1T-4583.00-01</t>
  </si>
  <si>
    <t xml:space="preserve">Люк тяжелый магистральный ТМ(Д400) типоразмер В.2-58 1T-4528.00.00-17  (плавающий с зап.устр., с опорным кольцом)</t>
  </si>
  <si>
    <t xml:space="preserve">Люк тяжелый магистральный ТМ(Д400) типоразмер В.2-58 1T-4528.00.00-25 (плавающий с зап.устр., без  опорного  кольца) </t>
  </si>
  <si>
    <t xml:space="preserve">Люк тяжелый магистральный ТМ(Д400) типоразмер В.2-58 1T-4583.00-05</t>
  </si>
  <si>
    <t xml:space="preserve">Люк тяжелый магистральный ТМ(Д400) типоразмер В.2-58 1T-4650.00-01  (плавающий с зап.устр., с опорным кольцом)</t>
  </si>
  <si>
    <t xml:space="preserve">Люк тяжелый магистральный ТМ(Д400) типоразмер ГТС.1-60 1T-3739.00</t>
  </si>
  <si>
    <t xml:space="preserve">Люк тяжелый магистральный ТМ(Д400) типоразмер ГТС.1-60 1T-3739.00-06   (с зап.устр., внутренней стальной крышкой)</t>
  </si>
  <si>
    <t xml:space="preserve">Люк тяжелый магистральный ТМ(Д400) типоразмер ГТС.1-60 1T-3739.00-12    (с зап.устр., внутренней стальной крышкой)</t>
  </si>
  <si>
    <t xml:space="preserve">Люк тяжелый магистральный ТМ(Д400) типоразмер ГТС.2-60 1T-3739.00-03</t>
  </si>
  <si>
    <t xml:space="preserve">Люк тяжелый магистральный ТМ(Д400) типоразмер ГТС.2-60 1T-3739.00-09    (с зап.устр., внутренней стальной крышкой)</t>
  </si>
  <si>
    <t xml:space="preserve">Люк тяжелый магистральный ТМ(Д400) типоразмер ГТС.2-60 1T-3739.00-15    (с зап.устр., внутренней стальной крышкой)</t>
  </si>
  <si>
    <t xml:space="preserve">Люк тяжелый магистральный ТМ(Д400) типоразмер  К.1-58 1T-4528.00.00  (плавающий с зап.устр., с опорным кольцом)</t>
  </si>
  <si>
    <t xml:space="preserve">Люк тяжелый магистральный ТМ(Д400) типоразмер  К.1-58 1T-4528.00.00-08  (плавающий с зап.устр., без  опорного  кольца) </t>
  </si>
  <si>
    <t xml:space="preserve">Люк тяжелый магистральный ТМ(Д400) типоразмер  К.1-58 1T-4583.00</t>
  </si>
  <si>
    <t xml:space="preserve">Люк тяжелый магистральный ТМ(Д400) типоразмер  К.2-58 1T-4528.00.00-16  (плавающий с зап.устр., с опорным кольцом)</t>
  </si>
  <si>
    <t xml:space="preserve">Люк тяжелый магистральный ТМ(Д400) типоразмер  К.2-58 1T-4528.00.00-24  (плавающий с зап.устр., без  опорного  кольца) </t>
  </si>
  <si>
    <t xml:space="preserve">Люк тяжелый магистральный ТМ(Д400) типоразмер  К.2-58 1T-4583.00-04</t>
  </si>
  <si>
    <t xml:space="preserve">Люк тяжелый магистральный ТМ(Д400) типоразмер  К.2-58 1T-4650.00  (плавающий с зап.устр., с опорным кольцом)</t>
  </si>
  <si>
    <t xml:space="preserve">Люк тяжелый магистральный ТМ(Д400) типоразмер  К.2-58 1T-4656.00</t>
  </si>
  <si>
    <t xml:space="preserve">Люк тяжелый магистральный ТМ(Д400) типоразмер  К.2-60 1T-3739.00-05</t>
  </si>
  <si>
    <t xml:space="preserve">Люк тяжелый магистральный ТМ(Д400) типоразмер  К.2-60 1T-3739.00-11   (с зап.устр., внутренней стальной крышкой)</t>
  </si>
  <si>
    <t xml:space="preserve">Люк тяжелый магистральный ТМ(Д400) типоразмер  ТС.1-60 1T-3739.00-01</t>
  </si>
  <si>
    <t xml:space="preserve">Люк тяжелый магистральный ТМ(Д400) типоразмер  ТС.1-60 1T-3739.00-07  (с зап.устр., внутренней стальной крышкой)</t>
  </si>
  <si>
    <t xml:space="preserve">Люк тяжелый магистральный ТМ(Д400) типоразмер  ТС.1-60 1T-3739.00-13  (с зап.устр., внутренней стальной крышкой)</t>
  </si>
  <si>
    <t xml:space="preserve">Люк тяжелый магистральный ТМ(Д400) типоразмер  ТС.2-60 1T-3739.00-04</t>
  </si>
  <si>
    <t xml:space="preserve">Люк тяжелый магистральный ТМ(Д400) типоразмер  ТС.2-60 1T-3739.00-10    (с зап.устр., внутренней стальной крышкой)</t>
  </si>
  <si>
    <t xml:space="preserve">Люк тяжелый магистральный ТМ(Д400) типоразмер  ТС.2-60 1T-3739.00-16   (с зап.устр., внутренней стальной крышкой)</t>
  </si>
  <si>
    <t xml:space="preserve">Беседка тип 4(6-гранная) 1Р-6392СБ</t>
  </si>
  <si>
    <t xml:space="preserve">Волна вертикальная тип 1 1Ш-7434.00 СБ</t>
  </si>
  <si>
    <t xml:space="preserve">Горка для цветов тип 2 1Ш-6985 СБ</t>
  </si>
  <si>
    <t xml:space="preserve">Горка для цветов тип 3 1Ш-7528.00.00.00 СБ</t>
  </si>
  <si>
    <t xml:space="preserve">Горка для цветов тип 3-1 1Ш-7528.00.00.00-01</t>
  </si>
  <si>
    <t xml:space="preserve">Контейнер для разд.сб.мусора тип 4 1Ш-7555.00.00 СБ</t>
  </si>
  <si>
    <t xml:space="preserve">Контейнер для разд.сб.мусора тип 4-1 1Ш-7555.00.00-01 СБ</t>
  </si>
  <si>
    <t xml:space="preserve">Контейнер для сбора ТБО тип 2 1Р-6399-01 СБ</t>
  </si>
  <si>
    <t xml:space="preserve">Контейнер для сбора ТБО тип 3 1Р-6399-02 СБ</t>
  </si>
  <si>
    <t xml:space="preserve">Контейнер для сбора ТБО тип 4 с гр.и окр 1Ш-7421.00 СБ</t>
  </si>
  <si>
    <t xml:space="preserve">Контейнер для сбора ТБО тип 4-1с гр.и окр. 1Ш-7421.00-01 СБ</t>
  </si>
  <si>
    <t xml:space="preserve">Контейнер для сбора ТБО тип 5 с грунт. 1Ш-7459.00 СБ</t>
  </si>
  <si>
    <t xml:space="preserve">Контейнер для сбора ТБО тип 6 1Ш-7553.00 СБ</t>
  </si>
  <si>
    <t xml:space="preserve">Скамья садовая тип 13 1Ш-6868СБ</t>
  </si>
  <si>
    <t xml:space="preserve">Скамья садовая тип 3 1Ш-6718.00.00 СБ</t>
  </si>
  <si>
    <t xml:space="preserve">Скамья садовая тип 5 1Ш-6789 СБ</t>
  </si>
  <si>
    <t xml:space="preserve">Скамья садовая тип 7 1Ш-6796 СБ</t>
  </si>
  <si>
    <t xml:space="preserve">Урна городская тип 1 1Ш-6593</t>
  </si>
  <si>
    <t xml:space="preserve">Урна городская тип 15 1Ш-7072</t>
  </si>
  <si>
    <t xml:space="preserve">Урна городская тип 6 1Ш-6996</t>
  </si>
  <si>
    <t xml:space="preserve">Урна городская тип 6-1 1Ш-6996-01</t>
  </si>
  <si>
    <t xml:space="preserve">Урна городская тип 8 1Ш-6998</t>
  </si>
  <si>
    <t xml:space="preserve">Урна городская тип 8-1 1Ш-6998-01</t>
  </si>
  <si>
    <t xml:space="preserve">Навес-беседка 1Ш-7536.00.00.00 СБ</t>
  </si>
  <si>
    <t xml:space="preserve">Павильон остановочный тип 2 1Ш-6923.00.00.00 СБ</t>
  </si>
  <si>
    <t xml:space="preserve">Подставка для цветов тип 1 1Ш-7580.00.00 СБ</t>
  </si>
  <si>
    <t xml:space="preserve">Подставка для цветов тип 2 1Ш-7594.00.00 СБ</t>
  </si>
  <si>
    <t xml:space="preserve">Столбик откидной тип 1 1Ш-7170.00 СБ</t>
  </si>
  <si>
    <t xml:space="preserve">Столбик откидной тип 1-1 1Ш-7175.00 СБ</t>
  </si>
  <si>
    <t xml:space="preserve">Столбик откидной тип 3 1Ш-7194.00 СБ</t>
  </si>
  <si>
    <t xml:space="preserve">Урна для сбора использ.батареек 1Ш-7579.00.00 СБ</t>
  </si>
  <si>
    <t xml:space="preserve">Урна-пепельница тип I 1Ш-6320</t>
  </si>
  <si>
    <t xml:space="preserve">Ящик почтовый тип 2 (с замком) 1Ш-6385</t>
  </si>
  <si>
    <t xml:space="preserve">Конструкция ограждающая тип 1 с грунт. и окр. 1Ш-6678СБ</t>
  </si>
  <si>
    <t xml:space="preserve">Конструкция ограждающая тип 1 с окр. 1Ш-6678СБ</t>
  </si>
  <si>
    <t xml:space="preserve">Конструкция ограждающая тип 1-1 с грунт. и окр. 1Ш-6678-01СБ</t>
  </si>
  <si>
    <t xml:space="preserve">Конструкция ограждающая тип 1-1 с окр. 1Ш-6678-01СБ</t>
  </si>
  <si>
    <t xml:space="preserve">Конструкция ограждающая тип 1-3 с окр. 1Ш-6678-03СБ</t>
  </si>
  <si>
    <t xml:space="preserve">Конструкция ограждающая тип 10 с грунт.и окр. 1Ш-6691СБ</t>
  </si>
  <si>
    <t xml:space="preserve">Конструкция ограждающая тип 11 с грунт.и окр. 1Ш-6692СБ</t>
  </si>
  <si>
    <t xml:space="preserve">Конструкция ограждающая тип 12 с грунт.и окр. 1Ш-6858СБ</t>
  </si>
  <si>
    <t xml:space="preserve">Конструкция ограждающая тип 12-1 с грунт.и окр. 1Ш-6858-01СБ</t>
  </si>
  <si>
    <t xml:space="preserve">Конструкция ограждающая тип 14 с грунт. и окр. 1Ш-6962СБ</t>
  </si>
  <si>
    <t xml:space="preserve">Конструкция ограждающая тип 14-1 с грунт. и окр. 1Ш-6962-01СБ</t>
  </si>
  <si>
    <t xml:space="preserve">Конструкция ограждающая тип 14-2 с грунт. и окр. 1Ш-6962-02СБ</t>
  </si>
  <si>
    <t xml:space="preserve">Конструкция ограждающая тип 15 с грунт. и окр. 1Ш-6986СБ</t>
  </si>
  <si>
    <t xml:space="preserve">Конструкция ограждающая тип 16 с грунт. и окр. 1Ш-7086СБ</t>
  </si>
  <si>
    <t xml:space="preserve">Конструкция ограждающая тип 16-2 с грунт. и окр. 1Ш-7087СБ</t>
  </si>
  <si>
    <t xml:space="preserve">Конструкция ограждающая тип 2 с окр. 1Ш-6684СБ</t>
  </si>
  <si>
    <t xml:space="preserve">Конструкция ограждающая тип 2-1 с окр. 1Ш-6684-01СБ</t>
  </si>
  <si>
    <t xml:space="preserve">Конструкция ограждающая тип 23 с грунт. и окр. 1Ш-7093</t>
  </si>
  <si>
    <t xml:space="preserve">Конструкция ограждающая тип 23 с окр. 1Ш-7093</t>
  </si>
  <si>
    <t xml:space="preserve">Конструкция ограждающая тип 23-1 с грунт.и окр. 1Ш-7182СБ</t>
  </si>
  <si>
    <t xml:space="preserve">Конструкция ограждающая тип 23-1 с окр. 1Ш-7182СБ</t>
  </si>
  <si>
    <t xml:space="preserve">Конструкция ограждающая тип 25 с грунт. и окр. 1Ш-7101.00 СБ</t>
  </si>
  <si>
    <t xml:space="preserve">Конструкция ограждающая тип 3 с грунт. и окр. 1Ш-6673СБ</t>
  </si>
  <si>
    <t xml:space="preserve">Конструкция ограждающая тип 3-1 с грунт. и окр. 1Ш-6673-01СБ</t>
  </si>
  <si>
    <t xml:space="preserve">Конструкция ограждающая тип 3-2 с грунт. и окр. 1Ш-6673-02СБ</t>
  </si>
  <si>
    <t xml:space="preserve">Конструкция ограждающая тип 5 с грунт.и окр. 1Ш-6615СБ</t>
  </si>
  <si>
    <t xml:space="preserve">Конструкция ограждающая тип 5-1 с грунт. и окр. 1Ш-6615-01СБ</t>
  </si>
  <si>
    <t xml:space="preserve">Конструкция ограждающая тип 5-2 с грунт. и окр. 1Ш-6615-02СБ</t>
  </si>
  <si>
    <t xml:space="preserve">Конструкция ограждающая тип 9 с грунт.и окр. 1Ш-6654СБ</t>
  </si>
  <si>
    <t xml:space="preserve">Конструкция ограждающая тип 9-1 с грунт. и окр. 1Ш-6654-01СБ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#,##0"/>
    <numFmt numFmtId="168" formatCode="#,##0.000"/>
    <numFmt numFmtId="169" formatCode="#,##0.00"/>
    <numFmt numFmtId="170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5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3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97"/>
  <sheetViews>
    <sheetView showFormulas="false" showGridLines="true" showRowColHeaders="true" showZeros="true" rightToLeft="false" tabSelected="true" showOutlineSymbols="true" defaultGridColor="true" view="normal" topLeftCell="B179" colorId="64" zoomScale="100" zoomScaleNormal="100" zoomScalePageLayoutView="100" workbookViewId="0">
      <selection pane="topLeft" activeCell="F386" activeCellId="0" sqref="F3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65.28"/>
    <col collapsed="false" customWidth="true" hidden="false" outlineLevel="0" max="3" min="3" style="1" width="12.7"/>
    <col collapsed="false" customWidth="true" hidden="false" outlineLevel="0" max="4" min="4" style="1" width="6.56"/>
    <col collapsed="false" customWidth="true" hidden="false" outlineLevel="0" max="5" min="5" style="1" width="10.99"/>
    <col collapsed="false" customWidth="true" hidden="false" outlineLevel="0" max="6" min="6" style="1" width="15.99"/>
    <col collapsed="false" customWidth="true" hidden="false" outlineLevel="0" max="7" min="7" style="1" width="16.13"/>
    <col collapsed="false" customWidth="true" hidden="false" outlineLevel="0" max="9" min="8" style="1" width="10.71"/>
    <col collapsed="false" customWidth="false" hidden="false" outlineLevel="0" max="10" min="10" style="1" width="9.14"/>
    <col collapsed="false" customWidth="true" hidden="false" outlineLevel="0" max="11" min="11" style="1" width="12.99"/>
    <col collapsed="false" customWidth="false" hidden="false" outlineLevel="0" max="12" min="12" style="1" width="9.14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7"/>
      <c r="I3" s="7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</row>
    <row r="4" customFormat="false" ht="15.75" hidden="false" customHeight="false" outlineLevel="0" collapsed="false">
      <c r="A4" s="8"/>
      <c r="B4" s="8"/>
      <c r="D4" s="9" t="s">
        <v>3</v>
      </c>
      <c r="E4" s="9"/>
      <c r="F4" s="9"/>
      <c r="G4" s="9"/>
      <c r="H4" s="7"/>
      <c r="I4" s="7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7"/>
      <c r="I5" s="7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</row>
    <row r="6" customFormat="false" ht="15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1"/>
      <c r="I6" s="11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2"/>
      <c r="I7" s="12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2"/>
      <c r="I8" s="12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</row>
    <row r="9" customFormat="false" ht="15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2"/>
      <c r="I9" s="12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</row>
    <row r="10" customFormat="false" ht="15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2"/>
      <c r="I10" s="12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</row>
    <row r="11" customFormat="false" ht="12.75" hidden="false" customHeight="false" outlineLevel="0" collapsed="false">
      <c r="F11" s="14"/>
      <c r="G11" s="14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</row>
    <row r="12" customFormat="false" ht="62.25" hidden="false" customHeight="true" outlineLevel="0" collapsed="false">
      <c r="A12" s="15" t="s">
        <v>9</v>
      </c>
      <c r="B12" s="15" t="s">
        <v>10</v>
      </c>
      <c r="C12" s="15" t="s">
        <v>11</v>
      </c>
      <c r="D12" s="15" t="s">
        <v>12</v>
      </c>
      <c r="E12" s="15" t="s">
        <v>13</v>
      </c>
      <c r="F12" s="15" t="s">
        <v>14</v>
      </c>
      <c r="G12" s="15" t="s">
        <v>15</v>
      </c>
      <c r="H12" s="16"/>
      <c r="I12" s="16"/>
      <c r="J12" s="17" t="s">
        <v>16</v>
      </c>
      <c r="K12" s="18" t="s">
        <v>17</v>
      </c>
      <c r="L12" s="19" t="s">
        <v>18</v>
      </c>
      <c r="M12" s="19" t="s">
        <v>19</v>
      </c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</row>
    <row r="13" customFormat="false" ht="15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1"/>
      <c r="I13" s="21"/>
      <c r="J13" s="22"/>
      <c r="K13" s="13"/>
      <c r="L13" s="23"/>
      <c r="M13" s="2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</row>
    <row r="14" customFormat="false" ht="15.75" hidden="false" customHeight="false" outlineLevel="0" collapsed="false">
      <c r="A14" s="24"/>
      <c r="B14" s="24" t="s">
        <v>20</v>
      </c>
      <c r="C14" s="25" t="n">
        <v>43514</v>
      </c>
      <c r="D14" s="24" t="s">
        <v>21</v>
      </c>
      <c r="E14" s="24"/>
      <c r="F14" s="26" t="n">
        <f aca="false">J14*K14</f>
        <v>1.782</v>
      </c>
      <c r="G14" s="27" t="n">
        <f aca="false">F14*0.2</f>
        <v>0.3564</v>
      </c>
      <c r="H14" s="28"/>
      <c r="I14" s="28"/>
      <c r="J14" s="13" t="n">
        <v>1.1</v>
      </c>
      <c r="K14" s="29" t="n">
        <f aca="false">$L$14</f>
        <v>1.62</v>
      </c>
      <c r="L14" s="30" t="n">
        <v>1.62</v>
      </c>
      <c r="M14" s="30" t="n">
        <v>1.47</v>
      </c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</row>
    <row r="15" customFormat="false" ht="15.75" hidden="false" customHeight="false" outlineLevel="0" collapsed="false">
      <c r="A15" s="24" t="s">
        <v>22</v>
      </c>
      <c r="B15" s="24" t="s">
        <v>23</v>
      </c>
      <c r="C15" s="25" t="n">
        <v>43514</v>
      </c>
      <c r="D15" s="24" t="s">
        <v>21</v>
      </c>
      <c r="E15" s="24"/>
      <c r="F15" s="26" t="n">
        <f aca="false">J15*K15</f>
        <v>1.8792</v>
      </c>
      <c r="G15" s="27" t="n">
        <f aca="false">F15*0.2</f>
        <v>0.37584</v>
      </c>
      <c r="H15" s="28"/>
      <c r="I15" s="28"/>
      <c r="J15" s="13" t="n">
        <v>1.16</v>
      </c>
      <c r="K15" s="29" t="n">
        <f aca="false">$L$14</f>
        <v>1.62</v>
      </c>
      <c r="L15" s="31" t="n">
        <v>1.54</v>
      </c>
      <c r="M15" s="31" t="n">
        <v>1.4</v>
      </c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</row>
    <row r="16" customFormat="false" ht="15.75" hidden="false" customHeight="false" outlineLevel="0" collapsed="false">
      <c r="A16" s="24"/>
      <c r="B16" s="24" t="s">
        <v>24</v>
      </c>
      <c r="C16" s="25" t="n">
        <v>43514</v>
      </c>
      <c r="D16" s="24" t="s">
        <v>21</v>
      </c>
      <c r="E16" s="24"/>
      <c r="F16" s="26" t="n">
        <f aca="false">J16*K16</f>
        <v>1.9764</v>
      </c>
      <c r="G16" s="27" t="n">
        <f aca="false">F16*0.2</f>
        <v>0.39528</v>
      </c>
      <c r="H16" s="28"/>
      <c r="I16" s="28"/>
      <c r="J16" s="13" t="n">
        <v>1.22</v>
      </c>
      <c r="K16" s="29" t="n">
        <f aca="false">$L$14</f>
        <v>1.62</v>
      </c>
      <c r="L16" s="32" t="n">
        <v>1.54</v>
      </c>
      <c r="M16" s="32" t="n">
        <v>1.4</v>
      </c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</row>
    <row r="17" customFormat="false" ht="15.75" hidden="false" customHeight="false" outlineLevel="0" collapsed="false">
      <c r="A17" s="24" t="s">
        <v>25</v>
      </c>
      <c r="B17" s="24" t="s">
        <v>26</v>
      </c>
      <c r="C17" s="25" t="n">
        <v>43514</v>
      </c>
      <c r="D17" s="24" t="s">
        <v>21</v>
      </c>
      <c r="E17" s="24"/>
      <c r="F17" s="26" t="n">
        <f aca="false">J17*K17</f>
        <v>2.0736</v>
      </c>
      <c r="G17" s="27" t="n">
        <f aca="false">F17*0.2</f>
        <v>0.41472</v>
      </c>
      <c r="H17" s="28"/>
      <c r="I17" s="28"/>
      <c r="J17" s="13" t="n">
        <v>1.28</v>
      </c>
      <c r="K17" s="29" t="n">
        <f aca="false">$L$14</f>
        <v>1.62</v>
      </c>
      <c r="L17" s="33" t="n">
        <v>1.6</v>
      </c>
      <c r="M17" s="33" t="n">
        <v>1.45</v>
      </c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</row>
    <row r="18" customFormat="false" ht="15.75" hidden="false" customHeight="false" outlineLevel="0" collapsed="false">
      <c r="A18" s="24" t="s">
        <v>27</v>
      </c>
      <c r="B18" s="24" t="s">
        <v>28</v>
      </c>
      <c r="C18" s="25" t="n">
        <v>43514</v>
      </c>
      <c r="D18" s="24" t="s">
        <v>21</v>
      </c>
      <c r="E18" s="24"/>
      <c r="F18" s="26" t="n">
        <f aca="false">J18*K18</f>
        <v>2.3166</v>
      </c>
      <c r="G18" s="27" t="n">
        <f aca="false">F18*0.2</f>
        <v>0.46332</v>
      </c>
      <c r="H18" s="28"/>
      <c r="I18" s="28"/>
      <c r="J18" s="13" t="n">
        <v>1.43</v>
      </c>
      <c r="K18" s="29" t="n">
        <f aca="false">$L$14</f>
        <v>1.62</v>
      </c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</row>
    <row r="19" customFormat="false" ht="15.75" hidden="false" customHeight="false" outlineLevel="0" collapsed="false">
      <c r="A19" s="24"/>
      <c r="B19" s="24" t="s">
        <v>29</v>
      </c>
      <c r="C19" s="25" t="n">
        <v>43514</v>
      </c>
      <c r="D19" s="24" t="s">
        <v>21</v>
      </c>
      <c r="E19" s="24"/>
      <c r="F19" s="26" t="n">
        <f aca="false">J19*K19</f>
        <v>2.3004</v>
      </c>
      <c r="G19" s="27" t="n">
        <f aca="false">F19*0.2</f>
        <v>0.46008</v>
      </c>
      <c r="H19" s="28"/>
      <c r="I19" s="28"/>
      <c r="J19" s="13" t="n">
        <v>1.42</v>
      </c>
      <c r="K19" s="29" t="n">
        <f aca="false">$L$14</f>
        <v>1.62</v>
      </c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</row>
    <row r="20" customFormat="false" ht="15.75" hidden="false" customHeight="false" outlineLevel="0" collapsed="false">
      <c r="A20" s="24" t="s">
        <v>30</v>
      </c>
      <c r="B20" s="24" t="s">
        <v>31</v>
      </c>
      <c r="C20" s="25" t="n">
        <v>43514</v>
      </c>
      <c r="D20" s="24" t="s">
        <v>21</v>
      </c>
      <c r="E20" s="24"/>
      <c r="F20" s="26" t="n">
        <f aca="false">J20*K20</f>
        <v>2.43</v>
      </c>
      <c r="G20" s="27" t="n">
        <f aca="false">F20*0.2</f>
        <v>0.486</v>
      </c>
      <c r="H20" s="28"/>
      <c r="I20" s="28"/>
      <c r="J20" s="13" t="n">
        <v>1.5</v>
      </c>
      <c r="K20" s="29" t="n">
        <f aca="false">$L$14</f>
        <v>1.62</v>
      </c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</row>
    <row r="21" customFormat="false" ht="15.75" hidden="false" customHeight="false" outlineLevel="0" collapsed="false">
      <c r="A21" s="24"/>
      <c r="B21" s="24" t="s">
        <v>32</v>
      </c>
      <c r="C21" s="25" t="n">
        <v>43514</v>
      </c>
      <c r="D21" s="24" t="s">
        <v>21</v>
      </c>
      <c r="E21" s="24"/>
      <c r="F21" s="26" t="n">
        <f aca="false">J21*K21</f>
        <v>2.5596</v>
      </c>
      <c r="G21" s="27" t="n">
        <f aca="false">F21*0.2</f>
        <v>0.51192</v>
      </c>
      <c r="H21" s="28"/>
      <c r="I21" s="28"/>
      <c r="J21" s="13" t="n">
        <v>1.58</v>
      </c>
      <c r="K21" s="29" t="n">
        <f aca="false">$L$14</f>
        <v>1.62</v>
      </c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</row>
    <row r="22" customFormat="false" ht="15.75" hidden="false" customHeight="false" outlineLevel="0" collapsed="false">
      <c r="A22" s="24" t="s">
        <v>33</v>
      </c>
      <c r="B22" s="24" t="s">
        <v>34</v>
      </c>
      <c r="C22" s="25" t="n">
        <v>43514</v>
      </c>
      <c r="D22" s="24" t="s">
        <v>21</v>
      </c>
      <c r="E22" s="24"/>
      <c r="F22" s="26" t="n">
        <f aca="false">J22*K22</f>
        <v>2.6892</v>
      </c>
      <c r="G22" s="27" t="n">
        <f aca="false">F22*0.2</f>
        <v>0.53784</v>
      </c>
      <c r="H22" s="28"/>
      <c r="I22" s="28"/>
      <c r="J22" s="13" t="n">
        <v>1.66</v>
      </c>
      <c r="K22" s="29" t="n">
        <f aca="false">$L$14</f>
        <v>1.62</v>
      </c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</row>
    <row r="23" customFormat="false" ht="15.75" hidden="false" customHeight="false" outlineLevel="0" collapsed="false">
      <c r="A23" s="24"/>
      <c r="B23" s="24" t="s">
        <v>35</v>
      </c>
      <c r="C23" s="25" t="n">
        <v>43514</v>
      </c>
      <c r="D23" s="24" t="s">
        <v>21</v>
      </c>
      <c r="E23" s="24"/>
      <c r="F23" s="26" t="n">
        <f aca="false">J23*K23</f>
        <v>2.8512</v>
      </c>
      <c r="G23" s="27" t="n">
        <f aca="false">F23*0.2</f>
        <v>0.57024</v>
      </c>
      <c r="H23" s="28"/>
      <c r="I23" s="28"/>
      <c r="J23" s="13" t="n">
        <v>1.76</v>
      </c>
      <c r="K23" s="29" t="n">
        <f aca="false">$L$14</f>
        <v>1.62</v>
      </c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</row>
    <row r="24" customFormat="false" ht="15.75" hidden="false" customHeight="false" outlineLevel="0" collapsed="false">
      <c r="A24" s="24" t="s">
        <v>36</v>
      </c>
      <c r="B24" s="24" t="s">
        <v>37</v>
      </c>
      <c r="C24" s="25" t="n">
        <v>43514</v>
      </c>
      <c r="D24" s="24" t="s">
        <v>21</v>
      </c>
      <c r="E24" s="24"/>
      <c r="F24" s="26" t="n">
        <f aca="false">J24*K24</f>
        <v>3.0132</v>
      </c>
      <c r="G24" s="27" t="n">
        <f aca="false">F24*0.2</f>
        <v>0.60264</v>
      </c>
      <c r="H24" s="28"/>
      <c r="I24" s="28"/>
      <c r="J24" s="13" t="n">
        <v>1.86</v>
      </c>
      <c r="K24" s="29" t="n">
        <f aca="false">$L$14</f>
        <v>1.62</v>
      </c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</row>
    <row r="25" customFormat="false" ht="15.75" hidden="false" customHeight="false" outlineLevel="0" collapsed="false">
      <c r="A25" s="24"/>
      <c r="B25" s="24" t="s">
        <v>38</v>
      </c>
      <c r="C25" s="25" t="n">
        <v>43514</v>
      </c>
      <c r="D25" s="24" t="s">
        <v>21</v>
      </c>
      <c r="E25" s="24"/>
      <c r="F25" s="26" t="n">
        <f aca="false">J25*K25</f>
        <v>3.645</v>
      </c>
      <c r="G25" s="27" t="n">
        <f aca="false">F25*0.2</f>
        <v>0.729</v>
      </c>
      <c r="H25" s="28"/>
      <c r="I25" s="28"/>
      <c r="J25" s="13" t="n">
        <v>2.25</v>
      </c>
      <c r="K25" s="29" t="n">
        <f aca="false">$L$14</f>
        <v>1.62</v>
      </c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</row>
    <row r="26" customFormat="false" ht="15.75" hidden="false" customHeight="false" outlineLevel="0" collapsed="false">
      <c r="A26" s="24"/>
      <c r="B26" s="24" t="s">
        <v>39</v>
      </c>
      <c r="C26" s="25" t="n">
        <v>43514</v>
      </c>
      <c r="D26" s="24" t="s">
        <v>21</v>
      </c>
      <c r="E26" s="24"/>
      <c r="F26" s="26" t="n">
        <f aca="false">J26*K26</f>
        <v>2.9414</v>
      </c>
      <c r="G26" s="27" t="n">
        <f aca="false">F26*0.2</f>
        <v>0.58828</v>
      </c>
      <c r="H26" s="28"/>
      <c r="I26" s="28"/>
      <c r="J26" s="13" t="n">
        <v>1.91</v>
      </c>
      <c r="K26" s="34" t="n">
        <f aca="false">$L$15</f>
        <v>1.54</v>
      </c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</row>
    <row r="27" customFormat="false" ht="15.75" hidden="false" customHeight="false" outlineLevel="0" collapsed="false">
      <c r="A27" s="24" t="s">
        <v>40</v>
      </c>
      <c r="B27" s="24" t="s">
        <v>41</v>
      </c>
      <c r="C27" s="25" t="n">
        <v>43514</v>
      </c>
      <c r="D27" s="24" t="s">
        <v>21</v>
      </c>
      <c r="E27" s="24"/>
      <c r="F27" s="26" t="n">
        <f aca="false">J27*K27</f>
        <v>3.2648</v>
      </c>
      <c r="G27" s="27" t="n">
        <f aca="false">F27*0.2</f>
        <v>0.65296</v>
      </c>
      <c r="H27" s="28"/>
      <c r="I27" s="28"/>
      <c r="J27" s="13" t="n">
        <v>2.12</v>
      </c>
      <c r="K27" s="34" t="n">
        <f aca="false">$L$15</f>
        <v>1.54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</row>
    <row r="28" customFormat="false" ht="15.75" hidden="false" customHeight="false" outlineLevel="0" collapsed="false">
      <c r="A28" s="24"/>
      <c r="B28" s="24" t="s">
        <v>42</v>
      </c>
      <c r="C28" s="25" t="n">
        <v>43514</v>
      </c>
      <c r="D28" s="24" t="s">
        <v>21</v>
      </c>
      <c r="E28" s="24"/>
      <c r="F28" s="26" t="n">
        <f aca="false">J28*K28</f>
        <v>3.4804</v>
      </c>
      <c r="G28" s="27" t="n">
        <f aca="false">F28*0.2</f>
        <v>0.69608</v>
      </c>
      <c r="H28" s="28"/>
      <c r="I28" s="28"/>
      <c r="J28" s="13" t="n">
        <v>2.26</v>
      </c>
      <c r="K28" s="34" t="n">
        <f aca="false">$L$15</f>
        <v>1.54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</row>
    <row r="29" customFormat="false" ht="15.75" hidden="false" customHeight="false" outlineLevel="0" collapsed="false">
      <c r="A29" s="24" t="s">
        <v>43</v>
      </c>
      <c r="B29" s="24" t="s">
        <v>44</v>
      </c>
      <c r="C29" s="25" t="n">
        <v>43514</v>
      </c>
      <c r="D29" s="24" t="s">
        <v>21</v>
      </c>
      <c r="E29" s="24"/>
      <c r="F29" s="26" t="n">
        <f aca="false">J29*K29</f>
        <v>3.6806</v>
      </c>
      <c r="G29" s="27" t="n">
        <f aca="false">F29*0.2</f>
        <v>0.73612</v>
      </c>
      <c r="H29" s="28"/>
      <c r="I29" s="28"/>
      <c r="J29" s="13" t="n">
        <v>2.39</v>
      </c>
      <c r="K29" s="34" t="n">
        <f aca="false">$L$15</f>
        <v>1.54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</row>
    <row r="30" customFormat="false" ht="15.75" hidden="false" customHeight="false" outlineLevel="0" collapsed="false">
      <c r="A30" s="24" t="s">
        <v>45</v>
      </c>
      <c r="B30" s="24" t="s">
        <v>46</v>
      </c>
      <c r="C30" s="25" t="n">
        <v>43514</v>
      </c>
      <c r="D30" s="24" t="s">
        <v>21</v>
      </c>
      <c r="E30" s="24"/>
      <c r="F30" s="26" t="n">
        <f aca="false">J30*K30</f>
        <v>4.4814</v>
      </c>
      <c r="G30" s="27" t="n">
        <f aca="false">F30*0.2</f>
        <v>0.89628</v>
      </c>
      <c r="H30" s="28"/>
      <c r="I30" s="28"/>
      <c r="J30" s="13" t="n">
        <v>2.91</v>
      </c>
      <c r="K30" s="34" t="n">
        <f aca="false">$L$15</f>
        <v>1.54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</row>
    <row r="31" customFormat="false" ht="15.75" hidden="false" customHeight="false" outlineLevel="0" collapsed="false">
      <c r="A31" s="24" t="s">
        <v>47</v>
      </c>
      <c r="B31" s="24" t="s">
        <v>48</v>
      </c>
      <c r="C31" s="25" t="n">
        <v>43514</v>
      </c>
      <c r="D31" s="24" t="s">
        <v>21</v>
      </c>
      <c r="E31" s="24"/>
      <c r="F31" s="26" t="n">
        <f aca="false">J31*K31</f>
        <v>4.2042</v>
      </c>
      <c r="G31" s="27" t="n">
        <f aca="false">F31*0.2</f>
        <v>0.84084</v>
      </c>
      <c r="H31" s="28"/>
      <c r="I31" s="28"/>
      <c r="J31" s="13" t="n">
        <v>2.73</v>
      </c>
      <c r="K31" s="34" t="n">
        <f aca="false">$L$15</f>
        <v>1.54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</row>
    <row r="32" customFormat="false" ht="15.75" hidden="false" customHeight="false" outlineLevel="0" collapsed="false">
      <c r="A32" s="24" t="s">
        <v>49</v>
      </c>
      <c r="B32" s="24" t="s">
        <v>50</v>
      </c>
      <c r="C32" s="25" t="n">
        <v>43514</v>
      </c>
      <c r="D32" s="24" t="s">
        <v>21</v>
      </c>
      <c r="E32" s="24"/>
      <c r="F32" s="26" t="n">
        <f aca="false">J32*K32</f>
        <v>4.7586</v>
      </c>
      <c r="G32" s="27" t="n">
        <f aca="false">F32*0.2</f>
        <v>0.95172</v>
      </c>
      <c r="H32" s="28"/>
      <c r="I32" s="28"/>
      <c r="J32" s="13" t="n">
        <v>3.09</v>
      </c>
      <c r="K32" s="34" t="n">
        <f aca="false">$L$15</f>
        <v>1.54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</row>
    <row r="33" customFormat="false" ht="15.75" hidden="false" customHeight="false" outlineLevel="0" collapsed="false">
      <c r="A33" s="24" t="s">
        <v>51</v>
      </c>
      <c r="B33" s="24" t="s">
        <v>52</v>
      </c>
      <c r="C33" s="25" t="n">
        <v>43514</v>
      </c>
      <c r="D33" s="24" t="s">
        <v>21</v>
      </c>
      <c r="E33" s="24"/>
      <c r="F33" s="26" t="n">
        <f aca="false">J33*K33</f>
        <v>5.8212</v>
      </c>
      <c r="G33" s="27" t="n">
        <f aca="false">F33*0.2</f>
        <v>1.16424</v>
      </c>
      <c r="H33" s="28"/>
      <c r="I33" s="28"/>
      <c r="J33" s="13" t="n">
        <v>3.78</v>
      </c>
      <c r="K33" s="34" t="n">
        <f aca="false">$L$15</f>
        <v>1.54</v>
      </c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</row>
    <row r="34" customFormat="false" ht="15.75" hidden="false" customHeight="false" outlineLevel="0" collapsed="false">
      <c r="A34" s="24" t="s">
        <v>53</v>
      </c>
      <c r="B34" s="24" t="s">
        <v>54</v>
      </c>
      <c r="C34" s="25" t="n">
        <v>43514</v>
      </c>
      <c r="D34" s="24" t="s">
        <v>21</v>
      </c>
      <c r="E34" s="24"/>
      <c r="F34" s="26" t="n">
        <f aca="false">J34*K34</f>
        <v>5.1282</v>
      </c>
      <c r="G34" s="27" t="n">
        <f aca="false">F34*0.2</f>
        <v>1.02564</v>
      </c>
      <c r="H34" s="28"/>
      <c r="I34" s="28"/>
      <c r="J34" s="13" t="n">
        <v>3.33</v>
      </c>
      <c r="K34" s="34" t="n">
        <f aca="false">$L$15</f>
        <v>1.54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</row>
    <row r="35" customFormat="false" ht="15.75" hidden="false" customHeight="false" outlineLevel="0" collapsed="false">
      <c r="A35" s="24"/>
      <c r="B35" s="24" t="s">
        <v>55</v>
      </c>
      <c r="C35" s="25" t="n">
        <v>43514</v>
      </c>
      <c r="D35" s="24" t="s">
        <v>21</v>
      </c>
      <c r="E35" s="24"/>
      <c r="F35" s="26" t="n">
        <f aca="false">J35*K35</f>
        <v>5.4362</v>
      </c>
      <c r="G35" s="27" t="n">
        <f aca="false">F35*0.2</f>
        <v>1.08724</v>
      </c>
      <c r="H35" s="28"/>
      <c r="I35" s="28"/>
      <c r="J35" s="13" t="n">
        <v>3.53</v>
      </c>
      <c r="K35" s="34" t="n">
        <f aca="false">$L$15</f>
        <v>1.54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</row>
    <row r="36" customFormat="false" ht="15.75" hidden="false" customHeight="false" outlineLevel="0" collapsed="false">
      <c r="A36" s="24" t="s">
        <v>56</v>
      </c>
      <c r="B36" s="24" t="s">
        <v>57</v>
      </c>
      <c r="C36" s="25" t="n">
        <v>43514</v>
      </c>
      <c r="D36" s="24" t="s">
        <v>21</v>
      </c>
      <c r="E36" s="24"/>
      <c r="F36" s="26" t="n">
        <f aca="false">J36*K36</f>
        <v>5.9136</v>
      </c>
      <c r="G36" s="27" t="n">
        <f aca="false">F36*0.2</f>
        <v>1.18272</v>
      </c>
      <c r="H36" s="28"/>
      <c r="I36" s="28"/>
      <c r="J36" s="13" t="n">
        <v>3.84</v>
      </c>
      <c r="K36" s="34" t="n">
        <f aca="false">$L$15</f>
        <v>1.54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</row>
    <row r="37" customFormat="false" ht="15.75" hidden="false" customHeight="false" outlineLevel="0" collapsed="false">
      <c r="A37" s="24" t="s">
        <v>58</v>
      </c>
      <c r="B37" s="24" t="s">
        <v>59</v>
      </c>
      <c r="C37" s="25" t="n">
        <v>43514</v>
      </c>
      <c r="D37" s="24" t="s">
        <v>21</v>
      </c>
      <c r="E37" s="24"/>
      <c r="F37" s="26" t="n">
        <f aca="false">J37*K37</f>
        <v>6.6836</v>
      </c>
      <c r="G37" s="27" t="n">
        <f aca="false">F37*0.2</f>
        <v>1.33672</v>
      </c>
      <c r="H37" s="28"/>
      <c r="I37" s="28"/>
      <c r="J37" s="13" t="n">
        <v>4.34</v>
      </c>
      <c r="K37" s="34" t="n">
        <f aca="false">$L$15</f>
        <v>1.54</v>
      </c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</row>
    <row r="38" customFormat="false" ht="15.75" hidden="false" customHeight="false" outlineLevel="0" collapsed="false">
      <c r="A38" s="24"/>
      <c r="B38" s="24" t="s">
        <v>60</v>
      </c>
      <c r="C38" s="25" t="n">
        <v>43514</v>
      </c>
      <c r="D38" s="24" t="s">
        <v>21</v>
      </c>
      <c r="E38" s="24"/>
      <c r="F38" s="26" t="n">
        <f aca="false">J38*K38</f>
        <v>6.083</v>
      </c>
      <c r="G38" s="27" t="n">
        <f aca="false">F38*0.2</f>
        <v>1.2166</v>
      </c>
      <c r="H38" s="28"/>
      <c r="I38" s="28"/>
      <c r="J38" s="13" t="n">
        <v>3.95</v>
      </c>
      <c r="K38" s="34" t="n">
        <f aca="false">$L$15</f>
        <v>1.54</v>
      </c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</row>
    <row r="39" customFormat="false" ht="15.75" hidden="false" customHeight="false" outlineLevel="0" collapsed="false">
      <c r="A39" s="24" t="s">
        <v>61</v>
      </c>
      <c r="B39" s="24" t="s">
        <v>62</v>
      </c>
      <c r="C39" s="25" t="n">
        <v>43514</v>
      </c>
      <c r="D39" s="24" t="s">
        <v>21</v>
      </c>
      <c r="E39" s="24"/>
      <c r="F39" s="26" t="n">
        <f aca="false">J39*K39</f>
        <v>6.4988</v>
      </c>
      <c r="G39" s="27" t="n">
        <f aca="false">F39*0.2</f>
        <v>1.29976</v>
      </c>
      <c r="H39" s="28"/>
      <c r="I39" s="28"/>
      <c r="J39" s="13" t="n">
        <v>4.22</v>
      </c>
      <c r="K39" s="34" t="n">
        <f aca="false">$L$15</f>
        <v>1.54</v>
      </c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</row>
    <row r="40" customFormat="false" ht="15.75" hidden="false" customHeight="false" outlineLevel="0" collapsed="false">
      <c r="A40" s="24"/>
      <c r="B40" s="24" t="s">
        <v>63</v>
      </c>
      <c r="C40" s="25" t="n">
        <v>43514</v>
      </c>
      <c r="D40" s="24" t="s">
        <v>21</v>
      </c>
      <c r="E40" s="24"/>
      <c r="F40" s="26" t="n">
        <f aca="false">J40*K40</f>
        <v>6.8992</v>
      </c>
      <c r="G40" s="27" t="n">
        <f aca="false">F40*0.2</f>
        <v>1.37984</v>
      </c>
      <c r="H40" s="28"/>
      <c r="I40" s="28"/>
      <c r="J40" s="13" t="n">
        <v>4.48</v>
      </c>
      <c r="K40" s="34" t="n">
        <f aca="false">$L$15</f>
        <v>1.54</v>
      </c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</row>
    <row r="41" customFormat="false" ht="15.75" hidden="false" customHeight="false" outlineLevel="0" collapsed="false">
      <c r="A41" s="24" t="s">
        <v>64</v>
      </c>
      <c r="B41" s="24" t="s">
        <v>65</v>
      </c>
      <c r="C41" s="25" t="n">
        <v>43514</v>
      </c>
      <c r="D41" s="24" t="s">
        <v>21</v>
      </c>
      <c r="E41" s="24"/>
      <c r="F41" s="26" t="n">
        <f aca="false">J41*K41</f>
        <v>7.5152</v>
      </c>
      <c r="G41" s="27" t="n">
        <f aca="false">F41*0.2</f>
        <v>1.50304</v>
      </c>
      <c r="H41" s="28"/>
      <c r="I41" s="28"/>
      <c r="J41" s="13" t="n">
        <v>4.88</v>
      </c>
      <c r="K41" s="34" t="n">
        <f aca="false">$L$15</f>
        <v>1.54</v>
      </c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</row>
    <row r="42" customFormat="false" ht="15.75" hidden="false" customHeight="false" outlineLevel="0" collapsed="false">
      <c r="A42" s="24"/>
      <c r="B42" s="24" t="s">
        <v>66</v>
      </c>
      <c r="C42" s="25" t="n">
        <v>43514</v>
      </c>
      <c r="D42" s="24" t="s">
        <v>21</v>
      </c>
      <c r="E42" s="24"/>
      <c r="F42" s="26" t="n">
        <f aca="false">J42*K42</f>
        <v>8.5008</v>
      </c>
      <c r="G42" s="27" t="n">
        <f aca="false">F42*0.2</f>
        <v>1.70016</v>
      </c>
      <c r="H42" s="28"/>
      <c r="I42" s="28"/>
      <c r="J42" s="13" t="n">
        <v>5.52</v>
      </c>
      <c r="K42" s="34" t="n">
        <f aca="false">$L$15</f>
        <v>1.54</v>
      </c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</row>
    <row r="43" customFormat="false" ht="15.75" hidden="false" customHeight="false" outlineLevel="0" collapsed="false">
      <c r="A43" s="24" t="s">
        <v>67</v>
      </c>
      <c r="B43" s="24" t="s">
        <v>68</v>
      </c>
      <c r="C43" s="25" t="n">
        <v>43514</v>
      </c>
      <c r="D43" s="24" t="s">
        <v>21</v>
      </c>
      <c r="E43" s="24"/>
      <c r="F43" s="26" t="n">
        <f aca="false">J43*K43</f>
        <v>9.4864</v>
      </c>
      <c r="G43" s="27" t="n">
        <f aca="false">F43*0.2</f>
        <v>1.89728</v>
      </c>
      <c r="H43" s="28"/>
      <c r="I43" s="28"/>
      <c r="J43" s="13" t="n">
        <v>6.16</v>
      </c>
      <c r="K43" s="34" t="n">
        <f aca="false">$L$15</f>
        <v>1.54</v>
      </c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</row>
    <row r="44" customFormat="false" ht="15.75" hidden="false" customHeight="false" outlineLevel="0" collapsed="false">
      <c r="A44" s="24" t="s">
        <v>69</v>
      </c>
      <c r="B44" s="24" t="s">
        <v>70</v>
      </c>
      <c r="C44" s="25" t="n">
        <v>43514</v>
      </c>
      <c r="D44" s="24" t="s">
        <v>21</v>
      </c>
      <c r="E44" s="24"/>
      <c r="F44" s="26" t="n">
        <f aca="false">J44*K44</f>
        <v>8.7934</v>
      </c>
      <c r="G44" s="27" t="n">
        <f aca="false">F44*0.2</f>
        <v>1.75868</v>
      </c>
      <c r="H44" s="28"/>
      <c r="I44" s="28"/>
      <c r="J44" s="13" t="n">
        <v>5.71</v>
      </c>
      <c r="K44" s="34" t="n">
        <f aca="false">$L$15</f>
        <v>1.54</v>
      </c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</row>
    <row r="45" customFormat="false" ht="15.75" hidden="false" customHeight="false" outlineLevel="0" collapsed="false">
      <c r="A45" s="24"/>
      <c r="B45" s="24" t="s">
        <v>71</v>
      </c>
      <c r="C45" s="25" t="n">
        <v>43514</v>
      </c>
      <c r="D45" s="24" t="s">
        <v>21</v>
      </c>
      <c r="E45" s="24"/>
      <c r="F45" s="26" t="n">
        <f aca="false">J45*K45</f>
        <v>9.6404</v>
      </c>
      <c r="G45" s="27" t="n">
        <f aca="false">F45*0.2</f>
        <v>1.92808</v>
      </c>
      <c r="H45" s="28"/>
      <c r="I45" s="28"/>
      <c r="J45" s="13" t="n">
        <v>6.26</v>
      </c>
      <c r="K45" s="34" t="n">
        <f aca="false">$L$15</f>
        <v>1.54</v>
      </c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</row>
    <row r="46" customFormat="false" ht="15.75" hidden="false" customHeight="false" outlineLevel="0" collapsed="false">
      <c r="A46" s="24" t="s">
        <v>72</v>
      </c>
      <c r="B46" s="24" t="s">
        <v>73</v>
      </c>
      <c r="C46" s="25" t="n">
        <v>43514</v>
      </c>
      <c r="D46" s="24" t="s">
        <v>21</v>
      </c>
      <c r="E46" s="24"/>
      <c r="F46" s="26" t="n">
        <f aca="false">J46*K46</f>
        <v>10.857</v>
      </c>
      <c r="G46" s="27" t="n">
        <f aca="false">F46*0.2</f>
        <v>2.1714</v>
      </c>
      <c r="H46" s="28"/>
      <c r="I46" s="28"/>
      <c r="J46" s="13" t="n">
        <v>7.05</v>
      </c>
      <c r="K46" s="34" t="n">
        <f aca="false">$L$15</f>
        <v>1.54</v>
      </c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</row>
    <row r="47" customFormat="false" ht="15.75" hidden="false" customHeight="false" outlineLevel="0" collapsed="false">
      <c r="A47" s="24" t="s">
        <v>74</v>
      </c>
      <c r="B47" s="24" t="s">
        <v>75</v>
      </c>
      <c r="C47" s="25" t="n">
        <v>43514</v>
      </c>
      <c r="D47" s="24" t="s">
        <v>21</v>
      </c>
      <c r="E47" s="24"/>
      <c r="F47" s="26" t="n">
        <f aca="false">J47*K47</f>
        <v>12.1352</v>
      </c>
      <c r="G47" s="27" t="n">
        <f aca="false">F47*0.2</f>
        <v>2.42704</v>
      </c>
      <c r="H47" s="28"/>
      <c r="I47" s="28"/>
      <c r="J47" s="13" t="n">
        <v>7.88</v>
      </c>
      <c r="K47" s="34" t="n">
        <f aca="false">$L$15</f>
        <v>1.54</v>
      </c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</row>
    <row r="48" customFormat="false" ht="15.75" hidden="false" customHeight="false" outlineLevel="0" collapsed="false">
      <c r="A48" s="24" t="s">
        <v>76</v>
      </c>
      <c r="B48" s="24" t="s">
        <v>77</v>
      </c>
      <c r="C48" s="25" t="n">
        <v>43514</v>
      </c>
      <c r="D48" s="24" t="s">
        <v>21</v>
      </c>
      <c r="E48" s="24"/>
      <c r="F48" s="26" t="n">
        <f aca="false">J48*K48</f>
        <v>11.3036</v>
      </c>
      <c r="G48" s="27" t="n">
        <f aca="false">F48*0.2</f>
        <v>2.26072</v>
      </c>
      <c r="H48" s="28"/>
      <c r="I48" s="28"/>
      <c r="J48" s="13" t="n">
        <v>7.34</v>
      </c>
      <c r="K48" s="34" t="n">
        <f aca="false">$L$15</f>
        <v>1.54</v>
      </c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</row>
    <row r="49" customFormat="false" ht="15.75" hidden="false" customHeight="false" outlineLevel="0" collapsed="false">
      <c r="A49" s="24" t="s">
        <v>78</v>
      </c>
      <c r="B49" s="24" t="s">
        <v>79</v>
      </c>
      <c r="C49" s="25" t="n">
        <v>43514</v>
      </c>
      <c r="D49" s="24" t="s">
        <v>21</v>
      </c>
      <c r="E49" s="24"/>
      <c r="F49" s="26" t="n">
        <f aca="false">J49*K49</f>
        <v>12.8436</v>
      </c>
      <c r="G49" s="27" t="n">
        <f aca="false">F49*0.2</f>
        <v>2.56872</v>
      </c>
      <c r="H49" s="28"/>
      <c r="I49" s="28"/>
      <c r="J49" s="13" t="n">
        <v>8.34</v>
      </c>
      <c r="K49" s="34" t="n">
        <f aca="false">$L$15</f>
        <v>1.54</v>
      </c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</row>
    <row r="50" customFormat="false" ht="15.75" hidden="false" customHeight="false" outlineLevel="0" collapsed="false">
      <c r="A50" s="24" t="s">
        <v>80</v>
      </c>
      <c r="B50" s="24" t="s">
        <v>81</v>
      </c>
      <c r="C50" s="25" t="n">
        <v>43514</v>
      </c>
      <c r="D50" s="24" t="s">
        <v>21</v>
      </c>
      <c r="E50" s="24"/>
      <c r="F50" s="26" t="n">
        <f aca="false">J50*K50</f>
        <v>14.3528</v>
      </c>
      <c r="G50" s="27" t="n">
        <f aca="false">F50*0.2</f>
        <v>2.87056</v>
      </c>
      <c r="H50" s="28"/>
      <c r="I50" s="28"/>
      <c r="J50" s="13" t="n">
        <v>9.32</v>
      </c>
      <c r="K50" s="34" t="n">
        <f aca="false">$L$15</f>
        <v>1.54</v>
      </c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</row>
    <row r="51" customFormat="false" ht="15.75" hidden="false" customHeight="false" outlineLevel="0" collapsed="false">
      <c r="A51" s="24" t="s">
        <v>82</v>
      </c>
      <c r="B51" s="24" t="s">
        <v>83</v>
      </c>
      <c r="C51" s="25" t="n">
        <v>43514</v>
      </c>
      <c r="D51" s="24" t="s">
        <v>21</v>
      </c>
      <c r="E51" s="24"/>
      <c r="F51" s="26" t="n">
        <f aca="false">J51*K51</f>
        <v>12.9976</v>
      </c>
      <c r="G51" s="27" t="n">
        <f aca="false">F51*0.2</f>
        <v>2.59952</v>
      </c>
      <c r="H51" s="28"/>
      <c r="I51" s="28"/>
      <c r="J51" s="13" t="n">
        <v>8.44</v>
      </c>
      <c r="K51" s="34" t="n">
        <f aca="false">$L$15</f>
        <v>1.54</v>
      </c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</row>
    <row r="52" customFormat="false" ht="15.75" hidden="false" customHeight="false" outlineLevel="0" collapsed="false">
      <c r="A52" s="24" t="s">
        <v>84</v>
      </c>
      <c r="B52" s="24" t="s">
        <v>85</v>
      </c>
      <c r="C52" s="25" t="n">
        <v>43514</v>
      </c>
      <c r="D52" s="24" t="s">
        <v>21</v>
      </c>
      <c r="E52" s="24"/>
      <c r="F52" s="27" t="n">
        <f aca="false">J52*K52</f>
        <v>0.9168</v>
      </c>
      <c r="G52" s="27" t="n">
        <f aca="false">F52*0.2</f>
        <v>0.18336</v>
      </c>
      <c r="H52" s="35" t="n">
        <v>0.84231</v>
      </c>
      <c r="I52" s="28"/>
      <c r="J52" s="13" t="n">
        <v>0.573</v>
      </c>
      <c r="K52" s="36" t="n">
        <f aca="false">$L$17</f>
        <v>1.6</v>
      </c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</row>
    <row r="53" customFormat="false" ht="15.75" hidden="false" customHeight="false" outlineLevel="0" collapsed="false">
      <c r="A53" s="24" t="s">
        <v>86</v>
      </c>
      <c r="B53" s="24" t="s">
        <v>87</v>
      </c>
      <c r="C53" s="25" t="n">
        <v>43514</v>
      </c>
      <c r="D53" s="24" t="s">
        <v>21</v>
      </c>
      <c r="E53" s="24"/>
      <c r="F53" s="27" t="n">
        <f aca="false">J53*K53</f>
        <v>0.976</v>
      </c>
      <c r="G53" s="27" t="n">
        <f aca="false">F53*0.2</f>
        <v>0.1952</v>
      </c>
      <c r="H53" s="35" t="n">
        <v>0.8967</v>
      </c>
      <c r="I53" s="28"/>
      <c r="J53" s="13" t="n">
        <v>0.61</v>
      </c>
      <c r="K53" s="36" t="n">
        <f aca="false">$L$17</f>
        <v>1.6</v>
      </c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</row>
    <row r="54" customFormat="false" ht="15.75" hidden="false" customHeight="false" outlineLevel="0" collapsed="false">
      <c r="A54" s="24" t="s">
        <v>88</v>
      </c>
      <c r="B54" s="24" t="s">
        <v>89</v>
      </c>
      <c r="C54" s="25" t="n">
        <v>43514</v>
      </c>
      <c r="D54" s="24" t="s">
        <v>21</v>
      </c>
      <c r="E54" s="24"/>
      <c r="F54" s="27" t="n">
        <f aca="false">J54*K54</f>
        <v>1.1504</v>
      </c>
      <c r="G54" s="27" t="n">
        <f aca="false">F54*0.2</f>
        <v>0.23008</v>
      </c>
      <c r="H54" s="35" t="n">
        <v>1.05693</v>
      </c>
      <c r="I54" s="28"/>
      <c r="J54" s="13" t="n">
        <v>0.719</v>
      </c>
      <c r="K54" s="36" t="n">
        <f aca="false">$L$17</f>
        <v>1.6</v>
      </c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</row>
    <row r="55" customFormat="false" ht="15.75" hidden="false" customHeight="false" outlineLevel="0" collapsed="false">
      <c r="A55" s="24" t="s">
        <v>90</v>
      </c>
      <c r="B55" s="24" t="s">
        <v>91</v>
      </c>
      <c r="C55" s="25" t="n">
        <v>43514</v>
      </c>
      <c r="D55" s="24" t="s">
        <v>21</v>
      </c>
      <c r="E55" s="24"/>
      <c r="F55" s="27" t="n">
        <f aca="false">J55*K55</f>
        <v>1.2624</v>
      </c>
      <c r="G55" s="27" t="n">
        <f aca="false">F55*0.2</f>
        <v>0.25248</v>
      </c>
      <c r="H55" s="35" t="n">
        <v>1.15983</v>
      </c>
      <c r="I55" s="28"/>
      <c r="J55" s="13" t="n">
        <v>0.789</v>
      </c>
      <c r="K55" s="36" t="n">
        <f aca="false">$L$17</f>
        <v>1.6</v>
      </c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</row>
    <row r="56" customFormat="false" ht="15.75" hidden="false" customHeight="false" outlineLevel="0" collapsed="false">
      <c r="A56" s="24" t="s">
        <v>92</v>
      </c>
      <c r="B56" s="24" t="s">
        <v>93</v>
      </c>
      <c r="C56" s="25" t="n">
        <v>43514</v>
      </c>
      <c r="D56" s="24" t="s">
        <v>21</v>
      </c>
      <c r="E56" s="24"/>
      <c r="F56" s="27" t="n">
        <f aca="false">J56*K56</f>
        <v>0.8896</v>
      </c>
      <c r="G56" s="27" t="n">
        <f aca="false">F56*0.2</f>
        <v>0.17792</v>
      </c>
      <c r="H56" s="35" t="n">
        <v>0.81732</v>
      </c>
      <c r="I56" s="28"/>
      <c r="J56" s="13" t="n">
        <v>0.556</v>
      </c>
      <c r="K56" s="36" t="n">
        <f aca="false">$L$17</f>
        <v>1.6</v>
      </c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</row>
    <row r="57" customFormat="false" ht="15.75" hidden="false" customHeight="false" outlineLevel="0" collapsed="false">
      <c r="A57" s="24" t="s">
        <v>94</v>
      </c>
      <c r="B57" s="24" t="s">
        <v>95</v>
      </c>
      <c r="C57" s="25" t="n">
        <v>43514</v>
      </c>
      <c r="D57" s="24" t="s">
        <v>21</v>
      </c>
      <c r="E57" s="24"/>
      <c r="F57" s="27" t="n">
        <f aca="false">J57*K57</f>
        <v>1.0272</v>
      </c>
      <c r="G57" s="27" t="n">
        <f aca="false">F57*0.2</f>
        <v>0.20544</v>
      </c>
      <c r="H57" s="35" t="n">
        <v>0.94374</v>
      </c>
      <c r="I57" s="28"/>
      <c r="J57" s="13" t="n">
        <v>0.642</v>
      </c>
      <c r="K57" s="36" t="n">
        <f aca="false">$L$17</f>
        <v>1.6</v>
      </c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</row>
    <row r="58" customFormat="false" ht="15.75" hidden="false" customHeight="false" outlineLevel="0" collapsed="false">
      <c r="A58" s="24" t="s">
        <v>96</v>
      </c>
      <c r="B58" s="24" t="s">
        <v>97</v>
      </c>
      <c r="C58" s="25" t="n">
        <v>43514</v>
      </c>
      <c r="D58" s="24" t="s">
        <v>21</v>
      </c>
      <c r="E58" s="24"/>
      <c r="F58" s="27" t="n">
        <f aca="false">J58*K58</f>
        <v>1.0944</v>
      </c>
      <c r="G58" s="27" t="n">
        <f aca="false">F58*0.2</f>
        <v>0.21888</v>
      </c>
      <c r="H58" s="35" t="n">
        <v>1.00548</v>
      </c>
      <c r="I58" s="28"/>
      <c r="J58" s="13" t="n">
        <v>0.684</v>
      </c>
      <c r="K58" s="36" t="n">
        <f aca="false">$L$17</f>
        <v>1.6</v>
      </c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</row>
    <row r="59" customFormat="false" ht="15.75" hidden="false" customHeight="false" outlineLevel="0" collapsed="false">
      <c r="A59" s="24" t="s">
        <v>98</v>
      </c>
      <c r="B59" s="24" t="s">
        <v>99</v>
      </c>
      <c r="C59" s="25" t="n">
        <v>43514</v>
      </c>
      <c r="D59" s="24" t="s">
        <v>21</v>
      </c>
      <c r="E59" s="24"/>
      <c r="F59" s="27" t="n">
        <f aca="false">J59*K59</f>
        <v>1.1616</v>
      </c>
      <c r="G59" s="27" t="n">
        <f aca="false">F59*0.2</f>
        <v>0.23232</v>
      </c>
      <c r="H59" s="35" t="n">
        <v>1.06722</v>
      </c>
      <c r="I59" s="28"/>
      <c r="J59" s="13" t="n">
        <v>0.726</v>
      </c>
      <c r="K59" s="36" t="n">
        <f aca="false">$L$17</f>
        <v>1.6</v>
      </c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</row>
    <row r="60" customFormat="false" ht="15.75" hidden="false" customHeight="false" outlineLevel="0" collapsed="false">
      <c r="A60" s="24" t="s">
        <v>100</v>
      </c>
      <c r="B60" s="24" t="s">
        <v>101</v>
      </c>
      <c r="C60" s="25" t="n">
        <v>43514</v>
      </c>
      <c r="D60" s="24" t="s">
        <v>21</v>
      </c>
      <c r="E60" s="24"/>
      <c r="F60" s="27" t="n">
        <f aca="false">J60*K60</f>
        <v>1.2928</v>
      </c>
      <c r="G60" s="27" t="n">
        <f aca="false">F60*0.2</f>
        <v>0.25856</v>
      </c>
      <c r="H60" s="35" t="n">
        <v>1.18776</v>
      </c>
      <c r="I60" s="28"/>
      <c r="J60" s="13" t="n">
        <v>0.808</v>
      </c>
      <c r="K60" s="36" t="n">
        <f aca="false">$L$17</f>
        <v>1.6</v>
      </c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</row>
    <row r="61" customFormat="false" ht="15.75" hidden="false" customHeight="false" outlineLevel="0" collapsed="false">
      <c r="A61" s="24" t="s">
        <v>102</v>
      </c>
      <c r="B61" s="24" t="s">
        <v>103</v>
      </c>
      <c r="C61" s="25" t="n">
        <v>43514</v>
      </c>
      <c r="D61" s="24" t="s">
        <v>21</v>
      </c>
      <c r="E61" s="24"/>
      <c r="F61" s="27" t="n">
        <f aca="false">J61*K61</f>
        <v>1.4208</v>
      </c>
      <c r="G61" s="27" t="n">
        <f aca="false">F61*0.2</f>
        <v>0.28416</v>
      </c>
      <c r="H61" s="35" t="n">
        <v>1.30536</v>
      </c>
      <c r="I61" s="28"/>
      <c r="J61" s="13" t="n">
        <v>0.888</v>
      </c>
      <c r="K61" s="36" t="n">
        <f aca="false">$L$17</f>
        <v>1.6</v>
      </c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</row>
    <row r="62" customFormat="false" ht="15.75" hidden="false" customHeight="false" outlineLevel="0" collapsed="false">
      <c r="A62" s="24" t="s">
        <v>104</v>
      </c>
      <c r="B62" s="24" t="s">
        <v>105</v>
      </c>
      <c r="C62" s="25" t="n">
        <v>43514</v>
      </c>
      <c r="D62" s="24" t="s">
        <v>21</v>
      </c>
      <c r="E62" s="24"/>
      <c r="F62" s="27" t="n">
        <f aca="false">J62*K62</f>
        <v>1.1712</v>
      </c>
      <c r="G62" s="27" t="n">
        <f aca="false">F62*0.2</f>
        <v>0.23424</v>
      </c>
      <c r="H62" s="35" t="n">
        <v>1.07604</v>
      </c>
      <c r="I62" s="28"/>
      <c r="J62" s="13" t="n">
        <v>0.732</v>
      </c>
      <c r="K62" s="36" t="n">
        <f aca="false">$L$17</f>
        <v>1.6</v>
      </c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</row>
    <row r="63" customFormat="false" ht="15.75" hidden="false" customHeight="false" outlineLevel="0" collapsed="false">
      <c r="A63" s="24" t="s">
        <v>106</v>
      </c>
      <c r="B63" s="24" t="s">
        <v>107</v>
      </c>
      <c r="C63" s="25" t="n">
        <v>43514</v>
      </c>
      <c r="D63" s="24" t="s">
        <v>21</v>
      </c>
      <c r="E63" s="24"/>
      <c r="F63" s="27" t="n">
        <f aca="false">J63*K63</f>
        <v>1.5232</v>
      </c>
      <c r="G63" s="27" t="n">
        <f aca="false">F63*0.2</f>
        <v>0.30464</v>
      </c>
      <c r="H63" s="35" t="n">
        <v>1.39944</v>
      </c>
      <c r="I63" s="28"/>
      <c r="J63" s="13" t="n">
        <v>0.952</v>
      </c>
      <c r="K63" s="36" t="n">
        <f aca="false">$L$17</f>
        <v>1.6</v>
      </c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</row>
    <row r="64" customFormat="false" ht="15.75" hidden="false" customHeight="false" outlineLevel="0" collapsed="false">
      <c r="A64" s="24" t="s">
        <v>108</v>
      </c>
      <c r="B64" s="24" t="s">
        <v>109</v>
      </c>
      <c r="C64" s="25" t="n">
        <v>43514</v>
      </c>
      <c r="D64" s="24" t="s">
        <v>21</v>
      </c>
      <c r="E64" s="24"/>
      <c r="F64" s="27" t="n">
        <f aca="false">J64*K64</f>
        <v>1.728</v>
      </c>
      <c r="G64" s="27" t="n">
        <f aca="false">F64*0.2</f>
        <v>0.3456</v>
      </c>
      <c r="H64" s="35" t="n">
        <v>1.5876</v>
      </c>
      <c r="I64" s="28"/>
      <c r="J64" s="13" t="n">
        <v>1.08</v>
      </c>
      <c r="K64" s="36" t="n">
        <f aca="false">$L$17</f>
        <v>1.6</v>
      </c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</row>
    <row r="65" customFormat="false" ht="15.75" hidden="false" customHeight="false" outlineLevel="0" collapsed="false">
      <c r="A65" s="24" t="s">
        <v>110</v>
      </c>
      <c r="B65" s="24" t="s">
        <v>111</v>
      </c>
      <c r="C65" s="25" t="n">
        <v>43514</v>
      </c>
      <c r="D65" s="24" t="s">
        <v>21</v>
      </c>
      <c r="E65" s="24"/>
      <c r="F65" s="27" t="n">
        <f aca="false">J65*K65</f>
        <v>1.8544</v>
      </c>
      <c r="G65" s="27" t="n">
        <f aca="false">F65*0.2</f>
        <v>0.37088</v>
      </c>
      <c r="H65" s="35" t="n">
        <v>1.70373</v>
      </c>
      <c r="I65" s="28"/>
      <c r="J65" s="13" t="n">
        <v>1.159</v>
      </c>
      <c r="K65" s="36" t="n">
        <f aca="false">$L$17</f>
        <v>1.6</v>
      </c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</row>
    <row r="66" customFormat="false" ht="15.75" hidden="false" customHeight="false" outlineLevel="0" collapsed="false">
      <c r="A66" s="24"/>
      <c r="B66" s="24" t="s">
        <v>112</v>
      </c>
      <c r="C66" s="25" t="n">
        <v>43514</v>
      </c>
      <c r="D66" s="24" t="s">
        <v>21</v>
      </c>
      <c r="E66" s="24"/>
      <c r="F66" s="27" t="n">
        <f aca="false">J66*K66</f>
        <v>1.9488</v>
      </c>
      <c r="G66" s="27" t="n">
        <f aca="false">F66*0.2</f>
        <v>0.38976</v>
      </c>
      <c r="H66" s="35" t="n">
        <v>1.79046</v>
      </c>
      <c r="I66" s="28"/>
      <c r="J66" s="13" t="n">
        <v>1.218</v>
      </c>
      <c r="K66" s="36" t="n">
        <f aca="false">$L$17</f>
        <v>1.6</v>
      </c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</row>
    <row r="67" customFormat="false" ht="15.75" hidden="false" customHeight="false" outlineLevel="0" collapsed="false">
      <c r="A67" s="24" t="s">
        <v>113</v>
      </c>
      <c r="B67" s="24" t="s">
        <v>114</v>
      </c>
      <c r="C67" s="25" t="n">
        <v>43514</v>
      </c>
      <c r="D67" s="24" t="s">
        <v>21</v>
      </c>
      <c r="E67" s="24"/>
      <c r="F67" s="27" t="n">
        <f aca="false">J67*K67</f>
        <v>2.048</v>
      </c>
      <c r="G67" s="27" t="n">
        <f aca="false">F67*0.2</f>
        <v>0.4096</v>
      </c>
      <c r="H67" s="35" t="n">
        <v>1.8816</v>
      </c>
      <c r="I67" s="28"/>
      <c r="J67" s="13" t="n">
        <v>1.28</v>
      </c>
      <c r="K67" s="36" t="n">
        <f aca="false">$L$17</f>
        <v>1.6</v>
      </c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</row>
    <row r="68" customFormat="false" ht="15.75" hidden="false" customHeight="false" outlineLevel="0" collapsed="false">
      <c r="A68" s="24" t="s">
        <v>115</v>
      </c>
      <c r="B68" s="24" t="s">
        <v>116</v>
      </c>
      <c r="C68" s="25" t="n">
        <v>43514</v>
      </c>
      <c r="D68" s="24" t="s">
        <v>21</v>
      </c>
      <c r="E68" s="24"/>
      <c r="F68" s="27" t="n">
        <f aca="false">J68*K68</f>
        <v>2.16</v>
      </c>
      <c r="G68" s="27" t="n">
        <f aca="false">F68*0.2</f>
        <v>0.432</v>
      </c>
      <c r="H68" s="35" t="n">
        <v>1.9845</v>
      </c>
      <c r="I68" s="28"/>
      <c r="J68" s="13" t="n">
        <v>1.35</v>
      </c>
      <c r="K68" s="36" t="n">
        <f aca="false">$L$17</f>
        <v>1.6</v>
      </c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</row>
    <row r="69" customFormat="false" ht="15.75" hidden="false" customHeight="false" outlineLevel="0" collapsed="false">
      <c r="A69" s="24" t="s">
        <v>117</v>
      </c>
      <c r="B69" s="24" t="s">
        <v>118</v>
      </c>
      <c r="C69" s="25" t="n">
        <v>43514</v>
      </c>
      <c r="D69" s="24" t="s">
        <v>21</v>
      </c>
      <c r="E69" s="24"/>
      <c r="F69" s="27" t="n">
        <f aca="false">J69*K69</f>
        <v>1.136</v>
      </c>
      <c r="G69" s="27" t="n">
        <f aca="false">F69*0.2</f>
        <v>0.2272</v>
      </c>
      <c r="H69" s="35" t="n">
        <v>1.0437</v>
      </c>
      <c r="I69" s="28"/>
      <c r="J69" s="13" t="n">
        <v>0.71</v>
      </c>
      <c r="K69" s="36" t="n">
        <f aca="false">$L$17</f>
        <v>1.6</v>
      </c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</row>
    <row r="70" customFormat="false" ht="15.75" hidden="false" customHeight="false" outlineLevel="0" collapsed="false">
      <c r="A70" s="24" t="s">
        <v>119</v>
      </c>
      <c r="B70" s="24" t="s">
        <v>120</v>
      </c>
      <c r="C70" s="25" t="n">
        <v>43514</v>
      </c>
      <c r="D70" s="24" t="s">
        <v>21</v>
      </c>
      <c r="E70" s="24"/>
      <c r="F70" s="27" t="n">
        <f aca="false">J70*K70</f>
        <v>1.2128</v>
      </c>
      <c r="G70" s="27" t="n">
        <f aca="false">F70*0.2</f>
        <v>0.24256</v>
      </c>
      <c r="H70" s="35" t="n">
        <v>1.11426</v>
      </c>
      <c r="I70" s="28"/>
      <c r="J70" s="13" t="n">
        <v>0.758</v>
      </c>
      <c r="K70" s="36" t="n">
        <f aca="false">$L$17</f>
        <v>1.6</v>
      </c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</row>
    <row r="71" customFormat="false" ht="15.75" hidden="false" customHeight="false" outlineLevel="0" collapsed="false">
      <c r="A71" s="24" t="s">
        <v>121</v>
      </c>
      <c r="B71" s="24" t="s">
        <v>122</v>
      </c>
      <c r="C71" s="25" t="n">
        <v>43514</v>
      </c>
      <c r="D71" s="24" t="s">
        <v>21</v>
      </c>
      <c r="E71" s="24"/>
      <c r="F71" s="27" t="n">
        <f aca="false">J71*K71</f>
        <v>1.5776</v>
      </c>
      <c r="G71" s="27" t="n">
        <f aca="false">F71*0.2</f>
        <v>0.31552</v>
      </c>
      <c r="H71" s="35" t="n">
        <v>1.44942</v>
      </c>
      <c r="I71" s="28"/>
      <c r="J71" s="13" t="n">
        <v>0.986</v>
      </c>
      <c r="K71" s="36" t="n">
        <f aca="false">$L$17</f>
        <v>1.6</v>
      </c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</row>
    <row r="72" customFormat="false" ht="15.75" hidden="false" customHeight="false" outlineLevel="0" collapsed="false">
      <c r="A72" s="24" t="s">
        <v>123</v>
      </c>
      <c r="B72" s="24" t="s">
        <v>124</v>
      </c>
      <c r="C72" s="25" t="n">
        <v>43514</v>
      </c>
      <c r="D72" s="24" t="s">
        <v>21</v>
      </c>
      <c r="E72" s="24"/>
      <c r="F72" s="27" t="n">
        <f aca="false">J72*K72</f>
        <v>1.1264</v>
      </c>
      <c r="G72" s="27" t="n">
        <f aca="false">F72*0.2</f>
        <v>0.22528</v>
      </c>
      <c r="H72" s="35" t="n">
        <v>1.03488</v>
      </c>
      <c r="I72" s="28"/>
      <c r="J72" s="13" t="n">
        <v>0.704</v>
      </c>
      <c r="K72" s="36" t="n">
        <f aca="false">$L$17</f>
        <v>1.6</v>
      </c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</row>
    <row r="73" customFormat="false" ht="15.75" hidden="false" customHeight="false" outlineLevel="0" collapsed="false">
      <c r="A73" s="24" t="s">
        <v>125</v>
      </c>
      <c r="B73" s="24" t="s">
        <v>126</v>
      </c>
      <c r="C73" s="25" t="n">
        <v>43514</v>
      </c>
      <c r="D73" s="24" t="s">
        <v>21</v>
      </c>
      <c r="E73" s="24"/>
      <c r="F73" s="27" t="n">
        <f aca="false">J73*K73</f>
        <v>1.296</v>
      </c>
      <c r="G73" s="27" t="n">
        <f aca="false">F73*0.2</f>
        <v>0.2592</v>
      </c>
      <c r="H73" s="35" t="n">
        <v>1.1907</v>
      </c>
      <c r="I73" s="28"/>
      <c r="J73" s="13" t="n">
        <v>0.81</v>
      </c>
      <c r="K73" s="36" t="n">
        <f aca="false">$L$17</f>
        <v>1.6</v>
      </c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</row>
    <row r="74" customFormat="false" ht="15.75" hidden="false" customHeight="false" outlineLevel="0" collapsed="false">
      <c r="A74" s="24" t="s">
        <v>127</v>
      </c>
      <c r="B74" s="24" t="s">
        <v>128</v>
      </c>
      <c r="C74" s="25" t="n">
        <v>43514</v>
      </c>
      <c r="D74" s="24" t="s">
        <v>21</v>
      </c>
      <c r="E74" s="24"/>
      <c r="F74" s="27" t="n">
        <f aca="false">J74*K74</f>
        <v>1.3904</v>
      </c>
      <c r="G74" s="27" t="n">
        <f aca="false">F74*0.2</f>
        <v>0.27808</v>
      </c>
      <c r="H74" s="35" t="n">
        <v>1.27743</v>
      </c>
      <c r="I74" s="28"/>
      <c r="J74" s="13" t="n">
        <v>0.869</v>
      </c>
      <c r="K74" s="36" t="n">
        <f aca="false">$L$17</f>
        <v>1.6</v>
      </c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</row>
    <row r="75" customFormat="false" ht="15.75" hidden="false" customHeight="false" outlineLevel="0" collapsed="false">
      <c r="A75" s="24" t="s">
        <v>129</v>
      </c>
      <c r="B75" s="24" t="s">
        <v>130</v>
      </c>
      <c r="C75" s="25" t="n">
        <v>43514</v>
      </c>
      <c r="D75" s="24" t="s">
        <v>21</v>
      </c>
      <c r="E75" s="24"/>
      <c r="F75" s="27" t="n">
        <f aca="false">J75*K75</f>
        <v>1.808</v>
      </c>
      <c r="G75" s="27" t="n">
        <f aca="false">F75*0.2</f>
        <v>0.3616</v>
      </c>
      <c r="H75" s="35" t="n">
        <v>1.6611</v>
      </c>
      <c r="I75" s="28"/>
      <c r="J75" s="13" t="n">
        <v>1.13</v>
      </c>
      <c r="K75" s="36" t="n">
        <f aca="false">$L$17</f>
        <v>1.6</v>
      </c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</row>
    <row r="76" customFormat="false" ht="15.75" hidden="false" customHeight="false" outlineLevel="0" collapsed="false">
      <c r="A76" s="24" t="s">
        <v>131</v>
      </c>
      <c r="B76" s="24" t="s">
        <v>132</v>
      </c>
      <c r="C76" s="25" t="n">
        <v>43514</v>
      </c>
      <c r="D76" s="24" t="s">
        <v>21</v>
      </c>
      <c r="E76" s="24"/>
      <c r="F76" s="27" t="n">
        <f aca="false">J76*K76</f>
        <v>1.984</v>
      </c>
      <c r="G76" s="27" t="n">
        <f aca="false">F76*0.2</f>
        <v>0.3968</v>
      </c>
      <c r="H76" s="35" t="n">
        <v>1.8228</v>
      </c>
      <c r="I76" s="28"/>
      <c r="J76" s="13" t="n">
        <v>1.24</v>
      </c>
      <c r="K76" s="36" t="n">
        <f aca="false">$L$17</f>
        <v>1.6</v>
      </c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</row>
    <row r="77" customFormat="false" ht="15.75" hidden="false" customHeight="false" outlineLevel="0" collapsed="false">
      <c r="A77" s="24" t="s">
        <v>133</v>
      </c>
      <c r="B77" s="24" t="s">
        <v>134</v>
      </c>
      <c r="C77" s="25" t="n">
        <v>43514</v>
      </c>
      <c r="D77" s="24" t="s">
        <v>21</v>
      </c>
      <c r="E77" s="24"/>
      <c r="F77" s="27" t="n">
        <f aca="false">J77*K77</f>
        <v>2.224</v>
      </c>
      <c r="G77" s="27" t="n">
        <f aca="false">F77*0.2</f>
        <v>0.4448</v>
      </c>
      <c r="H77" s="35" t="n">
        <v>2.0433</v>
      </c>
      <c r="I77" s="28"/>
      <c r="J77" s="13" t="n">
        <v>1.39</v>
      </c>
      <c r="K77" s="36" t="n">
        <f aca="false">$L$17</f>
        <v>1.6</v>
      </c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</row>
    <row r="78" customFormat="false" ht="15.75" hidden="false" customHeight="false" outlineLevel="0" collapsed="false">
      <c r="A78" s="24"/>
      <c r="B78" s="24" t="s">
        <v>135</v>
      </c>
      <c r="C78" s="25" t="n">
        <v>43514</v>
      </c>
      <c r="D78" s="24" t="s">
        <v>21</v>
      </c>
      <c r="E78" s="24"/>
      <c r="F78" s="27" t="n">
        <f aca="false">J78*K78</f>
        <v>2.24</v>
      </c>
      <c r="G78" s="27" t="n">
        <f aca="false">F78*0.2</f>
        <v>0.448</v>
      </c>
      <c r="H78" s="35" t="n">
        <v>2.058</v>
      </c>
      <c r="I78" s="28"/>
      <c r="J78" s="13" t="n">
        <v>1.4</v>
      </c>
      <c r="K78" s="36" t="n">
        <f aca="false">$L$17</f>
        <v>1.6</v>
      </c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</row>
    <row r="79" customFormat="false" ht="15.75" hidden="false" customHeight="false" outlineLevel="0" collapsed="false">
      <c r="A79" s="24"/>
      <c r="B79" s="24" t="s">
        <v>136</v>
      </c>
      <c r="C79" s="25" t="n">
        <v>43514</v>
      </c>
      <c r="D79" s="24" t="s">
        <v>21</v>
      </c>
      <c r="E79" s="24"/>
      <c r="F79" s="27" t="n">
        <f aca="false">J79*K79</f>
        <v>2.4</v>
      </c>
      <c r="G79" s="27" t="n">
        <f aca="false">F79*0.2</f>
        <v>0.48</v>
      </c>
      <c r="H79" s="35" t="n">
        <v>2.205</v>
      </c>
      <c r="I79" s="28"/>
      <c r="J79" s="13" t="n">
        <v>1.5</v>
      </c>
      <c r="K79" s="36" t="n">
        <f aca="false">$L$17</f>
        <v>1.6</v>
      </c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</row>
    <row r="80" customFormat="false" ht="15.75" hidden="false" customHeight="false" outlineLevel="0" collapsed="false">
      <c r="A80" s="24"/>
      <c r="B80" s="24" t="s">
        <v>137</v>
      </c>
      <c r="C80" s="25" t="n">
        <v>43514</v>
      </c>
      <c r="D80" s="24" t="s">
        <v>21</v>
      </c>
      <c r="E80" s="24"/>
      <c r="F80" s="27" t="n">
        <f aca="false">J80*K80</f>
        <v>2.496</v>
      </c>
      <c r="G80" s="27" t="n">
        <f aca="false">F80*0.2</f>
        <v>0.4992</v>
      </c>
      <c r="H80" s="35" t="n">
        <v>2.2932</v>
      </c>
      <c r="I80" s="28"/>
      <c r="J80" s="13" t="n">
        <v>1.56</v>
      </c>
      <c r="K80" s="36" t="n">
        <f aca="false">$L$17</f>
        <v>1.6</v>
      </c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</row>
    <row r="81" customFormat="false" ht="15.75" hidden="false" customHeight="false" outlineLevel="0" collapsed="false">
      <c r="A81" s="24" t="s">
        <v>138</v>
      </c>
      <c r="B81" s="24" t="s">
        <v>139</v>
      </c>
      <c r="C81" s="25" t="n">
        <v>43514</v>
      </c>
      <c r="D81" s="24" t="s">
        <v>21</v>
      </c>
      <c r="E81" s="24"/>
      <c r="F81" s="27" t="n">
        <f aca="false">J81*K81</f>
        <v>1.792</v>
      </c>
      <c r="G81" s="27" t="n">
        <f aca="false">F81*0.2</f>
        <v>0.3584</v>
      </c>
      <c r="H81" s="35" t="n">
        <v>1.6464</v>
      </c>
      <c r="I81" s="28"/>
      <c r="J81" s="13" t="n">
        <v>1.12</v>
      </c>
      <c r="K81" s="36" t="n">
        <f aca="false">$L$17</f>
        <v>1.6</v>
      </c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</row>
    <row r="82" customFormat="false" ht="15.75" hidden="false" customHeight="false" outlineLevel="0" collapsed="false">
      <c r="A82" s="24" t="s">
        <v>140</v>
      </c>
      <c r="B82" s="24" t="s">
        <v>141</v>
      </c>
      <c r="C82" s="25" t="n">
        <v>43514</v>
      </c>
      <c r="D82" s="24" t="s">
        <v>21</v>
      </c>
      <c r="E82" s="24"/>
      <c r="F82" s="27" t="n">
        <f aca="false">J82*K82</f>
        <v>1.968</v>
      </c>
      <c r="G82" s="27" t="n">
        <f aca="false">F82*0.2</f>
        <v>0.3936</v>
      </c>
      <c r="H82" s="35" t="n">
        <v>1.8081</v>
      </c>
      <c r="I82" s="28"/>
      <c r="J82" s="13" t="n">
        <v>1.23</v>
      </c>
      <c r="K82" s="36" t="n">
        <f aca="false">$L$17</f>
        <v>1.6</v>
      </c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</row>
    <row r="83" customFormat="false" ht="15.75" hidden="false" customHeight="false" outlineLevel="0" collapsed="false">
      <c r="A83" s="24" t="s">
        <v>142</v>
      </c>
      <c r="B83" s="24" t="s">
        <v>143</v>
      </c>
      <c r="C83" s="25" t="n">
        <v>43514</v>
      </c>
      <c r="D83" s="24" t="s">
        <v>21</v>
      </c>
      <c r="E83" s="24"/>
      <c r="F83" s="27" t="n">
        <f aca="false">J83*K83</f>
        <v>2.16</v>
      </c>
      <c r="G83" s="27" t="n">
        <f aca="false">F83*0.2</f>
        <v>0.432</v>
      </c>
      <c r="H83" s="35" t="n">
        <v>1.9845</v>
      </c>
      <c r="I83" s="28"/>
      <c r="J83" s="13" t="n">
        <v>1.35</v>
      </c>
      <c r="K83" s="36" t="n">
        <f aca="false">$L$17</f>
        <v>1.6</v>
      </c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</row>
    <row r="84" customFormat="false" ht="15.75" hidden="false" customHeight="false" outlineLevel="0" collapsed="false">
      <c r="A84" s="24" t="s">
        <v>144</v>
      </c>
      <c r="B84" s="24" t="s">
        <v>145</v>
      </c>
      <c r="C84" s="25" t="n">
        <v>43514</v>
      </c>
      <c r="D84" s="24" t="s">
        <v>21</v>
      </c>
      <c r="E84" s="24"/>
      <c r="F84" s="27" t="n">
        <f aca="false">J84*K84</f>
        <v>2.416</v>
      </c>
      <c r="G84" s="27" t="n">
        <f aca="false">F84*0.2</f>
        <v>0.4832</v>
      </c>
      <c r="H84" s="35" t="n">
        <v>2.2197</v>
      </c>
      <c r="I84" s="28"/>
      <c r="J84" s="13" t="n">
        <v>1.51</v>
      </c>
      <c r="K84" s="36" t="n">
        <f aca="false">$L$17</f>
        <v>1.6</v>
      </c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</row>
    <row r="85" customFormat="false" ht="15.75" hidden="false" customHeight="false" outlineLevel="0" collapsed="false">
      <c r="A85" s="24" t="s">
        <v>146</v>
      </c>
      <c r="B85" s="24" t="s">
        <v>147</v>
      </c>
      <c r="C85" s="25" t="n">
        <v>43514</v>
      </c>
      <c r="D85" s="24" t="s">
        <v>21</v>
      </c>
      <c r="E85" s="24"/>
      <c r="F85" s="27" t="n">
        <f aca="false">J85*K85</f>
        <v>2.832</v>
      </c>
      <c r="G85" s="27" t="n">
        <f aca="false">F85*0.2</f>
        <v>0.5664</v>
      </c>
      <c r="H85" s="35" t="n">
        <v>2.6019</v>
      </c>
      <c r="I85" s="28"/>
      <c r="J85" s="13" t="n">
        <v>1.77</v>
      </c>
      <c r="K85" s="36" t="n">
        <f aca="false">$L$17</f>
        <v>1.6</v>
      </c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</row>
    <row r="86" customFormat="false" ht="15.75" hidden="false" customHeight="false" outlineLevel="0" collapsed="false">
      <c r="A86" s="24" t="s">
        <v>148</v>
      </c>
      <c r="B86" s="37" t="s">
        <v>149</v>
      </c>
      <c r="C86" s="25" t="n">
        <v>43514</v>
      </c>
      <c r="D86" s="24" t="s">
        <v>21</v>
      </c>
      <c r="E86" s="37"/>
      <c r="F86" s="27" t="n">
        <f aca="false">J86*K86</f>
        <v>1.568</v>
      </c>
      <c r="G86" s="27" t="n">
        <f aca="false">F86*0.2</f>
        <v>0.3136</v>
      </c>
      <c r="H86" s="35" t="n">
        <v>1.4406</v>
      </c>
      <c r="I86" s="28"/>
      <c r="J86" s="13" t="n">
        <v>0.98</v>
      </c>
      <c r="K86" s="36" t="n">
        <f aca="false">$L$17</f>
        <v>1.6</v>
      </c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</row>
    <row r="87" customFormat="false" ht="15.75" hidden="false" customHeight="false" outlineLevel="0" collapsed="false">
      <c r="A87" s="24" t="s">
        <v>150</v>
      </c>
      <c r="B87" s="37" t="s">
        <v>151</v>
      </c>
      <c r="C87" s="25" t="n">
        <v>43514</v>
      </c>
      <c r="D87" s="24" t="s">
        <v>21</v>
      </c>
      <c r="E87" s="37"/>
      <c r="F87" s="27" t="n">
        <f aca="false">J87*K87</f>
        <v>1.568</v>
      </c>
      <c r="G87" s="27" t="n">
        <f aca="false">F87*0.2</f>
        <v>0.3136</v>
      </c>
      <c r="H87" s="35" t="n">
        <v>1.4406</v>
      </c>
      <c r="I87" s="28"/>
      <c r="J87" s="13" t="n">
        <v>0.98</v>
      </c>
      <c r="K87" s="36" t="n">
        <f aca="false">$L$17</f>
        <v>1.6</v>
      </c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</row>
    <row r="88" customFormat="false" ht="15.75" hidden="false" customHeight="false" outlineLevel="0" collapsed="false">
      <c r="A88" s="24"/>
      <c r="B88" s="24" t="s">
        <v>152</v>
      </c>
      <c r="C88" s="25" t="n">
        <v>43514</v>
      </c>
      <c r="D88" s="24" t="s">
        <v>21</v>
      </c>
      <c r="E88" s="24"/>
      <c r="F88" s="27" t="n">
        <f aca="false">J88*K88</f>
        <v>1.696</v>
      </c>
      <c r="G88" s="27" t="n">
        <f aca="false">F88*0.2</f>
        <v>0.3392</v>
      </c>
      <c r="H88" s="35" t="n">
        <v>1.5582</v>
      </c>
      <c r="I88" s="28"/>
      <c r="J88" s="13" t="n">
        <v>1.06</v>
      </c>
      <c r="K88" s="36" t="n">
        <f aca="false">$L$17</f>
        <v>1.6</v>
      </c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</row>
    <row r="89" customFormat="false" ht="15.75" hidden="false" customHeight="false" outlineLevel="0" collapsed="false">
      <c r="A89" s="24" t="s">
        <v>153</v>
      </c>
      <c r="B89" s="24" t="s">
        <v>154</v>
      </c>
      <c r="C89" s="25" t="n">
        <v>43514</v>
      </c>
      <c r="D89" s="24" t="s">
        <v>21</v>
      </c>
      <c r="E89" s="24"/>
      <c r="F89" s="27" t="n">
        <f aca="false">J89*K89</f>
        <v>1.808</v>
      </c>
      <c r="G89" s="27" t="n">
        <f aca="false">F89*0.2</f>
        <v>0.3616</v>
      </c>
      <c r="H89" s="35" t="n">
        <v>1.6611</v>
      </c>
      <c r="I89" s="28"/>
      <c r="J89" s="13" t="n">
        <v>1.13</v>
      </c>
      <c r="K89" s="36" t="n">
        <f aca="false">$L$17</f>
        <v>1.6</v>
      </c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</row>
    <row r="90" customFormat="false" ht="15.75" hidden="false" customHeight="false" outlineLevel="0" collapsed="false">
      <c r="A90" s="24" t="s">
        <v>155</v>
      </c>
      <c r="B90" s="24" t="s">
        <v>156</v>
      </c>
      <c r="C90" s="25" t="n">
        <v>43514</v>
      </c>
      <c r="D90" s="24" t="s">
        <v>21</v>
      </c>
      <c r="E90" s="24"/>
      <c r="F90" s="27" t="n">
        <f aca="false">J90*K90</f>
        <v>2.2792</v>
      </c>
      <c r="G90" s="27" t="n">
        <f aca="false">F90*0.2</f>
        <v>0.45584</v>
      </c>
      <c r="H90" s="28"/>
      <c r="I90" s="28"/>
      <c r="J90" s="13" t="n">
        <v>1.48</v>
      </c>
      <c r="K90" s="38" t="n">
        <f aca="false">$L$16</f>
        <v>1.54</v>
      </c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</row>
    <row r="91" customFormat="false" ht="15.75" hidden="false" customHeight="false" outlineLevel="0" collapsed="false">
      <c r="A91" s="24" t="s">
        <v>157</v>
      </c>
      <c r="B91" s="24" t="s">
        <v>158</v>
      </c>
      <c r="C91" s="25" t="n">
        <v>43514</v>
      </c>
      <c r="D91" s="24" t="s">
        <v>21</v>
      </c>
      <c r="E91" s="24"/>
      <c r="F91" s="27" t="n">
        <f aca="false">J91*K91</f>
        <v>2.8028</v>
      </c>
      <c r="G91" s="27" t="n">
        <f aca="false">F91*0.2</f>
        <v>0.56056</v>
      </c>
      <c r="H91" s="28"/>
      <c r="I91" s="28"/>
      <c r="J91" s="13" t="n">
        <v>1.82</v>
      </c>
      <c r="K91" s="34" t="n">
        <f aca="false">$L$15</f>
        <v>1.54</v>
      </c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</row>
    <row r="92" customFormat="false" ht="15.75" hidden="false" customHeight="false" outlineLevel="0" collapsed="false">
      <c r="A92" s="24" t="s">
        <v>159</v>
      </c>
      <c r="B92" s="24" t="s">
        <v>160</v>
      </c>
      <c r="C92" s="25" t="n">
        <v>43514</v>
      </c>
      <c r="D92" s="24" t="s">
        <v>21</v>
      </c>
      <c r="E92" s="24"/>
      <c r="F92" s="27" t="n">
        <f aca="false">J92*K92</f>
        <v>3.1108</v>
      </c>
      <c r="G92" s="27" t="n">
        <f aca="false">F92*0.2</f>
        <v>0.62216</v>
      </c>
      <c r="H92" s="28"/>
      <c r="I92" s="28"/>
      <c r="J92" s="13" t="n">
        <v>2.02</v>
      </c>
      <c r="K92" s="34" t="n">
        <f aca="false">$L$15</f>
        <v>1.54</v>
      </c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</row>
    <row r="93" customFormat="false" ht="15.75" hidden="false" customHeight="false" outlineLevel="0" collapsed="false">
      <c r="A93" s="24" t="s">
        <v>161</v>
      </c>
      <c r="B93" s="24" t="s">
        <v>162</v>
      </c>
      <c r="C93" s="25" t="n">
        <v>43514</v>
      </c>
      <c r="D93" s="24" t="s">
        <v>21</v>
      </c>
      <c r="E93" s="24"/>
      <c r="F93" s="27" t="n">
        <f aca="false">J93*K93</f>
        <v>3.311</v>
      </c>
      <c r="G93" s="27" t="n">
        <f aca="false">F93*0.2</f>
        <v>0.6622</v>
      </c>
      <c r="H93" s="28"/>
      <c r="I93" s="28"/>
      <c r="J93" s="13" t="n">
        <v>2.15</v>
      </c>
      <c r="K93" s="34" t="n">
        <f aca="false">$L$15</f>
        <v>1.54</v>
      </c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</row>
    <row r="94" customFormat="false" ht="15.75" hidden="false" customHeight="false" outlineLevel="0" collapsed="false">
      <c r="A94" s="24" t="s">
        <v>163</v>
      </c>
      <c r="B94" s="24" t="s">
        <v>164</v>
      </c>
      <c r="C94" s="25" t="n">
        <v>43514</v>
      </c>
      <c r="D94" s="24" t="s">
        <v>21</v>
      </c>
      <c r="E94" s="24"/>
      <c r="F94" s="27" t="n">
        <f aca="false">J94*K94</f>
        <v>1.5392</v>
      </c>
      <c r="G94" s="27" t="n">
        <f aca="false">F94*0.2</f>
        <v>0.30784</v>
      </c>
      <c r="H94" s="35" t="n">
        <v>1.41414</v>
      </c>
      <c r="I94" s="28"/>
      <c r="J94" s="13" t="n">
        <v>0.962</v>
      </c>
      <c r="K94" s="36" t="n">
        <f aca="false">$L$17</f>
        <v>1.6</v>
      </c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</row>
    <row r="95" customFormat="false" ht="15.75" hidden="false" customHeight="false" outlineLevel="0" collapsed="false">
      <c r="A95" s="24" t="s">
        <v>165</v>
      </c>
      <c r="B95" s="24" t="s">
        <v>166</v>
      </c>
      <c r="C95" s="25" t="n">
        <v>43514</v>
      </c>
      <c r="D95" s="24" t="s">
        <v>21</v>
      </c>
      <c r="E95" s="24"/>
      <c r="F95" s="27" t="n">
        <f aca="false">J95*K95</f>
        <v>2.4024</v>
      </c>
      <c r="G95" s="27" t="n">
        <f aca="false">F95*0.2</f>
        <v>0.48048</v>
      </c>
      <c r="H95" s="28"/>
      <c r="I95" s="28"/>
      <c r="J95" s="13" t="n">
        <v>1.56</v>
      </c>
      <c r="K95" s="38" t="n">
        <f aca="false">$L$16</f>
        <v>1.54</v>
      </c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</row>
    <row r="96" customFormat="false" ht="15.75" hidden="false" customHeight="false" outlineLevel="0" collapsed="false">
      <c r="A96" s="24" t="s">
        <v>167</v>
      </c>
      <c r="B96" s="24" t="s">
        <v>168</v>
      </c>
      <c r="C96" s="25" t="n">
        <v>43514</v>
      </c>
      <c r="D96" s="24" t="s">
        <v>21</v>
      </c>
      <c r="E96" s="24"/>
      <c r="F96" s="27" t="n">
        <f aca="false">J96*K96</f>
        <v>2.9568</v>
      </c>
      <c r="G96" s="27" t="n">
        <f aca="false">F96*0.2</f>
        <v>0.59136</v>
      </c>
      <c r="H96" s="28"/>
      <c r="I96" s="28"/>
      <c r="J96" s="13" t="n">
        <v>1.92</v>
      </c>
      <c r="K96" s="34" t="n">
        <f aca="false">$L$15</f>
        <v>1.54</v>
      </c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</row>
    <row r="97" customFormat="false" ht="15.75" hidden="false" customHeight="false" outlineLevel="0" collapsed="false">
      <c r="A97" s="24"/>
      <c r="B97" s="24" t="s">
        <v>169</v>
      </c>
      <c r="C97" s="25" t="n">
        <v>43514</v>
      </c>
      <c r="D97" s="24" t="s">
        <v>21</v>
      </c>
      <c r="E97" s="24"/>
      <c r="F97" s="27" t="n">
        <f aca="false">J97*K97</f>
        <v>3.0646</v>
      </c>
      <c r="G97" s="27" t="n">
        <f aca="false">F97*0.2</f>
        <v>0.61292</v>
      </c>
      <c r="H97" s="28"/>
      <c r="I97" s="28"/>
      <c r="J97" s="13" t="n">
        <v>1.99</v>
      </c>
      <c r="K97" s="34" t="n">
        <f aca="false">$L$15</f>
        <v>1.54</v>
      </c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</row>
    <row r="98" customFormat="false" ht="15.75" hidden="false" customHeight="false" outlineLevel="0" collapsed="false">
      <c r="A98" s="24" t="s">
        <v>170</v>
      </c>
      <c r="B98" s="24" t="s">
        <v>171</v>
      </c>
      <c r="C98" s="25" t="n">
        <v>43514</v>
      </c>
      <c r="D98" s="24" t="s">
        <v>21</v>
      </c>
      <c r="E98" s="24"/>
      <c r="F98" s="27" t="n">
        <f aca="false">J98*K98</f>
        <v>3.2802</v>
      </c>
      <c r="G98" s="27" t="n">
        <f aca="false">F98*0.2</f>
        <v>0.65604</v>
      </c>
      <c r="H98" s="28"/>
      <c r="I98" s="28"/>
      <c r="J98" s="13" t="n">
        <v>2.13</v>
      </c>
      <c r="K98" s="34" t="n">
        <f aca="false">$L$15</f>
        <v>1.54</v>
      </c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</row>
    <row r="99" customFormat="false" ht="15.75" hidden="false" customHeight="false" outlineLevel="0" collapsed="false">
      <c r="A99" s="24" t="s">
        <v>172</v>
      </c>
      <c r="B99" s="24" t="s">
        <v>173</v>
      </c>
      <c r="C99" s="25" t="n">
        <v>43514</v>
      </c>
      <c r="D99" s="24" t="s">
        <v>21</v>
      </c>
      <c r="E99" s="24"/>
      <c r="F99" s="27" t="n">
        <f aca="false">J99*K99</f>
        <v>3.4958</v>
      </c>
      <c r="G99" s="27" t="n">
        <f aca="false">F99*0.2</f>
        <v>0.69916</v>
      </c>
      <c r="H99" s="28"/>
      <c r="I99" s="28"/>
      <c r="J99" s="13" t="n">
        <v>2.27</v>
      </c>
      <c r="K99" s="34" t="n">
        <f aca="false">$L$15</f>
        <v>1.54</v>
      </c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</row>
    <row r="100" customFormat="false" ht="15.75" hidden="false" customHeight="false" outlineLevel="0" collapsed="false">
      <c r="A100" s="24" t="s">
        <v>174</v>
      </c>
      <c r="B100" s="24" t="s">
        <v>175</v>
      </c>
      <c r="C100" s="25" t="n">
        <v>43514</v>
      </c>
      <c r="D100" s="24" t="s">
        <v>21</v>
      </c>
      <c r="E100" s="24"/>
      <c r="F100" s="27" t="n">
        <f aca="false">J100*K100</f>
        <v>3.7114</v>
      </c>
      <c r="G100" s="27" t="n">
        <f aca="false">F100*0.2</f>
        <v>0.74228</v>
      </c>
      <c r="H100" s="28"/>
      <c r="I100" s="28"/>
      <c r="J100" s="13" t="n">
        <v>2.41</v>
      </c>
      <c r="K100" s="34" t="n">
        <f aca="false">$L$15</f>
        <v>1.54</v>
      </c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</row>
    <row r="101" customFormat="false" ht="15.75" hidden="false" customHeight="false" outlineLevel="0" collapsed="false">
      <c r="A101" s="24" t="s">
        <v>176</v>
      </c>
      <c r="B101" s="24" t="s">
        <v>177</v>
      </c>
      <c r="C101" s="25" t="n">
        <v>43514</v>
      </c>
      <c r="D101" s="24" t="s">
        <v>21</v>
      </c>
      <c r="E101" s="24"/>
      <c r="F101" s="27" t="n">
        <f aca="false">J101*K101</f>
        <v>2.16</v>
      </c>
      <c r="G101" s="27" t="n">
        <f aca="false">F101*0.2</f>
        <v>0.432</v>
      </c>
      <c r="H101" s="35" t="n">
        <v>1.9845</v>
      </c>
      <c r="I101" s="28"/>
      <c r="J101" s="13" t="n">
        <v>1.35</v>
      </c>
      <c r="K101" s="36" t="n">
        <f aca="false">$L$17</f>
        <v>1.6</v>
      </c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</row>
    <row r="102" customFormat="false" ht="15.75" hidden="false" customHeight="false" outlineLevel="0" collapsed="false">
      <c r="A102" s="24" t="s">
        <v>178</v>
      </c>
      <c r="B102" s="24" t="s">
        <v>179</v>
      </c>
      <c r="C102" s="25" t="n">
        <v>43514</v>
      </c>
      <c r="D102" s="24" t="s">
        <v>21</v>
      </c>
      <c r="E102" s="24"/>
      <c r="F102" s="27" t="n">
        <f aca="false">J102*K102</f>
        <v>2.7412</v>
      </c>
      <c r="G102" s="27" t="n">
        <f aca="false">F102*0.2</f>
        <v>0.54824</v>
      </c>
      <c r="H102" s="28"/>
      <c r="I102" s="28"/>
      <c r="J102" s="13" t="n">
        <v>1.78</v>
      </c>
      <c r="K102" s="38" t="n">
        <f aca="false">$L$16</f>
        <v>1.54</v>
      </c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</row>
    <row r="103" customFormat="false" ht="15.75" hidden="false" customHeight="false" outlineLevel="0" collapsed="false">
      <c r="A103" s="24" t="s">
        <v>180</v>
      </c>
      <c r="B103" s="24" t="s">
        <v>181</v>
      </c>
      <c r="C103" s="25" t="n">
        <v>43514</v>
      </c>
      <c r="D103" s="24" t="s">
        <v>21</v>
      </c>
      <c r="E103" s="24"/>
      <c r="F103" s="27" t="n">
        <f aca="false">J103*K103</f>
        <v>2.9876</v>
      </c>
      <c r="G103" s="27" t="n">
        <f aca="false">F103*0.2</f>
        <v>0.59752</v>
      </c>
      <c r="H103" s="28"/>
      <c r="I103" s="28"/>
      <c r="J103" s="13" t="n">
        <v>1.94</v>
      </c>
      <c r="K103" s="34" t="n">
        <f aca="false">$L$15</f>
        <v>1.54</v>
      </c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</row>
    <row r="104" customFormat="false" ht="15.75" hidden="false" customHeight="false" outlineLevel="0" collapsed="false">
      <c r="A104" s="24" t="s">
        <v>182</v>
      </c>
      <c r="B104" s="24" t="s">
        <v>183</v>
      </c>
      <c r="C104" s="25" t="n">
        <v>43514</v>
      </c>
      <c r="D104" s="24" t="s">
        <v>21</v>
      </c>
      <c r="E104" s="24"/>
      <c r="F104" s="27" t="n">
        <f aca="false">J104*K104</f>
        <v>3.3726</v>
      </c>
      <c r="G104" s="27" t="n">
        <f aca="false">F104*0.2</f>
        <v>0.67452</v>
      </c>
      <c r="H104" s="28"/>
      <c r="I104" s="28"/>
      <c r="J104" s="13" t="n">
        <v>2.19</v>
      </c>
      <c r="K104" s="34" t="n">
        <f aca="false">$L$15</f>
        <v>1.54</v>
      </c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</row>
    <row r="105" customFormat="false" ht="15.75" hidden="false" customHeight="false" outlineLevel="0" collapsed="false">
      <c r="A105" s="24" t="s">
        <v>184</v>
      </c>
      <c r="B105" s="24" t="s">
        <v>185</v>
      </c>
      <c r="C105" s="25" t="n">
        <v>43514</v>
      </c>
      <c r="D105" s="24" t="s">
        <v>21</v>
      </c>
      <c r="E105" s="24"/>
      <c r="F105" s="27" t="n">
        <f aca="false">J105*K105</f>
        <v>3.7422</v>
      </c>
      <c r="G105" s="27" t="n">
        <f aca="false">F105*0.2</f>
        <v>0.74844</v>
      </c>
      <c r="H105" s="28"/>
      <c r="I105" s="28"/>
      <c r="J105" s="13" t="n">
        <v>2.43</v>
      </c>
      <c r="K105" s="34" t="n">
        <f aca="false">$L$15</f>
        <v>1.54</v>
      </c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</row>
    <row r="106" customFormat="false" ht="15.75" hidden="false" customHeight="false" outlineLevel="0" collapsed="false">
      <c r="A106" s="24" t="s">
        <v>186</v>
      </c>
      <c r="B106" s="24" t="s">
        <v>187</v>
      </c>
      <c r="C106" s="25" t="n">
        <v>43514</v>
      </c>
      <c r="D106" s="24" t="s">
        <v>21</v>
      </c>
      <c r="E106" s="24"/>
      <c r="F106" s="27" t="n">
        <f aca="false">J106*K106</f>
        <v>3.9886</v>
      </c>
      <c r="G106" s="27" t="n">
        <f aca="false">F106*0.2</f>
        <v>0.79772</v>
      </c>
      <c r="H106" s="28"/>
      <c r="I106" s="28"/>
      <c r="J106" s="13" t="n">
        <v>2.59</v>
      </c>
      <c r="K106" s="34" t="n">
        <f aca="false">$L$15</f>
        <v>1.54</v>
      </c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</row>
    <row r="107" customFormat="false" ht="15.75" hidden="false" customHeight="false" outlineLevel="0" collapsed="false">
      <c r="A107" s="24" t="s">
        <v>188</v>
      </c>
      <c r="B107" s="24" t="s">
        <v>189</v>
      </c>
      <c r="C107" s="25" t="n">
        <v>43514</v>
      </c>
      <c r="D107" s="24" t="s">
        <v>21</v>
      </c>
      <c r="E107" s="24"/>
      <c r="F107" s="27" t="n">
        <f aca="false">J107*K107</f>
        <v>2.272</v>
      </c>
      <c r="G107" s="27" t="n">
        <f aca="false">F107*0.2</f>
        <v>0.4544</v>
      </c>
      <c r="H107" s="35" t="n">
        <v>2.0874</v>
      </c>
      <c r="I107" s="28"/>
      <c r="J107" s="13" t="n">
        <v>1.42</v>
      </c>
      <c r="K107" s="36" t="n">
        <f aca="false">$L$17</f>
        <v>1.6</v>
      </c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</row>
    <row r="108" customFormat="false" ht="15.75" hidden="false" customHeight="false" outlineLevel="0" collapsed="false">
      <c r="A108" s="24" t="s">
        <v>190</v>
      </c>
      <c r="B108" s="24" t="s">
        <v>191</v>
      </c>
      <c r="C108" s="25" t="n">
        <v>43514</v>
      </c>
      <c r="D108" s="24" t="s">
        <v>21</v>
      </c>
      <c r="E108" s="24"/>
      <c r="F108" s="27" t="n">
        <f aca="false">J108*K108</f>
        <v>2.8798</v>
      </c>
      <c r="G108" s="27" t="n">
        <f aca="false">F108*0.2</f>
        <v>0.57596</v>
      </c>
      <c r="H108" s="28"/>
      <c r="I108" s="28"/>
      <c r="J108" s="13" t="n">
        <v>1.87</v>
      </c>
      <c r="K108" s="38" t="n">
        <f aca="false">$L$16</f>
        <v>1.54</v>
      </c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</row>
    <row r="109" customFormat="false" ht="15.75" hidden="false" customHeight="false" outlineLevel="0" collapsed="false">
      <c r="A109" s="24" t="s">
        <v>192</v>
      </c>
      <c r="B109" s="24" t="s">
        <v>193</v>
      </c>
      <c r="C109" s="25" t="n">
        <v>43514</v>
      </c>
      <c r="D109" s="24" t="s">
        <v>21</v>
      </c>
      <c r="E109" s="24"/>
      <c r="F109" s="27" t="n">
        <f aca="false">J109*K109</f>
        <v>3.5574</v>
      </c>
      <c r="G109" s="27" t="n">
        <f aca="false">F109*0.2</f>
        <v>0.71148</v>
      </c>
      <c r="H109" s="28"/>
      <c r="I109" s="28"/>
      <c r="J109" s="13" t="n">
        <v>2.31</v>
      </c>
      <c r="K109" s="34" t="n">
        <f aca="false">$L$15</f>
        <v>1.54</v>
      </c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</row>
    <row r="110" customFormat="false" ht="15.75" hidden="false" customHeight="false" outlineLevel="0" collapsed="false">
      <c r="A110" s="24" t="s">
        <v>194</v>
      </c>
      <c r="B110" s="24" t="s">
        <v>195</v>
      </c>
      <c r="C110" s="25" t="n">
        <v>43514</v>
      </c>
      <c r="D110" s="24" t="s">
        <v>21</v>
      </c>
      <c r="E110" s="24"/>
      <c r="F110" s="27" t="n">
        <f aca="false">J110*K110</f>
        <v>4.2196</v>
      </c>
      <c r="G110" s="27" t="n">
        <f aca="false">F110*0.2</f>
        <v>0.84392</v>
      </c>
      <c r="H110" s="28"/>
      <c r="I110" s="28"/>
      <c r="J110" s="13" t="n">
        <v>2.74</v>
      </c>
      <c r="K110" s="34" t="n">
        <f aca="false">$L$15</f>
        <v>1.54</v>
      </c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</row>
    <row r="111" customFormat="false" ht="15.75" hidden="false" customHeight="false" outlineLevel="0" collapsed="false">
      <c r="A111" s="24"/>
      <c r="B111" s="24" t="s">
        <v>196</v>
      </c>
      <c r="C111" s="25" t="n">
        <v>43514</v>
      </c>
      <c r="D111" s="24" t="s">
        <v>21</v>
      </c>
      <c r="E111" s="24"/>
      <c r="F111" s="27" t="n">
        <f aca="false">J111*K111</f>
        <v>4.851</v>
      </c>
      <c r="G111" s="27" t="n">
        <f aca="false">F111*0.2</f>
        <v>0.9702</v>
      </c>
      <c r="H111" s="28"/>
      <c r="I111" s="28"/>
      <c r="J111" s="13" t="n">
        <v>3.15</v>
      </c>
      <c r="K111" s="34" t="n">
        <f aca="false">$L$15</f>
        <v>1.54</v>
      </c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</row>
    <row r="112" customFormat="false" ht="15.75" hidden="false" customHeight="false" outlineLevel="0" collapsed="false">
      <c r="A112" s="24"/>
      <c r="B112" s="24" t="s">
        <v>197</v>
      </c>
      <c r="C112" s="25" t="n">
        <v>43514</v>
      </c>
      <c r="D112" s="24" t="s">
        <v>21</v>
      </c>
      <c r="E112" s="24"/>
      <c r="F112" s="27" t="n">
        <f aca="false">J112*K112</f>
        <v>5.467</v>
      </c>
      <c r="G112" s="27" t="n">
        <f aca="false">F112*0.2</f>
        <v>1.0934</v>
      </c>
      <c r="H112" s="28"/>
      <c r="I112" s="28"/>
      <c r="J112" s="13" t="n">
        <v>3.55</v>
      </c>
      <c r="K112" s="34" t="n">
        <f aca="false">$L$15</f>
        <v>1.54</v>
      </c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</row>
    <row r="113" customFormat="false" ht="15.75" hidden="false" customHeight="false" outlineLevel="0" collapsed="false">
      <c r="A113" s="24"/>
      <c r="B113" s="24" t="s">
        <v>198</v>
      </c>
      <c r="C113" s="25" t="n">
        <v>43514</v>
      </c>
      <c r="D113" s="24" t="s">
        <v>21</v>
      </c>
      <c r="E113" s="24"/>
      <c r="F113" s="27" t="n">
        <f aca="false">J113*K113</f>
        <v>3.7884</v>
      </c>
      <c r="G113" s="27" t="n">
        <f aca="false">F113*0.2</f>
        <v>0.75768</v>
      </c>
      <c r="H113" s="28"/>
      <c r="I113" s="28"/>
      <c r="J113" s="13" t="n">
        <v>2.46</v>
      </c>
      <c r="K113" s="34" t="n">
        <f aca="false">$L$15</f>
        <v>1.54</v>
      </c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</row>
    <row r="114" customFormat="false" ht="15.75" hidden="false" customHeight="false" outlineLevel="0" collapsed="false">
      <c r="A114" s="24" t="s">
        <v>199</v>
      </c>
      <c r="B114" s="24" t="s">
        <v>200</v>
      </c>
      <c r="C114" s="25" t="n">
        <v>43514</v>
      </c>
      <c r="D114" s="24" t="s">
        <v>21</v>
      </c>
      <c r="E114" s="24"/>
      <c r="F114" s="27" t="n">
        <f aca="false">J114*K114</f>
        <v>2.4</v>
      </c>
      <c r="G114" s="27" t="n">
        <f aca="false">F114*0.2</f>
        <v>0.48</v>
      </c>
      <c r="H114" s="35" t="n">
        <v>2.205</v>
      </c>
      <c r="I114" s="28"/>
      <c r="J114" s="13" t="n">
        <v>1.5</v>
      </c>
      <c r="K114" s="36" t="n">
        <f aca="false">$L$17</f>
        <v>1.6</v>
      </c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</row>
    <row r="115" customFormat="false" ht="15.75" hidden="false" customHeight="false" outlineLevel="0" collapsed="false">
      <c r="A115" s="24" t="s">
        <v>201</v>
      </c>
      <c r="B115" s="24" t="s">
        <v>202</v>
      </c>
      <c r="C115" s="25" t="n">
        <v>43514</v>
      </c>
      <c r="D115" s="24" t="s">
        <v>21</v>
      </c>
      <c r="E115" s="24"/>
      <c r="F115" s="27" t="n">
        <f aca="false">J115*K115</f>
        <v>3.0338</v>
      </c>
      <c r="G115" s="27" t="n">
        <f aca="false">F115*0.2</f>
        <v>0.60676</v>
      </c>
      <c r="H115" s="28"/>
      <c r="I115" s="28"/>
      <c r="J115" s="13" t="n">
        <v>1.97</v>
      </c>
      <c r="K115" s="38" t="n">
        <f aca="false">$L$16</f>
        <v>1.54</v>
      </c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</row>
    <row r="116" customFormat="false" ht="15.75" hidden="false" customHeight="false" outlineLevel="0" collapsed="false">
      <c r="A116" s="24" t="s">
        <v>203</v>
      </c>
      <c r="B116" s="24" t="s">
        <v>204</v>
      </c>
      <c r="C116" s="25" t="n">
        <v>43514</v>
      </c>
      <c r="D116" s="24" t="s">
        <v>21</v>
      </c>
      <c r="E116" s="24"/>
      <c r="F116" s="27" t="n">
        <f aca="false">J116*K116</f>
        <v>3.3264</v>
      </c>
      <c r="G116" s="27" t="n">
        <f aca="false">F116*0.2</f>
        <v>0.66528</v>
      </c>
      <c r="H116" s="28"/>
      <c r="I116" s="28"/>
      <c r="J116" s="13" t="n">
        <v>2.16</v>
      </c>
      <c r="K116" s="34" t="n">
        <f aca="false">$L$15</f>
        <v>1.54</v>
      </c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</row>
    <row r="117" customFormat="false" ht="15.75" hidden="false" customHeight="false" outlineLevel="0" collapsed="false">
      <c r="A117" s="24" t="s">
        <v>205</v>
      </c>
      <c r="B117" s="24" t="s">
        <v>206</v>
      </c>
      <c r="C117" s="25" t="n">
        <v>43514</v>
      </c>
      <c r="D117" s="24" t="s">
        <v>21</v>
      </c>
      <c r="E117" s="24"/>
      <c r="F117" s="27" t="n">
        <f aca="false">J117*K117</f>
        <v>3.7576</v>
      </c>
      <c r="G117" s="27" t="n">
        <f aca="false">F117*0.2</f>
        <v>0.75152</v>
      </c>
      <c r="H117" s="28"/>
      <c r="I117" s="28"/>
      <c r="J117" s="13" t="n">
        <v>2.44</v>
      </c>
      <c r="K117" s="34" t="n">
        <f aca="false">$L$15</f>
        <v>1.54</v>
      </c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</row>
    <row r="118" customFormat="false" ht="15.75" hidden="false" customHeight="false" outlineLevel="0" collapsed="false">
      <c r="A118" s="24" t="s">
        <v>207</v>
      </c>
      <c r="B118" s="24" t="s">
        <v>208</v>
      </c>
      <c r="C118" s="25" t="n">
        <v>43514</v>
      </c>
      <c r="D118" s="24" t="s">
        <v>21</v>
      </c>
      <c r="E118" s="24"/>
      <c r="F118" s="27" t="n">
        <f aca="false">J118*K118</f>
        <v>4.1734</v>
      </c>
      <c r="G118" s="27" t="n">
        <f aca="false">F118*0.2</f>
        <v>0.83468</v>
      </c>
      <c r="H118" s="28"/>
      <c r="I118" s="28"/>
      <c r="J118" s="13" t="n">
        <v>2.71</v>
      </c>
      <c r="K118" s="34" t="n">
        <f aca="false">$L$15</f>
        <v>1.54</v>
      </c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</row>
    <row r="119" customFormat="false" ht="15.75" hidden="false" customHeight="false" outlineLevel="0" collapsed="false">
      <c r="A119" s="24" t="s">
        <v>209</v>
      </c>
      <c r="B119" s="24" t="s">
        <v>210</v>
      </c>
      <c r="C119" s="25" t="n">
        <v>43514</v>
      </c>
      <c r="D119" s="24" t="s">
        <v>21</v>
      </c>
      <c r="E119" s="24"/>
      <c r="F119" s="27" t="n">
        <f aca="false">J119*K119</f>
        <v>4.4506</v>
      </c>
      <c r="G119" s="27" t="n">
        <f aca="false">F119*0.2</f>
        <v>0.89012</v>
      </c>
      <c r="H119" s="28"/>
      <c r="I119" s="28"/>
      <c r="J119" s="13" t="n">
        <v>2.89</v>
      </c>
      <c r="K119" s="34" t="n">
        <f aca="false">$L$15</f>
        <v>1.54</v>
      </c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</row>
    <row r="120" customFormat="false" ht="15.75" hidden="false" customHeight="false" outlineLevel="0" collapsed="false">
      <c r="A120" s="24" t="s">
        <v>211</v>
      </c>
      <c r="B120" s="24" t="s">
        <v>212</v>
      </c>
      <c r="C120" s="25" t="n">
        <v>43514</v>
      </c>
      <c r="D120" s="24" t="s">
        <v>21</v>
      </c>
      <c r="E120" s="24"/>
      <c r="F120" s="27" t="n">
        <f aca="false">J120*K120</f>
        <v>4.7124</v>
      </c>
      <c r="G120" s="27" t="n">
        <f aca="false">F120*0.2</f>
        <v>0.94248</v>
      </c>
      <c r="H120" s="28"/>
      <c r="I120" s="28"/>
      <c r="J120" s="13" t="n">
        <v>3.06</v>
      </c>
      <c r="K120" s="34" t="n">
        <f aca="false">$L$15</f>
        <v>1.54</v>
      </c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</row>
    <row r="121" customFormat="false" ht="15.75" hidden="false" customHeight="false" outlineLevel="0" collapsed="false">
      <c r="A121" s="24" t="s">
        <v>213</v>
      </c>
      <c r="B121" s="24" t="s">
        <v>214</v>
      </c>
      <c r="C121" s="25" t="n">
        <v>43514</v>
      </c>
      <c r="D121" s="24" t="s">
        <v>21</v>
      </c>
      <c r="E121" s="24"/>
      <c r="F121" s="27" t="n">
        <f aca="false">J121*K121</f>
        <v>5.1128</v>
      </c>
      <c r="G121" s="27" t="n">
        <f aca="false">F121*0.2</f>
        <v>1.02256</v>
      </c>
      <c r="H121" s="28"/>
      <c r="I121" s="28"/>
      <c r="J121" s="13" t="n">
        <v>3.32</v>
      </c>
      <c r="K121" s="34" t="n">
        <f aca="false">$L$15</f>
        <v>1.54</v>
      </c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</row>
    <row r="122" customFormat="false" ht="15.75" hidden="false" customHeight="false" outlineLevel="0" collapsed="false">
      <c r="A122" s="24" t="s">
        <v>215</v>
      </c>
      <c r="B122" s="24" t="s">
        <v>216</v>
      </c>
      <c r="C122" s="25" t="n">
        <v>43514</v>
      </c>
      <c r="D122" s="24" t="s">
        <v>21</v>
      </c>
      <c r="E122" s="24"/>
      <c r="F122" s="27" t="n">
        <f aca="false">J122*K122</f>
        <v>5.775</v>
      </c>
      <c r="G122" s="27" t="n">
        <f aca="false">F122*0.2</f>
        <v>1.155</v>
      </c>
      <c r="H122" s="28"/>
      <c r="I122" s="28"/>
      <c r="J122" s="13" t="n">
        <v>3.75</v>
      </c>
      <c r="K122" s="34" t="n">
        <f aca="false">$L$15</f>
        <v>1.54</v>
      </c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</row>
    <row r="123" customFormat="false" ht="15.75" hidden="false" customHeight="false" outlineLevel="0" collapsed="false">
      <c r="A123" s="24" t="s">
        <v>217</v>
      </c>
      <c r="B123" s="24" t="s">
        <v>218</v>
      </c>
      <c r="C123" s="25" t="n">
        <v>43514</v>
      </c>
      <c r="D123" s="24" t="s">
        <v>21</v>
      </c>
      <c r="E123" s="24"/>
      <c r="F123" s="27" t="n">
        <f aca="false">J123*K123</f>
        <v>2.08</v>
      </c>
      <c r="G123" s="27" t="n">
        <f aca="false">F123*0.2</f>
        <v>0.416</v>
      </c>
      <c r="H123" s="35" t="n">
        <v>1.911</v>
      </c>
      <c r="I123" s="28"/>
      <c r="J123" s="13" t="n">
        <v>1.3</v>
      </c>
      <c r="K123" s="36" t="n">
        <f aca="false">$L$17</f>
        <v>1.6</v>
      </c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</row>
    <row r="124" customFormat="false" ht="15.75" hidden="false" customHeight="false" outlineLevel="0" collapsed="false">
      <c r="A124" s="24" t="s">
        <v>219</v>
      </c>
      <c r="B124" s="24" t="s">
        <v>220</v>
      </c>
      <c r="C124" s="25" t="n">
        <v>43514</v>
      </c>
      <c r="D124" s="24" t="s">
        <v>21</v>
      </c>
      <c r="E124" s="24"/>
      <c r="F124" s="27" t="n">
        <f aca="false">J124*K124</f>
        <v>2.416</v>
      </c>
      <c r="G124" s="27" t="n">
        <f aca="false">F124*0.2</f>
        <v>0.4832</v>
      </c>
      <c r="H124" s="35" t="n">
        <v>2.2197</v>
      </c>
      <c r="I124" s="28"/>
      <c r="J124" s="13" t="n">
        <v>1.51</v>
      </c>
      <c r="K124" s="36" t="n">
        <f aca="false">$L$17</f>
        <v>1.6</v>
      </c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</row>
    <row r="125" customFormat="false" ht="15.75" hidden="false" customHeight="false" outlineLevel="0" collapsed="false">
      <c r="A125" s="24" t="s">
        <v>221</v>
      </c>
      <c r="B125" s="24" t="s">
        <v>222</v>
      </c>
      <c r="C125" s="25" t="n">
        <v>43514</v>
      </c>
      <c r="D125" s="24" t="s">
        <v>21</v>
      </c>
      <c r="E125" s="24"/>
      <c r="F125" s="27" t="n">
        <f aca="false">J125*K125</f>
        <v>2.576</v>
      </c>
      <c r="G125" s="27" t="n">
        <f aca="false">F125*0.2</f>
        <v>0.5152</v>
      </c>
      <c r="H125" s="35" t="n">
        <v>2.3667</v>
      </c>
      <c r="I125" s="28"/>
      <c r="J125" s="13" t="n">
        <v>1.61</v>
      </c>
      <c r="K125" s="36" t="n">
        <f aca="false">$L$17</f>
        <v>1.6</v>
      </c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</row>
    <row r="126" customFormat="false" ht="15.75" hidden="false" customHeight="false" outlineLevel="0" collapsed="false">
      <c r="A126" s="24" t="s">
        <v>223</v>
      </c>
      <c r="B126" s="24" t="s">
        <v>224</v>
      </c>
      <c r="C126" s="25" t="n">
        <v>43514</v>
      </c>
      <c r="D126" s="24" t="s">
        <v>21</v>
      </c>
      <c r="E126" s="24"/>
      <c r="F126" s="27" t="n">
        <f aca="false">J126*K126</f>
        <v>2.9568</v>
      </c>
      <c r="G126" s="27" t="n">
        <f aca="false">F126*0.2</f>
        <v>0.59136</v>
      </c>
      <c r="H126" s="28"/>
      <c r="I126" s="28"/>
      <c r="J126" s="13" t="n">
        <v>1.92</v>
      </c>
      <c r="K126" s="38" t="n">
        <f aca="false">$L$16</f>
        <v>1.54</v>
      </c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</row>
    <row r="127" customFormat="false" ht="15.75" hidden="false" customHeight="false" outlineLevel="0" collapsed="false">
      <c r="A127" s="24" t="s">
        <v>225</v>
      </c>
      <c r="B127" s="24" t="s">
        <v>226</v>
      </c>
      <c r="C127" s="25" t="n">
        <v>43514</v>
      </c>
      <c r="D127" s="24" t="s">
        <v>21</v>
      </c>
      <c r="E127" s="24"/>
      <c r="F127" s="27" t="n">
        <f aca="false">J127*K127</f>
        <v>3.2648</v>
      </c>
      <c r="G127" s="27" t="n">
        <f aca="false">F127*0.2</f>
        <v>0.65296</v>
      </c>
      <c r="H127" s="28"/>
      <c r="I127" s="28"/>
      <c r="J127" s="13" t="n">
        <v>2.12</v>
      </c>
      <c r="K127" s="38" t="n">
        <f aca="false">$L$16</f>
        <v>1.54</v>
      </c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</row>
    <row r="128" customFormat="false" ht="15.75" hidden="false" customHeight="false" outlineLevel="0" collapsed="false">
      <c r="A128" s="24" t="s">
        <v>227</v>
      </c>
      <c r="B128" s="24" t="s">
        <v>228</v>
      </c>
      <c r="C128" s="25" t="n">
        <v>43514</v>
      </c>
      <c r="D128" s="24" t="s">
        <v>21</v>
      </c>
      <c r="E128" s="24"/>
      <c r="F128" s="27" t="n">
        <f aca="false">J128*K128</f>
        <v>3.5728</v>
      </c>
      <c r="G128" s="27" t="n">
        <f aca="false">F128*0.2</f>
        <v>0.71456</v>
      </c>
      <c r="H128" s="28"/>
      <c r="I128" s="28"/>
      <c r="J128" s="13" t="n">
        <v>2.32</v>
      </c>
      <c r="K128" s="34" t="n">
        <f aca="false">$L$15</f>
        <v>1.54</v>
      </c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</row>
    <row r="129" customFormat="false" ht="15.75" hidden="false" customHeight="false" outlineLevel="0" collapsed="false">
      <c r="A129" s="24" t="s">
        <v>229</v>
      </c>
      <c r="B129" s="24" t="s">
        <v>230</v>
      </c>
      <c r="C129" s="25" t="n">
        <v>43514</v>
      </c>
      <c r="D129" s="24" t="s">
        <v>21</v>
      </c>
      <c r="E129" s="24"/>
      <c r="F129" s="27" t="n">
        <f aca="false">J129*K129</f>
        <v>4.0348</v>
      </c>
      <c r="G129" s="27" t="n">
        <f aca="false">F129*0.2</f>
        <v>0.80696</v>
      </c>
      <c r="H129" s="28"/>
      <c r="I129" s="28"/>
      <c r="J129" s="13" t="n">
        <v>2.62</v>
      </c>
      <c r="K129" s="34" t="n">
        <f aca="false">$L$15</f>
        <v>1.54</v>
      </c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</row>
    <row r="130" customFormat="false" ht="15.75" hidden="false" customHeight="false" outlineLevel="0" collapsed="false">
      <c r="A130" s="24" t="s">
        <v>231</v>
      </c>
      <c r="B130" s="24" t="s">
        <v>232</v>
      </c>
      <c r="C130" s="25" t="n">
        <v>43514</v>
      </c>
      <c r="D130" s="24" t="s">
        <v>21</v>
      </c>
      <c r="E130" s="24"/>
      <c r="F130" s="27" t="n">
        <f aca="false">J130*K130</f>
        <v>4.4814</v>
      </c>
      <c r="G130" s="27" t="n">
        <f aca="false">F130*0.2</f>
        <v>0.89628</v>
      </c>
      <c r="H130" s="28"/>
      <c r="I130" s="28"/>
      <c r="J130" s="13" t="n">
        <v>2.91</v>
      </c>
      <c r="K130" s="34" t="n">
        <f aca="false">$L$15</f>
        <v>1.54</v>
      </c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</row>
    <row r="131" customFormat="false" ht="15.75" hidden="false" customHeight="false" outlineLevel="0" collapsed="false">
      <c r="A131" s="24" t="s">
        <v>233</v>
      </c>
      <c r="B131" s="24" t="s">
        <v>234</v>
      </c>
      <c r="C131" s="25" t="n">
        <v>43514</v>
      </c>
      <c r="D131" s="24" t="s">
        <v>21</v>
      </c>
      <c r="E131" s="24"/>
      <c r="F131" s="27" t="n">
        <f aca="false">J131*K131</f>
        <v>4.7894</v>
      </c>
      <c r="G131" s="27" t="n">
        <f aca="false">F131*0.2</f>
        <v>0.95788</v>
      </c>
      <c r="H131" s="28"/>
      <c r="I131" s="28"/>
      <c r="J131" s="13" t="n">
        <v>3.11</v>
      </c>
      <c r="K131" s="34" t="n">
        <f aca="false">$L$15</f>
        <v>1.54</v>
      </c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</row>
    <row r="132" customFormat="false" ht="15.75" hidden="false" customHeight="false" outlineLevel="0" collapsed="false">
      <c r="A132" s="24" t="s">
        <v>235</v>
      </c>
      <c r="B132" s="24" t="s">
        <v>236</v>
      </c>
      <c r="C132" s="25" t="n">
        <v>43514</v>
      </c>
      <c r="D132" s="24" t="s">
        <v>21</v>
      </c>
      <c r="E132" s="24"/>
      <c r="F132" s="27" t="n">
        <f aca="false">J132*K132</f>
        <v>2.752</v>
      </c>
      <c r="G132" s="27" t="n">
        <f aca="false">F132*0.2</f>
        <v>0.5504</v>
      </c>
      <c r="H132" s="35" t="n">
        <v>2.5284</v>
      </c>
      <c r="I132" s="28"/>
      <c r="J132" s="13" t="n">
        <v>1.72</v>
      </c>
      <c r="K132" s="36" t="n">
        <f aca="false">$L$17</f>
        <v>1.6</v>
      </c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</row>
    <row r="133" customFormat="false" ht="15.75" hidden="false" customHeight="false" outlineLevel="0" collapsed="false">
      <c r="A133" s="24" t="s">
        <v>237</v>
      </c>
      <c r="B133" s="24" t="s">
        <v>238</v>
      </c>
      <c r="C133" s="25" t="n">
        <v>43514</v>
      </c>
      <c r="D133" s="24" t="s">
        <v>21</v>
      </c>
      <c r="E133" s="24"/>
      <c r="F133" s="27" t="n">
        <f aca="false">J133*K133</f>
        <v>3.4958</v>
      </c>
      <c r="G133" s="27" t="n">
        <f aca="false">F133*0.2</f>
        <v>0.69916</v>
      </c>
      <c r="H133" s="28"/>
      <c r="I133" s="28"/>
      <c r="J133" s="13" t="n">
        <v>2.27</v>
      </c>
      <c r="K133" s="38" t="n">
        <f aca="false">$L$16</f>
        <v>1.54</v>
      </c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</row>
    <row r="134" customFormat="false" ht="15.75" hidden="false" customHeight="false" outlineLevel="0" collapsed="false">
      <c r="A134" s="24" t="s">
        <v>239</v>
      </c>
      <c r="B134" s="24" t="s">
        <v>240</v>
      </c>
      <c r="C134" s="25" t="n">
        <v>43514</v>
      </c>
      <c r="D134" s="24" t="s">
        <v>21</v>
      </c>
      <c r="E134" s="24"/>
      <c r="F134" s="27" t="n">
        <f aca="false">J134*K134</f>
        <v>4.3274</v>
      </c>
      <c r="G134" s="27" t="n">
        <f aca="false">F134*0.2</f>
        <v>0.86548</v>
      </c>
      <c r="H134" s="28"/>
      <c r="I134" s="28"/>
      <c r="J134" s="13" t="n">
        <v>2.81</v>
      </c>
      <c r="K134" s="34" t="n">
        <f aca="false">$L$15</f>
        <v>1.54</v>
      </c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</row>
    <row r="135" customFormat="false" ht="15.75" hidden="false" customHeight="false" outlineLevel="0" collapsed="false">
      <c r="A135" s="24" t="s">
        <v>241</v>
      </c>
      <c r="B135" s="24" t="s">
        <v>242</v>
      </c>
      <c r="C135" s="25" t="n">
        <v>43514</v>
      </c>
      <c r="D135" s="24" t="s">
        <v>21</v>
      </c>
      <c r="E135" s="24"/>
      <c r="F135" s="27" t="n">
        <f aca="false">J135*K135</f>
        <v>4.8048</v>
      </c>
      <c r="G135" s="27" t="n">
        <f aca="false">F135*0.2</f>
        <v>0.96096</v>
      </c>
      <c r="H135" s="28"/>
      <c r="I135" s="28"/>
      <c r="J135" s="13" t="n">
        <v>3.12</v>
      </c>
      <c r="K135" s="34" t="n">
        <f aca="false">$L$15</f>
        <v>1.54</v>
      </c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</row>
    <row r="136" customFormat="false" ht="15.75" hidden="false" customHeight="false" outlineLevel="0" collapsed="false">
      <c r="A136" s="24" t="s">
        <v>243</v>
      </c>
      <c r="B136" s="24" t="s">
        <v>244</v>
      </c>
      <c r="C136" s="25" t="n">
        <v>43514</v>
      </c>
      <c r="D136" s="24" t="s">
        <v>21</v>
      </c>
      <c r="E136" s="24"/>
      <c r="F136" s="27" t="n">
        <f aca="false">J136*K136</f>
        <v>5.1282</v>
      </c>
      <c r="G136" s="27" t="n">
        <f aca="false">F136*0.2</f>
        <v>1.02564</v>
      </c>
      <c r="H136" s="28"/>
      <c r="I136" s="28"/>
      <c r="J136" s="13" t="n">
        <v>3.33</v>
      </c>
      <c r="K136" s="34" t="n">
        <f aca="false">$L$15</f>
        <v>1.54</v>
      </c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</row>
    <row r="137" customFormat="false" ht="15.75" hidden="false" customHeight="false" outlineLevel="0" collapsed="false">
      <c r="A137" s="24" t="s">
        <v>245</v>
      </c>
      <c r="B137" s="24" t="s">
        <v>246</v>
      </c>
      <c r="C137" s="25" t="n">
        <v>43514</v>
      </c>
      <c r="D137" s="24" t="s">
        <v>21</v>
      </c>
      <c r="E137" s="24"/>
      <c r="F137" s="27" t="n">
        <f aca="false">J137*K137</f>
        <v>5.4516</v>
      </c>
      <c r="G137" s="27" t="n">
        <f aca="false">F137*0.2</f>
        <v>1.09032</v>
      </c>
      <c r="H137" s="28"/>
      <c r="I137" s="28"/>
      <c r="J137" s="13" t="n">
        <v>3.54</v>
      </c>
      <c r="K137" s="34" t="n">
        <f aca="false">$L$15</f>
        <v>1.54</v>
      </c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</row>
    <row r="138" customFormat="false" ht="15.75" hidden="false" customHeight="false" outlineLevel="0" collapsed="false">
      <c r="A138" s="24" t="s">
        <v>247</v>
      </c>
      <c r="B138" s="24" t="s">
        <v>248</v>
      </c>
      <c r="C138" s="25" t="n">
        <v>43514</v>
      </c>
      <c r="D138" s="24" t="s">
        <v>21</v>
      </c>
      <c r="E138" s="24"/>
      <c r="F138" s="27" t="n">
        <f aca="false">J138*K138</f>
        <v>5.9136</v>
      </c>
      <c r="G138" s="27" t="n">
        <f aca="false">F138*0.2</f>
        <v>1.18272</v>
      </c>
      <c r="H138" s="28"/>
      <c r="I138" s="28"/>
      <c r="J138" s="13" t="n">
        <v>3.84</v>
      </c>
      <c r="K138" s="34" t="n">
        <f aca="false">$L$15</f>
        <v>1.54</v>
      </c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</row>
    <row r="139" customFormat="false" ht="15.75" hidden="false" customHeight="false" outlineLevel="0" collapsed="false">
      <c r="A139" s="24" t="s">
        <v>249</v>
      </c>
      <c r="B139" s="24" t="s">
        <v>250</v>
      </c>
      <c r="C139" s="25" t="n">
        <v>43514</v>
      </c>
      <c r="D139" s="24" t="s">
        <v>21</v>
      </c>
      <c r="E139" s="24"/>
      <c r="F139" s="27" t="n">
        <f aca="false">J139*K139</f>
        <v>6.6836</v>
      </c>
      <c r="G139" s="27" t="n">
        <f aca="false">F139*0.2</f>
        <v>1.33672</v>
      </c>
      <c r="H139" s="28"/>
      <c r="I139" s="28"/>
      <c r="J139" s="13" t="n">
        <v>4.34</v>
      </c>
      <c r="K139" s="34" t="n">
        <f aca="false">$L$15</f>
        <v>1.54</v>
      </c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</row>
    <row r="140" customFormat="false" ht="15.75" hidden="false" customHeight="false" outlineLevel="0" collapsed="false">
      <c r="A140" s="24" t="s">
        <v>251</v>
      </c>
      <c r="B140" s="24" t="s">
        <v>252</v>
      </c>
      <c r="C140" s="25" t="n">
        <v>43514</v>
      </c>
      <c r="D140" s="24" t="s">
        <v>21</v>
      </c>
      <c r="E140" s="24"/>
      <c r="F140" s="27" t="n">
        <f aca="false">J140*K140</f>
        <v>2.736</v>
      </c>
      <c r="G140" s="27" t="n">
        <f aca="false">F140*0.2</f>
        <v>0.5472</v>
      </c>
      <c r="H140" s="35" t="n">
        <v>2.5137</v>
      </c>
      <c r="I140" s="28"/>
      <c r="J140" s="13" t="n">
        <v>1.71</v>
      </c>
      <c r="K140" s="36" t="n">
        <f aca="false">$L$17</f>
        <v>1.6</v>
      </c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</row>
    <row r="141" customFormat="false" ht="15.75" hidden="false" customHeight="false" outlineLevel="0" collapsed="false">
      <c r="A141" s="24" t="s">
        <v>253</v>
      </c>
      <c r="B141" s="24" t="s">
        <v>254</v>
      </c>
      <c r="C141" s="25" t="n">
        <v>43514</v>
      </c>
      <c r="D141" s="24" t="s">
        <v>21</v>
      </c>
      <c r="E141" s="24"/>
      <c r="F141" s="27" t="n">
        <f aca="false">J141*K141</f>
        <v>2.928</v>
      </c>
      <c r="G141" s="27" t="n">
        <f aca="false">F141*0.2</f>
        <v>0.5856</v>
      </c>
      <c r="H141" s="35" t="n">
        <v>2.6901</v>
      </c>
      <c r="I141" s="28"/>
      <c r="J141" s="13" t="n">
        <v>1.83</v>
      </c>
      <c r="K141" s="36" t="n">
        <f aca="false">$L$17</f>
        <v>1.6</v>
      </c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</row>
    <row r="142" customFormat="false" ht="15.75" hidden="false" customHeight="false" outlineLevel="0" collapsed="false">
      <c r="A142" s="24" t="s">
        <v>255</v>
      </c>
      <c r="B142" s="24" t="s">
        <v>256</v>
      </c>
      <c r="C142" s="25" t="n">
        <v>43514</v>
      </c>
      <c r="D142" s="24" t="s">
        <v>21</v>
      </c>
      <c r="E142" s="24"/>
      <c r="F142" s="27" t="n">
        <f aca="false">J142*K142</f>
        <v>3.7268</v>
      </c>
      <c r="G142" s="27" t="n">
        <f aca="false">F142*0.2</f>
        <v>0.74536</v>
      </c>
      <c r="H142" s="28"/>
      <c r="I142" s="28"/>
      <c r="J142" s="13" t="n">
        <v>2.42</v>
      </c>
      <c r="K142" s="38" t="n">
        <f aca="false">$L$16</f>
        <v>1.54</v>
      </c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</row>
    <row r="143" customFormat="false" ht="15.75" hidden="false" customHeight="false" outlineLevel="0" collapsed="false">
      <c r="A143" s="24" t="s">
        <v>257</v>
      </c>
      <c r="B143" s="24" t="s">
        <v>258</v>
      </c>
      <c r="C143" s="25" t="n">
        <v>43514</v>
      </c>
      <c r="D143" s="24" t="s">
        <v>21</v>
      </c>
      <c r="E143" s="24"/>
      <c r="F143" s="27" t="n">
        <f aca="false">J143*K143</f>
        <v>4.081</v>
      </c>
      <c r="G143" s="27" t="n">
        <f aca="false">F143*0.2</f>
        <v>0.8162</v>
      </c>
      <c r="H143" s="28"/>
      <c r="I143" s="28"/>
      <c r="J143" s="13" t="n">
        <v>2.65</v>
      </c>
      <c r="K143" s="34" t="n">
        <f aca="false">$L$15</f>
        <v>1.54</v>
      </c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</row>
    <row r="144" customFormat="false" ht="15.75" hidden="false" customHeight="false" outlineLevel="0" collapsed="false">
      <c r="A144" s="24" t="s">
        <v>259</v>
      </c>
      <c r="B144" s="24" t="s">
        <v>260</v>
      </c>
      <c r="C144" s="25" t="n">
        <v>43514</v>
      </c>
      <c r="D144" s="24" t="s">
        <v>21</v>
      </c>
      <c r="E144" s="24"/>
      <c r="F144" s="27" t="n">
        <f aca="false">J144*K144</f>
        <v>4.6046</v>
      </c>
      <c r="G144" s="27" t="n">
        <f aca="false">F144*0.2</f>
        <v>0.92092</v>
      </c>
      <c r="H144" s="28"/>
      <c r="I144" s="28"/>
      <c r="J144" s="13" t="n">
        <v>2.99</v>
      </c>
      <c r="K144" s="34" t="n">
        <f aca="false">$L$15</f>
        <v>1.54</v>
      </c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</row>
    <row r="145" customFormat="false" ht="15.75" hidden="false" customHeight="false" outlineLevel="0" collapsed="false">
      <c r="A145" s="24" t="s">
        <v>261</v>
      </c>
      <c r="B145" s="24" t="s">
        <v>262</v>
      </c>
      <c r="C145" s="25" t="n">
        <v>43514</v>
      </c>
      <c r="D145" s="24" t="s">
        <v>21</v>
      </c>
      <c r="E145" s="24"/>
      <c r="F145" s="27" t="n">
        <f aca="false">J145*K145</f>
        <v>4.9434</v>
      </c>
      <c r="G145" s="27" t="n">
        <f aca="false">F145*0.2</f>
        <v>0.98868</v>
      </c>
      <c r="H145" s="28"/>
      <c r="I145" s="28"/>
      <c r="J145" s="13" t="n">
        <v>3.21</v>
      </c>
      <c r="K145" s="34" t="n">
        <f aca="false">$L$15</f>
        <v>1.54</v>
      </c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</row>
    <row r="146" customFormat="false" ht="15.75" hidden="false" customHeight="false" outlineLevel="0" collapsed="false">
      <c r="A146" s="24" t="s">
        <v>263</v>
      </c>
      <c r="B146" s="24" t="s">
        <v>264</v>
      </c>
      <c r="C146" s="25" t="n">
        <v>43514</v>
      </c>
      <c r="D146" s="24" t="s">
        <v>21</v>
      </c>
      <c r="E146" s="24"/>
      <c r="F146" s="27" t="n">
        <f aca="false">J146*K146</f>
        <v>5.1282</v>
      </c>
      <c r="G146" s="27" t="n">
        <f aca="false">F146*0.2</f>
        <v>1.02564</v>
      </c>
      <c r="H146" s="28"/>
      <c r="I146" s="28"/>
      <c r="J146" s="13" t="n">
        <v>3.33</v>
      </c>
      <c r="K146" s="34" t="n">
        <f aca="false">$L$15</f>
        <v>1.54</v>
      </c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</row>
    <row r="147" customFormat="false" ht="15.75" hidden="false" customHeight="false" outlineLevel="0" collapsed="false">
      <c r="A147" s="24" t="s">
        <v>265</v>
      </c>
      <c r="B147" s="24" t="s">
        <v>266</v>
      </c>
      <c r="C147" s="25" t="n">
        <v>43514</v>
      </c>
      <c r="D147" s="24" t="s">
        <v>21</v>
      </c>
      <c r="E147" s="24"/>
      <c r="F147" s="27" t="n">
        <f aca="false">J147*K147</f>
        <v>5.2976</v>
      </c>
      <c r="G147" s="27" t="n">
        <f aca="false">F147*0.2</f>
        <v>1.05952</v>
      </c>
      <c r="H147" s="28"/>
      <c r="I147" s="28"/>
      <c r="J147" s="13" t="n">
        <v>3.44</v>
      </c>
      <c r="K147" s="34" t="n">
        <f aca="false">$L$15</f>
        <v>1.54</v>
      </c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</row>
    <row r="148" customFormat="false" ht="15.75" hidden="false" customHeight="false" outlineLevel="0" collapsed="false">
      <c r="A148" s="24" t="s">
        <v>267</v>
      </c>
      <c r="B148" s="24" t="s">
        <v>268</v>
      </c>
      <c r="C148" s="25" t="n">
        <v>43514</v>
      </c>
      <c r="D148" s="24" t="s">
        <v>21</v>
      </c>
      <c r="E148" s="24"/>
      <c r="F148" s="27" t="n">
        <f aca="false">J148*K148</f>
        <v>5.467</v>
      </c>
      <c r="G148" s="27" t="n">
        <f aca="false">F148*0.2</f>
        <v>1.0934</v>
      </c>
      <c r="H148" s="28"/>
      <c r="I148" s="28"/>
      <c r="J148" s="13" t="n">
        <v>3.55</v>
      </c>
      <c r="K148" s="34" t="n">
        <f aca="false">$L$15</f>
        <v>1.54</v>
      </c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</row>
    <row r="149" customFormat="false" ht="15.75" hidden="false" customHeight="false" outlineLevel="0" collapsed="false">
      <c r="A149" s="24" t="s">
        <v>269</v>
      </c>
      <c r="B149" s="24" t="s">
        <v>270</v>
      </c>
      <c r="C149" s="25" t="n">
        <v>43514</v>
      </c>
      <c r="D149" s="24" t="s">
        <v>21</v>
      </c>
      <c r="E149" s="24"/>
      <c r="F149" s="27" t="n">
        <f aca="false">J149*K149</f>
        <v>5.8058</v>
      </c>
      <c r="G149" s="27" t="n">
        <f aca="false">F149*0.2</f>
        <v>1.16116</v>
      </c>
      <c r="H149" s="28"/>
      <c r="I149" s="28"/>
      <c r="J149" s="13" t="n">
        <v>3.77</v>
      </c>
      <c r="K149" s="34" t="n">
        <f aca="false">$L$15</f>
        <v>1.54</v>
      </c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</row>
    <row r="150" customFormat="false" ht="15.75" hidden="false" customHeight="false" outlineLevel="0" collapsed="false">
      <c r="A150" s="24" t="s">
        <v>271</v>
      </c>
      <c r="B150" s="24" t="s">
        <v>272</v>
      </c>
      <c r="C150" s="25" t="n">
        <v>43514</v>
      </c>
      <c r="D150" s="24" t="s">
        <v>21</v>
      </c>
      <c r="E150" s="24"/>
      <c r="F150" s="27" t="n">
        <f aca="false">J150*K150</f>
        <v>6.314</v>
      </c>
      <c r="G150" s="27" t="n">
        <f aca="false">F150*0.2</f>
        <v>1.2628</v>
      </c>
      <c r="H150" s="28"/>
      <c r="I150" s="28"/>
      <c r="J150" s="13" t="n">
        <v>4.1</v>
      </c>
      <c r="K150" s="34" t="n">
        <f aca="false">$L$15</f>
        <v>1.54</v>
      </c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</row>
    <row r="151" customFormat="false" ht="15.75" hidden="false" customHeight="false" outlineLevel="0" collapsed="false">
      <c r="A151" s="24" t="s">
        <v>273</v>
      </c>
      <c r="B151" s="24" t="s">
        <v>274</v>
      </c>
      <c r="C151" s="25" t="n">
        <v>43514</v>
      </c>
      <c r="D151" s="24" t="s">
        <v>21</v>
      </c>
      <c r="E151" s="24"/>
      <c r="F151" s="27" t="n">
        <f aca="false">J151*K151</f>
        <v>3.072</v>
      </c>
      <c r="G151" s="27" t="n">
        <f aca="false">F151*0.2</f>
        <v>0.6144</v>
      </c>
      <c r="H151" s="35" t="n">
        <v>2.8224</v>
      </c>
      <c r="I151" s="28"/>
      <c r="J151" s="13" t="n">
        <v>1.92</v>
      </c>
      <c r="K151" s="36" t="n">
        <f aca="false">$L$17</f>
        <v>1.6</v>
      </c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</row>
    <row r="152" customFormat="false" ht="15.75" hidden="false" customHeight="false" outlineLevel="0" collapsed="false">
      <c r="A152" s="24" t="s">
        <v>275</v>
      </c>
      <c r="B152" s="24" t="s">
        <v>276</v>
      </c>
      <c r="C152" s="25" t="n">
        <v>43514</v>
      </c>
      <c r="D152" s="24" t="s">
        <v>21</v>
      </c>
      <c r="E152" s="24"/>
      <c r="F152" s="27" t="n">
        <f aca="false">J152*K152</f>
        <v>3.28</v>
      </c>
      <c r="G152" s="27" t="n">
        <f aca="false">F152*0.2</f>
        <v>0.656</v>
      </c>
      <c r="H152" s="35" t="n">
        <v>3.0135</v>
      </c>
      <c r="I152" s="28"/>
      <c r="J152" s="13" t="n">
        <v>2.05</v>
      </c>
      <c r="K152" s="36" t="n">
        <f aca="false">$L$17</f>
        <v>1.6</v>
      </c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</row>
    <row r="153" customFormat="false" ht="15.75" hidden="false" customHeight="false" outlineLevel="0" collapsed="false">
      <c r="A153" s="24" t="s">
        <v>277</v>
      </c>
      <c r="B153" s="24" t="s">
        <v>278</v>
      </c>
      <c r="C153" s="25" t="n">
        <v>43514</v>
      </c>
      <c r="D153" s="24" t="s">
        <v>21</v>
      </c>
      <c r="E153" s="24"/>
      <c r="F153" s="27" t="n">
        <f aca="false">J153*K153</f>
        <v>4.1734</v>
      </c>
      <c r="G153" s="27" t="n">
        <f aca="false">F153*0.2</f>
        <v>0.83468</v>
      </c>
      <c r="H153" s="28"/>
      <c r="I153" s="28"/>
      <c r="J153" s="13" t="n">
        <v>2.71</v>
      </c>
      <c r="K153" s="38" t="n">
        <f aca="false">$L$16</f>
        <v>1.54</v>
      </c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</row>
    <row r="154" customFormat="false" ht="15.75" hidden="false" customHeight="false" outlineLevel="0" collapsed="false">
      <c r="A154" s="24" t="s">
        <v>279</v>
      </c>
      <c r="B154" s="24" t="s">
        <v>280</v>
      </c>
      <c r="C154" s="25" t="n">
        <v>43514</v>
      </c>
      <c r="D154" s="24" t="s">
        <v>21</v>
      </c>
      <c r="E154" s="24"/>
      <c r="F154" s="27" t="n">
        <f aca="false">J154*K154</f>
        <v>5.1744</v>
      </c>
      <c r="G154" s="27" t="n">
        <f aca="false">F154*0.2</f>
        <v>1.03488</v>
      </c>
      <c r="H154" s="28"/>
      <c r="I154" s="28"/>
      <c r="J154" s="13" t="n">
        <v>3.36</v>
      </c>
      <c r="K154" s="34" t="n">
        <f aca="false">$L$15</f>
        <v>1.54</v>
      </c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</row>
    <row r="155" customFormat="false" ht="15.75" hidden="false" customHeight="false" outlineLevel="0" collapsed="false">
      <c r="A155" s="24" t="s">
        <v>281</v>
      </c>
      <c r="B155" s="24" t="s">
        <v>282</v>
      </c>
      <c r="C155" s="25" t="n">
        <v>43514</v>
      </c>
      <c r="D155" s="24" t="s">
        <v>21</v>
      </c>
      <c r="E155" s="24"/>
      <c r="F155" s="27" t="n">
        <f aca="false">J155*K155</f>
        <v>5.7596</v>
      </c>
      <c r="G155" s="27" t="n">
        <f aca="false">F155*0.2</f>
        <v>1.15192</v>
      </c>
      <c r="H155" s="28"/>
      <c r="I155" s="28"/>
      <c r="J155" s="13" t="n">
        <v>3.74</v>
      </c>
      <c r="K155" s="34" t="n">
        <f aca="false">$L$15</f>
        <v>1.54</v>
      </c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</row>
    <row r="156" customFormat="false" ht="15.75" hidden="false" customHeight="false" outlineLevel="0" collapsed="false">
      <c r="A156" s="24" t="s">
        <v>283</v>
      </c>
      <c r="B156" s="24" t="s">
        <v>284</v>
      </c>
      <c r="C156" s="25" t="n">
        <v>43514</v>
      </c>
      <c r="D156" s="24" t="s">
        <v>21</v>
      </c>
      <c r="E156" s="24"/>
      <c r="F156" s="27" t="n">
        <f aca="false">J156*K156</f>
        <v>6.16</v>
      </c>
      <c r="G156" s="27" t="n">
        <f aca="false">F156*0.2</f>
        <v>1.232</v>
      </c>
      <c r="H156" s="28"/>
      <c r="I156" s="28"/>
      <c r="J156" s="13" t="n">
        <v>4</v>
      </c>
      <c r="K156" s="34" t="n">
        <f aca="false">$L$15</f>
        <v>1.54</v>
      </c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</row>
    <row r="157" customFormat="false" ht="15.75" hidden="false" customHeight="false" outlineLevel="0" collapsed="false">
      <c r="A157" s="24"/>
      <c r="B157" s="24" t="s">
        <v>285</v>
      </c>
      <c r="C157" s="25" t="n">
        <v>43514</v>
      </c>
      <c r="D157" s="24" t="s">
        <v>21</v>
      </c>
      <c r="E157" s="24"/>
      <c r="F157" s="27" t="n">
        <f aca="false">J157*K157</f>
        <v>6.545</v>
      </c>
      <c r="G157" s="27" t="n">
        <f aca="false">F157*0.2</f>
        <v>1.309</v>
      </c>
      <c r="H157" s="28"/>
      <c r="I157" s="28"/>
      <c r="J157" s="13" t="n">
        <v>4.25</v>
      </c>
      <c r="K157" s="34" t="n">
        <f aca="false">$L$15</f>
        <v>1.54</v>
      </c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</row>
    <row r="158" customFormat="false" ht="15.75" hidden="false" customHeight="false" outlineLevel="0" collapsed="false">
      <c r="A158" s="24" t="s">
        <v>286</v>
      </c>
      <c r="B158" s="24" t="s">
        <v>287</v>
      </c>
      <c r="C158" s="25" t="n">
        <v>43514</v>
      </c>
      <c r="D158" s="24" t="s">
        <v>21</v>
      </c>
      <c r="E158" s="24"/>
      <c r="F158" s="27" t="n">
        <f aca="false">J158*K158</f>
        <v>7.1148</v>
      </c>
      <c r="G158" s="27" t="n">
        <f aca="false">F158*0.2</f>
        <v>1.42296</v>
      </c>
      <c r="H158" s="28"/>
      <c r="I158" s="28"/>
      <c r="J158" s="13" t="n">
        <v>4.62</v>
      </c>
      <c r="K158" s="34" t="n">
        <f aca="false">$L$15</f>
        <v>1.54</v>
      </c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</row>
    <row r="159" customFormat="false" ht="15.75" hidden="false" customHeight="false" outlineLevel="0" collapsed="false">
      <c r="A159" s="24"/>
      <c r="B159" s="24" t="s">
        <v>288</v>
      </c>
      <c r="C159" s="25" t="n">
        <v>43514</v>
      </c>
      <c r="D159" s="24" t="s">
        <v>21</v>
      </c>
      <c r="E159" s="24"/>
      <c r="F159" s="27" t="n">
        <f aca="false">J159*K159</f>
        <v>7.6692</v>
      </c>
      <c r="G159" s="27" t="n">
        <f aca="false">F159*0.2</f>
        <v>1.53384</v>
      </c>
      <c r="H159" s="28"/>
      <c r="I159" s="28"/>
      <c r="J159" s="13" t="n">
        <v>4.98</v>
      </c>
      <c r="K159" s="34" t="n">
        <f aca="false">$L$15</f>
        <v>1.54</v>
      </c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</row>
    <row r="160" customFormat="false" ht="15.75" hidden="false" customHeight="false" outlineLevel="0" collapsed="false">
      <c r="A160" s="24" t="s">
        <v>289</v>
      </c>
      <c r="B160" s="24" t="s">
        <v>290</v>
      </c>
      <c r="C160" s="25" t="n">
        <v>43514</v>
      </c>
      <c r="D160" s="24" t="s">
        <v>21</v>
      </c>
      <c r="E160" s="24"/>
      <c r="F160" s="27" t="n">
        <f aca="false">J160*K160</f>
        <v>8.0542</v>
      </c>
      <c r="G160" s="27" t="n">
        <f aca="false">F160*0.2</f>
        <v>1.61084</v>
      </c>
      <c r="H160" s="28"/>
      <c r="I160" s="28"/>
      <c r="J160" s="13" t="n">
        <v>5.23</v>
      </c>
      <c r="K160" s="34" t="n">
        <f aca="false">$L$15</f>
        <v>1.54</v>
      </c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</row>
    <row r="161" customFormat="false" ht="15.75" hidden="false" customHeight="false" outlineLevel="0" collapsed="false">
      <c r="A161" s="24" t="s">
        <v>291</v>
      </c>
      <c r="B161" s="24" t="s">
        <v>292</v>
      </c>
      <c r="C161" s="25" t="n">
        <v>43514</v>
      </c>
      <c r="D161" s="24" t="s">
        <v>21</v>
      </c>
      <c r="E161" s="24"/>
      <c r="F161" s="27" t="n">
        <f aca="false">J161*K161</f>
        <v>3.456</v>
      </c>
      <c r="G161" s="27" t="n">
        <f aca="false">F161*0.2</f>
        <v>0.6912</v>
      </c>
      <c r="H161" s="35" t="n">
        <v>3.1752</v>
      </c>
      <c r="I161" s="28"/>
      <c r="J161" s="13" t="n">
        <v>2.16</v>
      </c>
      <c r="K161" s="36" t="n">
        <f aca="false">$L$17</f>
        <v>1.6</v>
      </c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</row>
    <row r="162" customFormat="false" ht="15.75" hidden="false" customHeight="false" outlineLevel="0" collapsed="false">
      <c r="A162" s="24" t="s">
        <v>293</v>
      </c>
      <c r="B162" s="24" t="s">
        <v>294</v>
      </c>
      <c r="C162" s="25" t="n">
        <v>43514</v>
      </c>
      <c r="D162" s="24" t="s">
        <v>21</v>
      </c>
      <c r="E162" s="24"/>
      <c r="F162" s="27" t="n">
        <f aca="false">J162*K162</f>
        <v>3.9732</v>
      </c>
      <c r="G162" s="27" t="n">
        <f aca="false">F162*0.2</f>
        <v>0.79464</v>
      </c>
      <c r="H162" s="28"/>
      <c r="I162" s="28"/>
      <c r="J162" s="13" t="n">
        <v>2.58</v>
      </c>
      <c r="K162" s="38" t="n">
        <f aca="false">$L$16</f>
        <v>1.54</v>
      </c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</row>
    <row r="163" customFormat="false" ht="15.75" hidden="false" customHeight="false" outlineLevel="0" collapsed="false">
      <c r="A163" s="24" t="s">
        <v>295</v>
      </c>
      <c r="B163" s="24" t="s">
        <v>296</v>
      </c>
      <c r="C163" s="25" t="n">
        <v>43514</v>
      </c>
      <c r="D163" s="24" t="s">
        <v>21</v>
      </c>
      <c r="E163" s="24"/>
      <c r="F163" s="27" t="n">
        <f aca="false">J163*K163</f>
        <v>4.4044</v>
      </c>
      <c r="G163" s="27" t="n">
        <f aca="false">F163*0.2</f>
        <v>0.88088</v>
      </c>
      <c r="H163" s="28"/>
      <c r="I163" s="28"/>
      <c r="J163" s="13" t="n">
        <v>2.86</v>
      </c>
      <c r="K163" s="38" t="n">
        <f aca="false">$L$16</f>
        <v>1.54</v>
      </c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</row>
    <row r="164" customFormat="false" ht="15.75" hidden="false" customHeight="false" outlineLevel="0" collapsed="false">
      <c r="A164" s="24" t="s">
        <v>297</v>
      </c>
      <c r="B164" s="24" t="s">
        <v>298</v>
      </c>
      <c r="C164" s="25" t="n">
        <v>43514</v>
      </c>
      <c r="D164" s="24" t="s">
        <v>21</v>
      </c>
      <c r="E164" s="24"/>
      <c r="F164" s="27" t="n">
        <f aca="false">J164*K164</f>
        <v>4.8356</v>
      </c>
      <c r="G164" s="27" t="n">
        <f aca="false">F164*0.2</f>
        <v>0.96712</v>
      </c>
      <c r="H164" s="28"/>
      <c r="I164" s="28"/>
      <c r="J164" s="13" t="n">
        <v>3.14</v>
      </c>
      <c r="K164" s="34" t="n">
        <f aca="false">$L$15</f>
        <v>1.54</v>
      </c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</row>
    <row r="165" customFormat="false" ht="15.75" hidden="false" customHeight="false" outlineLevel="0" collapsed="false">
      <c r="A165" s="24" t="s">
        <v>299</v>
      </c>
      <c r="B165" s="24" t="s">
        <v>300</v>
      </c>
      <c r="C165" s="25" t="n">
        <v>43514</v>
      </c>
      <c r="D165" s="24" t="s">
        <v>21</v>
      </c>
      <c r="E165" s="24"/>
      <c r="F165" s="27" t="n">
        <f aca="false">J165*K165</f>
        <v>5.467</v>
      </c>
      <c r="G165" s="27" t="n">
        <f aca="false">F165*0.2</f>
        <v>1.0934</v>
      </c>
      <c r="H165" s="28"/>
      <c r="I165" s="28"/>
      <c r="J165" s="13" t="n">
        <v>3.55</v>
      </c>
      <c r="K165" s="34" t="n">
        <f aca="false">$L$15</f>
        <v>1.54</v>
      </c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</row>
    <row r="166" customFormat="false" ht="15.75" hidden="false" customHeight="false" outlineLevel="0" collapsed="false">
      <c r="A166" s="24" t="s">
        <v>301</v>
      </c>
      <c r="B166" s="24" t="s">
        <v>302</v>
      </c>
      <c r="C166" s="25" t="n">
        <v>43514</v>
      </c>
      <c r="D166" s="24" t="s">
        <v>21</v>
      </c>
      <c r="E166" s="24"/>
      <c r="F166" s="27" t="n">
        <f aca="false">J166*K166</f>
        <v>6.083</v>
      </c>
      <c r="G166" s="27" t="n">
        <f aca="false">F166*0.2</f>
        <v>1.2166</v>
      </c>
      <c r="H166" s="28"/>
      <c r="I166" s="28"/>
      <c r="J166" s="13" t="n">
        <v>3.95</v>
      </c>
      <c r="K166" s="34" t="n">
        <f aca="false">$L$15</f>
        <v>1.54</v>
      </c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</row>
    <row r="167" customFormat="false" ht="15.75" hidden="false" customHeight="false" outlineLevel="0" collapsed="false">
      <c r="A167" s="24" t="s">
        <v>303</v>
      </c>
      <c r="B167" s="24" t="s">
        <v>304</v>
      </c>
      <c r="C167" s="25" t="n">
        <v>43514</v>
      </c>
      <c r="D167" s="24" t="s">
        <v>21</v>
      </c>
      <c r="E167" s="24"/>
      <c r="F167" s="27" t="n">
        <f aca="false">J167*K167</f>
        <v>6.2832</v>
      </c>
      <c r="G167" s="27" t="n">
        <f aca="false">F167*0.2</f>
        <v>1.25664</v>
      </c>
      <c r="H167" s="28"/>
      <c r="I167" s="28"/>
      <c r="J167" s="13" t="n">
        <v>4.08</v>
      </c>
      <c r="K167" s="34" t="n">
        <f aca="false">$L$15</f>
        <v>1.54</v>
      </c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</row>
    <row r="168" customFormat="false" ht="15.75" hidden="false" customHeight="false" outlineLevel="0" collapsed="false">
      <c r="A168" s="24" t="s">
        <v>305</v>
      </c>
      <c r="B168" s="24" t="s">
        <v>306</v>
      </c>
      <c r="C168" s="25" t="n">
        <v>43514</v>
      </c>
      <c r="D168" s="24" t="s">
        <v>21</v>
      </c>
      <c r="E168" s="24"/>
      <c r="F168" s="27" t="n">
        <f aca="false">J168*K168</f>
        <v>6.4988</v>
      </c>
      <c r="G168" s="27" t="n">
        <f aca="false">F168*0.2</f>
        <v>1.29976</v>
      </c>
      <c r="H168" s="28"/>
      <c r="I168" s="28"/>
      <c r="J168" s="13" t="n">
        <v>4.22</v>
      </c>
      <c r="K168" s="34" t="n">
        <f aca="false">$L$15</f>
        <v>1.54</v>
      </c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</row>
    <row r="169" customFormat="false" ht="15.75" hidden="false" customHeight="false" outlineLevel="0" collapsed="false">
      <c r="A169" s="24" t="s">
        <v>307</v>
      </c>
      <c r="B169" s="24" t="s">
        <v>308</v>
      </c>
      <c r="C169" s="25" t="n">
        <v>43514</v>
      </c>
      <c r="D169" s="24" t="s">
        <v>21</v>
      </c>
      <c r="E169" s="24"/>
      <c r="F169" s="27" t="n">
        <f aca="false">J169*K169</f>
        <v>6.8992</v>
      </c>
      <c r="G169" s="27" t="n">
        <f aca="false">F169*0.2</f>
        <v>1.37984</v>
      </c>
      <c r="H169" s="28"/>
      <c r="I169" s="28"/>
      <c r="J169" s="13" t="n">
        <v>4.48</v>
      </c>
      <c r="K169" s="34" t="n">
        <f aca="false">$L$15</f>
        <v>1.54</v>
      </c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</row>
    <row r="170" customFormat="false" ht="15.75" hidden="false" customHeight="false" outlineLevel="0" collapsed="false">
      <c r="A170" s="24" t="s">
        <v>309</v>
      </c>
      <c r="B170" s="24" t="s">
        <v>310</v>
      </c>
      <c r="C170" s="25" t="n">
        <v>43514</v>
      </c>
      <c r="D170" s="24" t="s">
        <v>21</v>
      </c>
      <c r="E170" s="24"/>
      <c r="F170" s="27" t="n">
        <f aca="false">J170*K170</f>
        <v>7.5152</v>
      </c>
      <c r="G170" s="27" t="n">
        <f aca="false">F170*0.2</f>
        <v>1.50304</v>
      </c>
      <c r="H170" s="28"/>
      <c r="I170" s="28"/>
      <c r="J170" s="13" t="n">
        <v>4.88</v>
      </c>
      <c r="K170" s="34" t="n">
        <f aca="false">$L$15</f>
        <v>1.54</v>
      </c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</row>
    <row r="171" customFormat="false" ht="15.75" hidden="false" customHeight="false" outlineLevel="0" collapsed="false">
      <c r="A171" s="24" t="s">
        <v>311</v>
      </c>
      <c r="B171" s="24" t="s">
        <v>312</v>
      </c>
      <c r="C171" s="25" t="n">
        <v>43514</v>
      </c>
      <c r="D171" s="24" t="s">
        <v>21</v>
      </c>
      <c r="E171" s="24"/>
      <c r="F171" s="27" t="n">
        <f aca="false">J171*K171</f>
        <v>8.1158</v>
      </c>
      <c r="G171" s="27" t="n">
        <f aca="false">F171*0.2</f>
        <v>1.62316</v>
      </c>
      <c r="H171" s="28"/>
      <c r="I171" s="28"/>
      <c r="J171" s="13" t="n">
        <v>5.27</v>
      </c>
      <c r="K171" s="34" t="n">
        <f aca="false">$L$15</f>
        <v>1.54</v>
      </c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</row>
    <row r="172" customFormat="false" ht="15.75" hidden="false" customHeight="false" outlineLevel="0" collapsed="false">
      <c r="A172" s="24" t="s">
        <v>313</v>
      </c>
      <c r="B172" s="24" t="s">
        <v>314</v>
      </c>
      <c r="C172" s="25" t="n">
        <v>43514</v>
      </c>
      <c r="D172" s="24" t="s">
        <v>21</v>
      </c>
      <c r="E172" s="24"/>
      <c r="F172" s="27" t="n">
        <f aca="false">J172*K172</f>
        <v>10.4412</v>
      </c>
      <c r="G172" s="27" t="n">
        <f aca="false">F172*0.2</f>
        <v>2.08824</v>
      </c>
      <c r="H172" s="28"/>
      <c r="I172" s="28"/>
      <c r="J172" s="13" t="n">
        <v>6.78</v>
      </c>
      <c r="K172" s="34" t="n">
        <f aca="false">$L$15</f>
        <v>1.54</v>
      </c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</row>
    <row r="173" customFormat="false" ht="15.75" hidden="false" customHeight="false" outlineLevel="0" collapsed="false">
      <c r="A173" s="24" t="s">
        <v>315</v>
      </c>
      <c r="B173" s="24" t="s">
        <v>316</v>
      </c>
      <c r="C173" s="25" t="n">
        <v>43514</v>
      </c>
      <c r="D173" s="24" t="s">
        <v>21</v>
      </c>
      <c r="E173" s="24"/>
      <c r="F173" s="27" t="n">
        <f aca="false">J173*K173</f>
        <v>5.621</v>
      </c>
      <c r="G173" s="27" t="n">
        <f aca="false">F173*0.2</f>
        <v>1.1242</v>
      </c>
      <c r="H173" s="28"/>
      <c r="I173" s="28"/>
      <c r="J173" s="13" t="n">
        <v>3.65</v>
      </c>
      <c r="K173" s="38" t="n">
        <f aca="false">$L$16</f>
        <v>1.54</v>
      </c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</row>
    <row r="174" customFormat="false" ht="15.75" hidden="false" customHeight="false" outlineLevel="0" collapsed="false">
      <c r="A174" s="24" t="s">
        <v>317</v>
      </c>
      <c r="B174" s="24" t="s">
        <v>318</v>
      </c>
      <c r="C174" s="25" t="n">
        <v>43514</v>
      </c>
      <c r="D174" s="24" t="s">
        <v>21</v>
      </c>
      <c r="E174" s="24"/>
      <c r="F174" s="27" t="n">
        <f aca="false">J174*K174</f>
        <v>6.9762</v>
      </c>
      <c r="G174" s="27" t="n">
        <f aca="false">F174*0.2</f>
        <v>1.39524</v>
      </c>
      <c r="H174" s="28"/>
      <c r="I174" s="28"/>
      <c r="J174" s="13" t="n">
        <v>4.53</v>
      </c>
      <c r="K174" s="34" t="n">
        <f aca="false">$L$15</f>
        <v>1.54</v>
      </c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</row>
    <row r="175" customFormat="false" ht="15.75" hidden="false" customHeight="false" outlineLevel="0" collapsed="false">
      <c r="A175" s="24" t="s">
        <v>319</v>
      </c>
      <c r="B175" s="24" t="s">
        <v>320</v>
      </c>
      <c r="C175" s="25" t="n">
        <v>43514</v>
      </c>
      <c r="D175" s="24" t="s">
        <v>21</v>
      </c>
      <c r="E175" s="24"/>
      <c r="F175" s="27" t="n">
        <f aca="false">J175*K175</f>
        <v>7.777</v>
      </c>
      <c r="G175" s="27" t="n">
        <f aca="false">F175*0.2</f>
        <v>1.5554</v>
      </c>
      <c r="H175" s="28"/>
      <c r="I175" s="28"/>
      <c r="J175" s="13" t="n">
        <v>5.05</v>
      </c>
      <c r="K175" s="34" t="n">
        <f aca="false">$L$15</f>
        <v>1.54</v>
      </c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</row>
    <row r="176" customFormat="false" ht="15.75" hidden="false" customHeight="false" outlineLevel="0" collapsed="false">
      <c r="A176" s="24" t="s">
        <v>321</v>
      </c>
      <c r="B176" s="24" t="s">
        <v>322</v>
      </c>
      <c r="C176" s="25" t="n">
        <v>43514</v>
      </c>
      <c r="D176" s="24" t="s">
        <v>21</v>
      </c>
      <c r="E176" s="24"/>
      <c r="F176" s="27" t="n">
        <f aca="false">J176*K176</f>
        <v>8.316</v>
      </c>
      <c r="G176" s="27" t="n">
        <f aca="false">F176*0.2</f>
        <v>1.6632</v>
      </c>
      <c r="H176" s="28"/>
      <c r="I176" s="28"/>
      <c r="J176" s="13" t="n">
        <v>5.4</v>
      </c>
      <c r="K176" s="34" t="n">
        <f aca="false">$L$15</f>
        <v>1.54</v>
      </c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</row>
    <row r="177" customFormat="false" ht="15.75" hidden="false" customHeight="false" outlineLevel="0" collapsed="false">
      <c r="A177" s="24" t="s">
        <v>323</v>
      </c>
      <c r="B177" s="24" t="s">
        <v>324</v>
      </c>
      <c r="C177" s="25" t="n">
        <v>43514</v>
      </c>
      <c r="D177" s="24" t="s">
        <v>21</v>
      </c>
      <c r="E177" s="24"/>
      <c r="F177" s="27" t="n">
        <f aca="false">J177*K177</f>
        <v>8.855</v>
      </c>
      <c r="G177" s="27" t="n">
        <f aca="false">F177*0.2</f>
        <v>1.771</v>
      </c>
      <c r="H177" s="28"/>
      <c r="I177" s="28"/>
      <c r="J177" s="13" t="n">
        <v>5.75</v>
      </c>
      <c r="K177" s="34" t="n">
        <f aca="false">$L$15</f>
        <v>1.54</v>
      </c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</row>
    <row r="178" customFormat="false" ht="15.75" hidden="false" customHeight="false" outlineLevel="0" collapsed="false">
      <c r="A178" s="24" t="s">
        <v>325</v>
      </c>
      <c r="B178" s="24" t="s">
        <v>326</v>
      </c>
      <c r="C178" s="25" t="n">
        <v>43514</v>
      </c>
      <c r="D178" s="24" t="s">
        <v>21</v>
      </c>
      <c r="E178" s="24"/>
      <c r="F178" s="27" t="n">
        <f aca="false">J178*K178</f>
        <v>9.6404</v>
      </c>
      <c r="G178" s="27" t="n">
        <f aca="false">F178*0.2</f>
        <v>1.92808</v>
      </c>
      <c r="H178" s="28"/>
      <c r="I178" s="28"/>
      <c r="J178" s="13" t="n">
        <v>6.26</v>
      </c>
      <c r="K178" s="34" t="n">
        <f aca="false">$L$15</f>
        <v>1.54</v>
      </c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</row>
    <row r="179" customFormat="false" ht="15.75" hidden="false" customHeight="false" outlineLevel="0" collapsed="false">
      <c r="A179" s="24" t="s">
        <v>327</v>
      </c>
      <c r="B179" s="24" t="s">
        <v>328</v>
      </c>
      <c r="C179" s="25" t="n">
        <v>43514</v>
      </c>
      <c r="D179" s="24" t="s">
        <v>21</v>
      </c>
      <c r="E179" s="24"/>
      <c r="F179" s="27" t="n">
        <f aca="false">J179*K179</f>
        <v>10.4104</v>
      </c>
      <c r="G179" s="27" t="n">
        <f aca="false">F179*0.2</f>
        <v>2.08208</v>
      </c>
      <c r="H179" s="28"/>
      <c r="I179" s="28"/>
      <c r="J179" s="13" t="n">
        <v>6.76</v>
      </c>
      <c r="K179" s="34" t="n">
        <f aca="false">$L$15</f>
        <v>1.54</v>
      </c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</row>
    <row r="180" customFormat="false" ht="15.75" hidden="false" customHeight="false" outlineLevel="0" collapsed="false">
      <c r="A180" s="24" t="s">
        <v>329</v>
      </c>
      <c r="B180" s="24" t="s">
        <v>330</v>
      </c>
      <c r="C180" s="25" t="n">
        <v>43514</v>
      </c>
      <c r="D180" s="24" t="s">
        <v>21</v>
      </c>
      <c r="E180" s="24"/>
      <c r="F180" s="27" t="n">
        <f aca="false">J180*K180</f>
        <v>10.934</v>
      </c>
      <c r="G180" s="27" t="n">
        <f aca="false">F180*0.2</f>
        <v>2.1868</v>
      </c>
      <c r="H180" s="28"/>
      <c r="I180" s="28"/>
      <c r="J180" s="13" t="n">
        <v>7.1</v>
      </c>
      <c r="K180" s="34" t="n">
        <f aca="false">$L$15</f>
        <v>1.54</v>
      </c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</row>
    <row r="181" customFormat="false" ht="15.75" hidden="false" customHeight="false" outlineLevel="0" collapsed="false">
      <c r="A181" s="24" t="s">
        <v>331</v>
      </c>
      <c r="B181" s="24" t="s">
        <v>332</v>
      </c>
      <c r="C181" s="25" t="n">
        <v>43514</v>
      </c>
      <c r="D181" s="24" t="s">
        <v>21</v>
      </c>
      <c r="E181" s="24"/>
      <c r="F181" s="27" t="n">
        <f aca="false">J181*K181</f>
        <v>12.2122</v>
      </c>
      <c r="G181" s="27" t="n">
        <f aca="false">F181*0.2</f>
        <v>2.44244</v>
      </c>
      <c r="H181" s="28"/>
      <c r="I181" s="28"/>
      <c r="J181" s="13" t="n">
        <v>7.93</v>
      </c>
      <c r="K181" s="34" t="n">
        <f aca="false">$L$15</f>
        <v>1.54</v>
      </c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</row>
    <row r="182" customFormat="false" ht="15.75" hidden="false" customHeight="false" outlineLevel="0" collapsed="false">
      <c r="A182" s="24" t="s">
        <v>333</v>
      </c>
      <c r="B182" s="24" t="s">
        <v>334</v>
      </c>
      <c r="C182" s="25" t="n">
        <v>43514</v>
      </c>
      <c r="D182" s="24" t="s">
        <v>21</v>
      </c>
      <c r="E182" s="24"/>
      <c r="F182" s="27" t="n">
        <f aca="false">J182*K182</f>
        <v>13.475</v>
      </c>
      <c r="G182" s="27" t="n">
        <f aca="false">F182*0.2</f>
        <v>2.695</v>
      </c>
      <c r="H182" s="28"/>
      <c r="I182" s="28"/>
      <c r="J182" s="13" t="n">
        <v>8.75</v>
      </c>
      <c r="K182" s="34" t="n">
        <f aca="false">$L$15</f>
        <v>1.54</v>
      </c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</row>
    <row r="183" customFormat="false" ht="15.75" hidden="false" customHeight="false" outlineLevel="0" collapsed="false">
      <c r="A183" s="24" t="s">
        <v>335</v>
      </c>
      <c r="B183" s="24" t="s">
        <v>336</v>
      </c>
      <c r="C183" s="25" t="n">
        <v>43514</v>
      </c>
      <c r="D183" s="24" t="s">
        <v>21</v>
      </c>
      <c r="E183" s="24"/>
      <c r="F183" s="27" t="n">
        <f aca="false">J183*K183</f>
        <v>8.2082</v>
      </c>
      <c r="G183" s="27" t="n">
        <f aca="false">F183*0.2</f>
        <v>1.64164</v>
      </c>
      <c r="H183" s="28"/>
      <c r="I183" s="28"/>
      <c r="J183" s="13" t="n">
        <v>5.33</v>
      </c>
      <c r="K183" s="34" t="n">
        <f aca="false">$L$15</f>
        <v>1.54</v>
      </c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</row>
    <row r="184" customFormat="false" ht="15.75" hidden="false" customHeight="false" outlineLevel="0" collapsed="false">
      <c r="A184" s="24" t="s">
        <v>337</v>
      </c>
      <c r="B184" s="24" t="s">
        <v>338</v>
      </c>
      <c r="C184" s="25" t="n">
        <v>43514</v>
      </c>
      <c r="D184" s="24" t="s">
        <v>21</v>
      </c>
      <c r="E184" s="24"/>
      <c r="F184" s="27" t="n">
        <f aca="false">J184*K184</f>
        <v>9.163</v>
      </c>
      <c r="G184" s="27" t="n">
        <f aca="false">F184*0.2</f>
        <v>1.8326</v>
      </c>
      <c r="H184" s="28"/>
      <c r="I184" s="28"/>
      <c r="J184" s="13" t="n">
        <v>5.95</v>
      </c>
      <c r="K184" s="34" t="n">
        <f aca="false">$L$15</f>
        <v>1.54</v>
      </c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</row>
    <row r="185" customFormat="false" ht="15.75" hidden="false" customHeight="false" outlineLevel="0" collapsed="false">
      <c r="A185" s="24" t="s">
        <v>339</v>
      </c>
      <c r="B185" s="24" t="s">
        <v>340</v>
      </c>
      <c r="C185" s="25" t="n">
        <v>43514</v>
      </c>
      <c r="D185" s="24" t="s">
        <v>21</v>
      </c>
      <c r="E185" s="24"/>
      <c r="F185" s="27" t="n">
        <f aca="false">J185*K185</f>
        <v>9.7944</v>
      </c>
      <c r="G185" s="27" t="n">
        <f aca="false">F185*0.2</f>
        <v>1.95888</v>
      </c>
      <c r="H185" s="28"/>
      <c r="I185" s="28"/>
      <c r="J185" s="13" t="n">
        <v>6.36</v>
      </c>
      <c r="K185" s="34" t="n">
        <f aca="false">$L$15</f>
        <v>1.54</v>
      </c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</row>
    <row r="186" customFormat="false" ht="15.75" hidden="false" customHeight="false" outlineLevel="0" collapsed="false">
      <c r="A186" s="24" t="s">
        <v>341</v>
      </c>
      <c r="B186" s="24" t="s">
        <v>342</v>
      </c>
      <c r="C186" s="25" t="n">
        <v>43514</v>
      </c>
      <c r="D186" s="24" t="s">
        <v>21</v>
      </c>
      <c r="E186" s="24"/>
      <c r="F186" s="27" t="n">
        <f aca="false">J186*K186</f>
        <v>10.4258</v>
      </c>
      <c r="G186" s="27" t="n">
        <f aca="false">F186*0.2</f>
        <v>2.08516</v>
      </c>
      <c r="H186" s="28"/>
      <c r="I186" s="28"/>
      <c r="J186" s="13" t="n">
        <v>6.77</v>
      </c>
      <c r="K186" s="34" t="n">
        <f aca="false">$L$15</f>
        <v>1.54</v>
      </c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</row>
    <row r="187" customFormat="false" ht="15.75" hidden="false" customHeight="false" outlineLevel="0" collapsed="false">
      <c r="A187" s="24" t="s">
        <v>343</v>
      </c>
      <c r="B187" s="24" t="s">
        <v>344</v>
      </c>
      <c r="C187" s="25" t="n">
        <v>43514</v>
      </c>
      <c r="D187" s="24" t="s">
        <v>21</v>
      </c>
      <c r="E187" s="24"/>
      <c r="F187" s="27" t="n">
        <f aca="false">J187*K187</f>
        <v>11.3652</v>
      </c>
      <c r="G187" s="27" t="n">
        <f aca="false">F187*0.2</f>
        <v>2.27304</v>
      </c>
      <c r="H187" s="28"/>
      <c r="I187" s="28"/>
      <c r="J187" s="13" t="n">
        <v>7.38</v>
      </c>
      <c r="K187" s="34" t="n">
        <f aca="false">$L$15</f>
        <v>1.54</v>
      </c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</row>
    <row r="188" customFormat="false" ht="15.75" hidden="false" customHeight="false" outlineLevel="0" collapsed="false">
      <c r="A188" s="24" t="s">
        <v>345</v>
      </c>
      <c r="B188" s="24" t="s">
        <v>346</v>
      </c>
      <c r="C188" s="25" t="n">
        <v>43514</v>
      </c>
      <c r="D188" s="24" t="s">
        <v>21</v>
      </c>
      <c r="E188" s="24"/>
      <c r="F188" s="27" t="n">
        <f aca="false">J188*K188</f>
        <v>12.2892</v>
      </c>
      <c r="G188" s="27" t="n">
        <f aca="false">F188*0.2</f>
        <v>2.45784</v>
      </c>
      <c r="H188" s="28"/>
      <c r="I188" s="28"/>
      <c r="J188" s="13" t="n">
        <v>7.98</v>
      </c>
      <c r="K188" s="34" t="n">
        <f aca="false">$L$15</f>
        <v>1.54</v>
      </c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</row>
    <row r="189" customFormat="false" ht="15.75" hidden="false" customHeight="false" outlineLevel="0" collapsed="false">
      <c r="A189" s="24" t="s">
        <v>347</v>
      </c>
      <c r="B189" s="24" t="s">
        <v>348</v>
      </c>
      <c r="C189" s="25" t="n">
        <v>43514</v>
      </c>
      <c r="D189" s="24" t="s">
        <v>21</v>
      </c>
      <c r="E189" s="24"/>
      <c r="F189" s="27" t="n">
        <f aca="false">J189*K189</f>
        <v>12.9052</v>
      </c>
      <c r="G189" s="27" t="n">
        <f aca="false">F189*0.2</f>
        <v>2.58104</v>
      </c>
      <c r="H189" s="28"/>
      <c r="I189" s="28"/>
      <c r="J189" s="13" t="n">
        <v>8.38</v>
      </c>
      <c r="K189" s="34" t="n">
        <f aca="false">$L$15</f>
        <v>1.54</v>
      </c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</row>
    <row r="190" customFormat="false" ht="15.75" hidden="false" customHeight="false" outlineLevel="0" collapsed="false">
      <c r="A190" s="24" t="s">
        <v>349</v>
      </c>
      <c r="B190" s="24" t="s">
        <v>350</v>
      </c>
      <c r="C190" s="25" t="n">
        <v>43514</v>
      </c>
      <c r="D190" s="24" t="s">
        <v>21</v>
      </c>
      <c r="E190" s="24"/>
      <c r="F190" s="27" t="n">
        <f aca="false">J190*K190</f>
        <v>14.4452</v>
      </c>
      <c r="G190" s="27" t="n">
        <f aca="false">F190*0.2</f>
        <v>2.88904</v>
      </c>
      <c r="H190" s="28"/>
      <c r="I190" s="28"/>
      <c r="J190" s="13" t="n">
        <v>9.38</v>
      </c>
      <c r="K190" s="34" t="n">
        <f aca="false">$L$15</f>
        <v>1.54</v>
      </c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</row>
    <row r="191" customFormat="false" ht="15.75" hidden="false" customHeight="false" outlineLevel="0" collapsed="false">
      <c r="A191" s="24" t="s">
        <v>351</v>
      </c>
      <c r="B191" s="24" t="s">
        <v>352</v>
      </c>
      <c r="C191" s="25" t="n">
        <v>43514</v>
      </c>
      <c r="D191" s="24" t="s">
        <v>21</v>
      </c>
      <c r="E191" s="24"/>
      <c r="F191" s="27" t="n">
        <f aca="false">J191*K191</f>
        <v>15.9544</v>
      </c>
      <c r="G191" s="27" t="n">
        <f aca="false">F191*0.2</f>
        <v>3.19088</v>
      </c>
      <c r="H191" s="28"/>
      <c r="I191" s="28"/>
      <c r="J191" s="13" t="n">
        <v>10.36</v>
      </c>
      <c r="K191" s="34" t="n">
        <f aca="false">$L$15</f>
        <v>1.54</v>
      </c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</row>
    <row r="192" customFormat="false" ht="15.75" hidden="false" customHeight="false" outlineLevel="0" collapsed="false">
      <c r="A192" s="24" t="s">
        <v>353</v>
      </c>
      <c r="B192" s="24" t="s">
        <v>354</v>
      </c>
      <c r="C192" s="25" t="n">
        <v>43514</v>
      </c>
      <c r="D192" s="24" t="s">
        <v>21</v>
      </c>
      <c r="E192" s="24"/>
      <c r="F192" s="27" t="n">
        <f aca="false">J192*K192</f>
        <v>10.549</v>
      </c>
      <c r="G192" s="27" t="n">
        <f aca="false">F192*0.2</f>
        <v>2.1098</v>
      </c>
      <c r="H192" s="28"/>
      <c r="I192" s="28"/>
      <c r="J192" s="13" t="n">
        <v>6.85</v>
      </c>
      <c r="K192" s="34" t="n">
        <f aca="false">$L$15</f>
        <v>1.54</v>
      </c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</row>
    <row r="193" customFormat="false" ht="15.75" hidden="false" customHeight="false" outlineLevel="0" collapsed="false">
      <c r="A193" s="24" t="s">
        <v>355</v>
      </c>
      <c r="B193" s="24" t="s">
        <v>356</v>
      </c>
      <c r="C193" s="25" t="n">
        <v>43514</v>
      </c>
      <c r="D193" s="24" t="s">
        <v>21</v>
      </c>
      <c r="E193" s="24"/>
      <c r="F193" s="27" t="n">
        <f aca="false">J193*K193</f>
        <v>11.2728</v>
      </c>
      <c r="G193" s="27" t="n">
        <f aca="false">F193*0.2</f>
        <v>2.25456</v>
      </c>
      <c r="H193" s="28"/>
      <c r="I193" s="28"/>
      <c r="J193" s="13" t="n">
        <v>7.32</v>
      </c>
      <c r="K193" s="34" t="n">
        <f aca="false">$L$15</f>
        <v>1.54</v>
      </c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</row>
    <row r="194" customFormat="false" ht="15.75" hidden="false" customHeight="false" outlineLevel="0" collapsed="false">
      <c r="A194" s="24" t="s">
        <v>357</v>
      </c>
      <c r="B194" s="24" t="s">
        <v>358</v>
      </c>
      <c r="C194" s="25" t="n">
        <v>43514</v>
      </c>
      <c r="D194" s="24" t="s">
        <v>21</v>
      </c>
      <c r="E194" s="24"/>
      <c r="F194" s="27" t="n">
        <f aca="false">J194*K194</f>
        <v>12.012</v>
      </c>
      <c r="G194" s="27" t="n">
        <f aca="false">F194*0.2</f>
        <v>2.4024</v>
      </c>
      <c r="H194" s="28"/>
      <c r="I194" s="28"/>
      <c r="J194" s="13" t="n">
        <v>7.8</v>
      </c>
      <c r="K194" s="34" t="n">
        <f aca="false">$L$15</f>
        <v>1.54</v>
      </c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</row>
    <row r="195" customFormat="false" ht="15.75" hidden="false" customHeight="false" outlineLevel="0" collapsed="false">
      <c r="A195" s="24" t="s">
        <v>359</v>
      </c>
      <c r="B195" s="24" t="s">
        <v>360</v>
      </c>
      <c r="C195" s="25" t="n">
        <v>43514</v>
      </c>
      <c r="D195" s="24" t="s">
        <v>21</v>
      </c>
      <c r="E195" s="24"/>
      <c r="F195" s="27" t="n">
        <f aca="false">J195*K195</f>
        <v>13.09</v>
      </c>
      <c r="G195" s="27" t="n">
        <f aca="false">F195*0.2</f>
        <v>2.618</v>
      </c>
      <c r="H195" s="28"/>
      <c r="I195" s="28"/>
      <c r="J195" s="13" t="n">
        <v>8.5</v>
      </c>
      <c r="K195" s="34" t="n">
        <f aca="false">$L$15</f>
        <v>1.54</v>
      </c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</row>
    <row r="196" customFormat="false" ht="15.75" hidden="false" customHeight="false" outlineLevel="0" collapsed="false">
      <c r="A196" s="24" t="s">
        <v>361</v>
      </c>
      <c r="B196" s="24" t="s">
        <v>362</v>
      </c>
      <c r="C196" s="25" t="n">
        <v>43514</v>
      </c>
      <c r="D196" s="24" t="s">
        <v>21</v>
      </c>
      <c r="E196" s="24"/>
      <c r="F196" s="27" t="n">
        <f aca="false">J196*K196</f>
        <v>14.8918</v>
      </c>
      <c r="G196" s="27" t="n">
        <f aca="false">F196*0.2</f>
        <v>2.97836</v>
      </c>
      <c r="H196" s="28"/>
      <c r="I196" s="28"/>
      <c r="J196" s="13" t="n">
        <v>9.67</v>
      </c>
      <c r="K196" s="34" t="n">
        <f aca="false">$L$15</f>
        <v>1.54</v>
      </c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</row>
    <row r="197" customFormat="false" ht="15.75" hidden="false" customHeight="false" outlineLevel="0" collapsed="false">
      <c r="A197" s="24" t="s">
        <v>363</v>
      </c>
      <c r="B197" s="24" t="s">
        <v>364</v>
      </c>
      <c r="C197" s="25" t="n">
        <v>43514</v>
      </c>
      <c r="D197" s="24" t="s">
        <v>21</v>
      </c>
      <c r="E197" s="24"/>
      <c r="F197" s="27" t="n">
        <f aca="false">J197*K197</f>
        <v>18.4184</v>
      </c>
      <c r="G197" s="27" t="n">
        <f aca="false">F197*0.2</f>
        <v>3.68368</v>
      </c>
      <c r="H197" s="28"/>
      <c r="I197" s="28"/>
      <c r="J197" s="13" t="n">
        <v>11.96</v>
      </c>
      <c r="K197" s="34" t="n">
        <f aca="false">$L$15</f>
        <v>1.54</v>
      </c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</row>
    <row r="198" customFormat="false" ht="15.75" hidden="false" customHeight="false" outlineLevel="0" collapsed="false">
      <c r="A198" s="24" t="s">
        <v>365</v>
      </c>
      <c r="B198" s="24" t="s">
        <v>366</v>
      </c>
      <c r="C198" s="25" t="n">
        <v>43514</v>
      </c>
      <c r="D198" s="24" t="s">
        <v>21</v>
      </c>
      <c r="E198" s="24"/>
      <c r="F198" s="27" t="n">
        <f aca="false">J198*K198</f>
        <v>11.9658</v>
      </c>
      <c r="G198" s="27" t="n">
        <f aca="false">F198*0.2</f>
        <v>2.39316</v>
      </c>
      <c r="H198" s="28"/>
      <c r="I198" s="28"/>
      <c r="J198" s="13" t="n">
        <v>7.77</v>
      </c>
      <c r="K198" s="34" t="n">
        <f aca="false">$L$15</f>
        <v>1.54</v>
      </c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</row>
    <row r="199" customFormat="false" ht="15.75" hidden="false" customHeight="false" outlineLevel="0" collapsed="false">
      <c r="A199" s="24" t="s">
        <v>367</v>
      </c>
      <c r="B199" s="24" t="s">
        <v>368</v>
      </c>
      <c r="C199" s="25" t="n">
        <v>43514</v>
      </c>
      <c r="D199" s="24" t="s">
        <v>21</v>
      </c>
      <c r="E199" s="24"/>
      <c r="F199" s="27" t="n">
        <f aca="false">J199*K199</f>
        <v>13.8908</v>
      </c>
      <c r="G199" s="27" t="n">
        <f aca="false">F199*0.2</f>
        <v>2.77816</v>
      </c>
      <c r="H199" s="13"/>
      <c r="I199" s="28"/>
      <c r="J199" s="13" t="n">
        <v>9.02</v>
      </c>
      <c r="K199" s="34" t="n">
        <f aca="false">$L$15</f>
        <v>1.54</v>
      </c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</row>
    <row r="200" customFormat="false" ht="15.75" hidden="false" customHeight="true" outlineLevel="0" collapsed="false">
      <c r="A200" s="24" t="s">
        <v>369</v>
      </c>
      <c r="B200" s="24" t="s">
        <v>370</v>
      </c>
      <c r="C200" s="25" t="n">
        <v>43514</v>
      </c>
      <c r="D200" s="24" t="s">
        <v>21</v>
      </c>
      <c r="E200" s="24"/>
      <c r="F200" s="27" t="n">
        <f aca="false">J200*K200</f>
        <v>15.8004</v>
      </c>
      <c r="G200" s="27" t="n">
        <f aca="false">F200*0.2</f>
        <v>3.16008</v>
      </c>
      <c r="H200" s="13"/>
      <c r="I200" s="39"/>
      <c r="J200" s="13" t="n">
        <v>10.26</v>
      </c>
      <c r="K200" s="34" t="n">
        <f aca="false">$L$15</f>
        <v>1.54</v>
      </c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</row>
    <row r="201" s="40" customFormat="true" ht="15.75" hidden="false" customHeight="true" outlineLevel="0" collapsed="false">
      <c r="A201" s="24" t="s">
        <v>371</v>
      </c>
      <c r="B201" s="24" t="s">
        <v>372</v>
      </c>
      <c r="C201" s="25" t="n">
        <v>43514</v>
      </c>
      <c r="D201" s="24" t="s">
        <v>21</v>
      </c>
      <c r="E201" s="24"/>
      <c r="F201" s="27" t="n">
        <f aca="false">J201*K201</f>
        <v>19.558</v>
      </c>
      <c r="G201" s="27" t="n">
        <f aca="false">F201*0.2</f>
        <v>3.9116</v>
      </c>
      <c r="H201" s="28" t="s">
        <v>373</v>
      </c>
      <c r="I201" s="12"/>
      <c r="J201" s="13" t="n">
        <v>12.7</v>
      </c>
      <c r="K201" s="34" t="n">
        <f aca="false">$L$15</f>
        <v>1.54</v>
      </c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  <c r="AT201" s="11"/>
      <c r="AU201" s="11"/>
      <c r="AV201" s="11"/>
      <c r="AW201" s="11"/>
      <c r="AX201" s="11"/>
      <c r="AY201" s="11"/>
      <c r="AZ201" s="11"/>
      <c r="BA201" s="11"/>
      <c r="BB201" s="11"/>
      <c r="BC201" s="11"/>
      <c r="BD201" s="11"/>
      <c r="BE201" s="11"/>
      <c r="BF201" s="11"/>
      <c r="BG201" s="11"/>
      <c r="BH201" s="11"/>
      <c r="BI201" s="11"/>
      <c r="BJ201" s="11"/>
      <c r="BK201" s="11"/>
    </row>
    <row r="202" customFormat="false" ht="15.75" hidden="false" customHeight="true" outlineLevel="0" collapsed="false">
      <c r="A202" s="24" t="s">
        <v>374</v>
      </c>
      <c r="B202" s="24" t="s">
        <v>375</v>
      </c>
      <c r="C202" s="41" t="n">
        <v>43223</v>
      </c>
      <c r="D202" s="24" t="s">
        <v>376</v>
      </c>
      <c r="E202" s="24"/>
      <c r="F202" s="42" t="n">
        <v>104.5</v>
      </c>
      <c r="G202" s="27" t="n">
        <f aca="false">F202*0.2</f>
        <v>20.9</v>
      </c>
      <c r="H202" s="43" t="n">
        <v>69</v>
      </c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</row>
    <row r="203" customFormat="false" ht="15.75" hidden="false" customHeight="true" outlineLevel="0" collapsed="false">
      <c r="A203" s="24" t="s">
        <v>377</v>
      </c>
      <c r="B203" s="24" t="s">
        <v>378</v>
      </c>
      <c r="C203" s="41" t="n">
        <v>43223</v>
      </c>
      <c r="D203" s="24" t="s">
        <v>376</v>
      </c>
      <c r="E203" s="24"/>
      <c r="F203" s="44" t="n">
        <v>134.2</v>
      </c>
      <c r="G203" s="27" t="n">
        <f aca="false">F203*0.2</f>
        <v>26.84</v>
      </c>
      <c r="H203" s="45" t="n">
        <v>88</v>
      </c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</row>
    <row r="204" customFormat="false" ht="15.75" hidden="false" customHeight="true" outlineLevel="0" collapsed="false">
      <c r="A204" s="24" t="s">
        <v>379</v>
      </c>
      <c r="B204" s="24" t="s">
        <v>380</v>
      </c>
      <c r="C204" s="41" t="n">
        <v>43223</v>
      </c>
      <c r="D204" s="24" t="s">
        <v>376</v>
      </c>
      <c r="E204" s="24"/>
      <c r="F204" s="44" t="n">
        <v>196.35</v>
      </c>
      <c r="G204" s="27" t="n">
        <f aca="false">F204*0.2</f>
        <v>39.27</v>
      </c>
      <c r="H204" s="45" t="n">
        <v>128</v>
      </c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</row>
    <row r="205" customFormat="false" ht="15.75" hidden="false" customHeight="true" outlineLevel="0" collapsed="false">
      <c r="A205" s="24" t="s">
        <v>379</v>
      </c>
      <c r="B205" s="24" t="s">
        <v>381</v>
      </c>
      <c r="C205" s="41" t="n">
        <v>43223</v>
      </c>
      <c r="D205" s="24" t="s">
        <v>376</v>
      </c>
      <c r="E205" s="24"/>
      <c r="F205" s="44" t="n">
        <v>194.7</v>
      </c>
      <c r="G205" s="27" t="n">
        <f aca="false">F205*0.2</f>
        <v>38.94</v>
      </c>
      <c r="H205" s="45" t="n">
        <v>128</v>
      </c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</row>
    <row r="206" customFormat="false" ht="15.75" hidden="false" customHeight="true" outlineLevel="0" collapsed="false">
      <c r="A206" s="24" t="s">
        <v>382</v>
      </c>
      <c r="B206" s="24" t="s">
        <v>383</v>
      </c>
      <c r="C206" s="41" t="n">
        <v>43223</v>
      </c>
      <c r="D206" s="24" t="s">
        <v>376</v>
      </c>
      <c r="E206" s="24"/>
      <c r="F206" s="44" t="n">
        <v>204.05</v>
      </c>
      <c r="G206" s="27" t="n">
        <f aca="false">F206*0.2</f>
        <v>40.81</v>
      </c>
      <c r="H206" s="45" t="n">
        <v>134</v>
      </c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</row>
    <row r="207" customFormat="false" ht="27" hidden="false" customHeight="true" outlineLevel="0" collapsed="false">
      <c r="A207" s="24"/>
      <c r="B207" s="46" t="s">
        <v>384</v>
      </c>
      <c r="C207" s="41" t="n">
        <v>43223</v>
      </c>
      <c r="D207" s="24" t="s">
        <v>376</v>
      </c>
      <c r="E207" s="24"/>
      <c r="F207" s="44" t="n">
        <v>331.65</v>
      </c>
      <c r="G207" s="27" t="n">
        <f aca="false">F207*0.2</f>
        <v>66.33</v>
      </c>
      <c r="H207" s="45" t="n">
        <v>218</v>
      </c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</row>
    <row r="208" customFormat="false" ht="15.75" hidden="false" customHeight="true" outlineLevel="0" collapsed="false">
      <c r="A208" s="24" t="s">
        <v>382</v>
      </c>
      <c r="B208" s="24" t="s">
        <v>385</v>
      </c>
      <c r="C208" s="41" t="n">
        <v>43223</v>
      </c>
      <c r="D208" s="24" t="s">
        <v>376</v>
      </c>
      <c r="E208" s="24"/>
      <c r="F208" s="44" t="n">
        <v>255.75</v>
      </c>
      <c r="G208" s="27" t="n">
        <f aca="false">F208*0.2</f>
        <v>51.15</v>
      </c>
      <c r="H208" s="45" t="n">
        <v>168</v>
      </c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</row>
    <row r="209" customFormat="false" ht="27" hidden="false" customHeight="true" outlineLevel="0" collapsed="false">
      <c r="A209" s="24"/>
      <c r="B209" s="46" t="s">
        <v>386</v>
      </c>
      <c r="C209" s="41" t="n">
        <v>43223</v>
      </c>
      <c r="D209" s="24" t="s">
        <v>376</v>
      </c>
      <c r="E209" s="24"/>
      <c r="F209" s="44" t="n">
        <v>331.65</v>
      </c>
      <c r="G209" s="27" t="n">
        <f aca="false">F209*0.2</f>
        <v>66.33</v>
      </c>
      <c r="H209" s="45" t="n">
        <v>218</v>
      </c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</row>
    <row r="210" customFormat="false" ht="27" hidden="false" customHeight="true" outlineLevel="0" collapsed="false">
      <c r="A210" s="24"/>
      <c r="B210" s="46" t="s">
        <v>387</v>
      </c>
      <c r="C210" s="41" t="n">
        <v>43223</v>
      </c>
      <c r="D210" s="24" t="s">
        <v>376</v>
      </c>
      <c r="E210" s="24"/>
      <c r="F210" s="44" t="n">
        <v>340.45</v>
      </c>
      <c r="G210" s="27" t="n">
        <f aca="false">F210*0.2</f>
        <v>68.09</v>
      </c>
      <c r="H210" s="45" t="n">
        <v>224</v>
      </c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</row>
    <row r="211" customFormat="false" ht="15.75" hidden="false" customHeight="true" outlineLevel="0" collapsed="false">
      <c r="A211" s="24" t="s">
        <v>382</v>
      </c>
      <c r="B211" s="24" t="s">
        <v>388</v>
      </c>
      <c r="C211" s="41" t="n">
        <v>43223</v>
      </c>
      <c r="D211" s="24" t="s">
        <v>376</v>
      </c>
      <c r="E211" s="24"/>
      <c r="F211" s="44" t="n">
        <v>212.85</v>
      </c>
      <c r="G211" s="27" t="n">
        <f aca="false">F211*0.2</f>
        <v>42.57</v>
      </c>
      <c r="H211" s="45" t="n">
        <v>140</v>
      </c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</row>
    <row r="212" customFormat="false" ht="12.75" hidden="false" customHeight="false" outlineLevel="0" collapsed="false">
      <c r="A212" s="24"/>
      <c r="B212" s="24" t="s">
        <v>389</v>
      </c>
      <c r="C212" s="41" t="n">
        <v>43223</v>
      </c>
      <c r="D212" s="24" t="s">
        <v>376</v>
      </c>
      <c r="E212" s="24"/>
      <c r="F212" s="47" t="n">
        <v>116.71</v>
      </c>
      <c r="G212" s="27" t="n">
        <f aca="false">F212*0.2</f>
        <v>23.342</v>
      </c>
      <c r="H212" s="45" t="n">
        <v>75</v>
      </c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</row>
    <row r="213" customFormat="false" ht="12.75" hidden="false" customHeight="false" outlineLevel="0" collapsed="false">
      <c r="A213" s="24"/>
      <c r="B213" s="48" t="s">
        <v>390</v>
      </c>
      <c r="C213" s="41" t="n">
        <v>43223</v>
      </c>
      <c r="D213" s="24" t="s">
        <v>376</v>
      </c>
      <c r="E213" s="24"/>
      <c r="F213" s="49" t="n">
        <f aca="false">AVERAGE(F214:F225)</f>
        <v>120.015833333333</v>
      </c>
      <c r="G213" s="49" t="n">
        <f aca="false">F213*0.2</f>
        <v>24.0031666666667</v>
      </c>
      <c r="H213" s="45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</row>
    <row r="214" customFormat="false" ht="12.75" hidden="false" customHeight="false" outlineLevel="0" collapsed="false">
      <c r="A214" s="24" t="s">
        <v>391</v>
      </c>
      <c r="B214" s="24" t="s">
        <v>392</v>
      </c>
      <c r="C214" s="41" t="n">
        <v>43223</v>
      </c>
      <c r="D214" s="24" t="s">
        <v>376</v>
      </c>
      <c r="E214" s="24"/>
      <c r="F214" s="44" t="n">
        <v>94.05</v>
      </c>
      <c r="G214" s="27" t="n">
        <f aca="false">F214*0.2</f>
        <v>18.81</v>
      </c>
      <c r="H214" s="45" t="n">
        <v>62</v>
      </c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</row>
    <row r="215" customFormat="false" ht="27" hidden="false" customHeight="true" outlineLevel="0" collapsed="false">
      <c r="A215" s="24" t="s">
        <v>391</v>
      </c>
      <c r="B215" s="46" t="s">
        <v>393</v>
      </c>
      <c r="C215" s="41" t="n">
        <v>43223</v>
      </c>
      <c r="D215" s="24" t="s">
        <v>376</v>
      </c>
      <c r="E215" s="24"/>
      <c r="F215" s="44" t="n">
        <v>112.75</v>
      </c>
      <c r="G215" s="27" t="n">
        <f aca="false">F215*0.2</f>
        <v>22.55</v>
      </c>
      <c r="H215" s="45" t="n">
        <v>74</v>
      </c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</row>
    <row r="216" customFormat="false" ht="12.75" hidden="false" customHeight="false" outlineLevel="0" collapsed="false">
      <c r="A216" s="24" t="s">
        <v>394</v>
      </c>
      <c r="B216" s="24" t="s">
        <v>395</v>
      </c>
      <c r="C216" s="41" t="n">
        <v>43223</v>
      </c>
      <c r="D216" s="24" t="s">
        <v>376</v>
      </c>
      <c r="E216" s="24"/>
      <c r="F216" s="44" t="n">
        <v>130.09</v>
      </c>
      <c r="G216" s="27" t="n">
        <f aca="false">F216*0.2</f>
        <v>26.018</v>
      </c>
      <c r="H216" s="45" t="n">
        <v>86</v>
      </c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</row>
    <row r="217" customFormat="false" ht="27" hidden="false" customHeight="true" outlineLevel="0" collapsed="false">
      <c r="A217" s="24" t="s">
        <v>396</v>
      </c>
      <c r="B217" s="46" t="s">
        <v>397</v>
      </c>
      <c r="C217" s="41" t="n">
        <v>43223</v>
      </c>
      <c r="D217" s="24" t="s">
        <v>376</v>
      </c>
      <c r="E217" s="24"/>
      <c r="F217" s="44" t="n">
        <v>145.2</v>
      </c>
      <c r="G217" s="27" t="n">
        <f aca="false">F217*0.2</f>
        <v>29.04</v>
      </c>
      <c r="H217" s="45" t="n">
        <v>93.3</v>
      </c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</row>
    <row r="218" customFormat="false" ht="27" hidden="false" customHeight="true" outlineLevel="0" collapsed="false">
      <c r="A218" s="24" t="s">
        <v>396</v>
      </c>
      <c r="B218" s="46" t="s">
        <v>398</v>
      </c>
      <c r="C218" s="41" t="n">
        <v>43223</v>
      </c>
      <c r="D218" s="24" t="s">
        <v>376</v>
      </c>
      <c r="E218" s="24"/>
      <c r="F218" s="44" t="n">
        <v>141.9</v>
      </c>
      <c r="G218" s="27" t="n">
        <f aca="false">F218*0.2</f>
        <v>28.38</v>
      </c>
      <c r="H218" s="45" t="n">
        <v>93</v>
      </c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</row>
    <row r="219" customFormat="false" ht="27" hidden="false" customHeight="true" outlineLevel="0" collapsed="false">
      <c r="A219" s="24" t="s">
        <v>394</v>
      </c>
      <c r="B219" s="46" t="s">
        <v>399</v>
      </c>
      <c r="C219" s="41" t="n">
        <v>43223</v>
      </c>
      <c r="D219" s="24" t="s">
        <v>376</v>
      </c>
      <c r="E219" s="24"/>
      <c r="F219" s="44" t="n">
        <v>132</v>
      </c>
      <c r="G219" s="27" t="n">
        <f aca="false">F219*0.2</f>
        <v>26.4</v>
      </c>
      <c r="H219" s="45" t="n">
        <v>86</v>
      </c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</row>
    <row r="220" customFormat="false" ht="27" hidden="false" customHeight="true" outlineLevel="0" collapsed="false">
      <c r="A220" s="24" t="s">
        <v>396</v>
      </c>
      <c r="B220" s="46" t="s">
        <v>400</v>
      </c>
      <c r="C220" s="41" t="n">
        <v>43223</v>
      </c>
      <c r="D220" s="24" t="s">
        <v>376</v>
      </c>
      <c r="E220" s="24"/>
      <c r="F220" s="44" t="n">
        <v>146.3</v>
      </c>
      <c r="G220" s="27" t="n">
        <f aca="false">F220*0.2</f>
        <v>29.26</v>
      </c>
      <c r="H220" s="45" t="n">
        <v>93.3</v>
      </c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</row>
    <row r="221" customFormat="false" ht="27" hidden="false" customHeight="true" outlineLevel="0" collapsed="false">
      <c r="A221" s="24" t="s">
        <v>396</v>
      </c>
      <c r="B221" s="46" t="s">
        <v>401</v>
      </c>
      <c r="C221" s="41" t="n">
        <v>43223</v>
      </c>
      <c r="D221" s="24" t="s">
        <v>376</v>
      </c>
      <c r="E221" s="24"/>
      <c r="F221" s="44" t="n">
        <v>143</v>
      </c>
      <c r="G221" s="27" t="n">
        <f aca="false">F221*0.2</f>
        <v>28.6</v>
      </c>
      <c r="H221" s="45" t="n">
        <v>93</v>
      </c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</row>
    <row r="222" customFormat="false" ht="12.75" hidden="false" customHeight="false" outlineLevel="0" collapsed="false">
      <c r="A222" s="24" t="s">
        <v>391</v>
      </c>
      <c r="B222" s="24" t="s">
        <v>402</v>
      </c>
      <c r="C222" s="41" t="n">
        <v>43223</v>
      </c>
      <c r="D222" s="24" t="s">
        <v>376</v>
      </c>
      <c r="E222" s="24"/>
      <c r="F222" s="44" t="n">
        <v>94.05</v>
      </c>
      <c r="G222" s="27" t="n">
        <f aca="false">F222*0.2</f>
        <v>18.81</v>
      </c>
      <c r="H222" s="45" t="n">
        <v>62</v>
      </c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</row>
    <row r="223" customFormat="false" ht="12.75" hidden="false" customHeight="true" outlineLevel="0" collapsed="false">
      <c r="A223" s="24" t="s">
        <v>391</v>
      </c>
      <c r="B223" s="24" t="s">
        <v>403</v>
      </c>
      <c r="C223" s="41" t="n">
        <v>43223</v>
      </c>
      <c r="D223" s="24" t="s">
        <v>376</v>
      </c>
      <c r="E223" s="24"/>
      <c r="F223" s="44" t="n">
        <v>94.05</v>
      </c>
      <c r="G223" s="27" t="n">
        <f aca="false">F223*0.2</f>
        <v>18.81</v>
      </c>
      <c r="H223" s="45" t="n">
        <v>62</v>
      </c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</row>
    <row r="224" customFormat="false" ht="27" hidden="false" customHeight="true" outlineLevel="0" collapsed="false">
      <c r="A224" s="24" t="s">
        <v>391</v>
      </c>
      <c r="B224" s="46" t="s">
        <v>404</v>
      </c>
      <c r="C224" s="41" t="n">
        <v>43223</v>
      </c>
      <c r="D224" s="24" t="s">
        <v>376</v>
      </c>
      <c r="E224" s="24"/>
      <c r="F224" s="44" t="n">
        <v>112.75</v>
      </c>
      <c r="G224" s="27" t="n">
        <f aca="false">F224*0.2</f>
        <v>22.55</v>
      </c>
      <c r="H224" s="45" t="n">
        <v>74</v>
      </c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</row>
    <row r="225" customFormat="false" ht="12.75" hidden="false" customHeight="true" outlineLevel="0" collapsed="false">
      <c r="A225" s="24" t="s">
        <v>391</v>
      </c>
      <c r="B225" s="24" t="s">
        <v>405</v>
      </c>
      <c r="C225" s="41" t="n">
        <v>43223</v>
      </c>
      <c r="D225" s="24" t="s">
        <v>376</v>
      </c>
      <c r="E225" s="24"/>
      <c r="F225" s="44" t="n">
        <v>94.05</v>
      </c>
      <c r="G225" s="27" t="n">
        <f aca="false">F225*0.2</f>
        <v>18.81</v>
      </c>
      <c r="H225" s="45" t="n">
        <v>62</v>
      </c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</row>
    <row r="226" customFormat="false" ht="12.75" hidden="false" customHeight="true" outlineLevel="0" collapsed="false">
      <c r="A226" s="24"/>
      <c r="B226" s="48" t="s">
        <v>406</v>
      </c>
      <c r="C226" s="41" t="n">
        <v>43223</v>
      </c>
      <c r="D226" s="24" t="s">
        <v>376</v>
      </c>
      <c r="E226" s="24"/>
      <c r="F226" s="49" t="n">
        <f aca="false">AVERAGE(F227:F245)</f>
        <v>145.894736842105</v>
      </c>
      <c r="G226" s="49" t="n">
        <f aca="false">F226*0.2</f>
        <v>29.1789473684211</v>
      </c>
      <c r="H226" s="45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</row>
    <row r="227" customFormat="false" ht="27" hidden="false" customHeight="true" outlineLevel="0" collapsed="false">
      <c r="A227" s="24" t="s">
        <v>407</v>
      </c>
      <c r="B227" s="46" t="s">
        <v>408</v>
      </c>
      <c r="C227" s="41" t="n">
        <v>43223</v>
      </c>
      <c r="D227" s="24" t="s">
        <v>376</v>
      </c>
      <c r="E227" s="24"/>
      <c r="F227" s="44" t="n">
        <v>138.6</v>
      </c>
      <c r="G227" s="27" t="n">
        <f aca="false">F227*0.2</f>
        <v>27.72</v>
      </c>
      <c r="H227" s="45" t="n">
        <v>92</v>
      </c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</row>
    <row r="228" customFormat="false" ht="27" hidden="false" customHeight="true" outlineLevel="0" collapsed="false">
      <c r="A228" s="24"/>
      <c r="B228" s="46" t="s">
        <v>409</v>
      </c>
      <c r="C228" s="41" t="n">
        <v>43223</v>
      </c>
      <c r="D228" s="24" t="s">
        <v>376</v>
      </c>
      <c r="E228" s="24"/>
      <c r="F228" s="44" t="n">
        <v>139.7</v>
      </c>
      <c r="G228" s="27" t="n">
        <f aca="false">F228*0.2</f>
        <v>27.94</v>
      </c>
      <c r="H228" s="45" t="n">
        <v>92</v>
      </c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</row>
    <row r="229" customFormat="false" ht="27" hidden="false" customHeight="true" outlineLevel="0" collapsed="false">
      <c r="A229" s="24"/>
      <c r="B229" s="46" t="s">
        <v>410</v>
      </c>
      <c r="C229" s="41" t="n">
        <v>43223</v>
      </c>
      <c r="D229" s="24" t="s">
        <v>376</v>
      </c>
      <c r="E229" s="24"/>
      <c r="F229" s="44" t="n">
        <v>154</v>
      </c>
      <c r="G229" s="27" t="n">
        <f aca="false">F229*0.2</f>
        <v>30.8</v>
      </c>
      <c r="H229" s="45" t="n">
        <v>99.3</v>
      </c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</row>
    <row r="230" customFormat="false" ht="27" hidden="false" customHeight="true" outlineLevel="0" collapsed="false">
      <c r="A230" s="24"/>
      <c r="B230" s="46" t="s">
        <v>411</v>
      </c>
      <c r="C230" s="41" t="n">
        <v>43223</v>
      </c>
      <c r="D230" s="24" t="s">
        <v>376</v>
      </c>
      <c r="E230" s="24"/>
      <c r="F230" s="44" t="n">
        <v>150.7</v>
      </c>
      <c r="G230" s="27" t="n">
        <f aca="false">F230*0.2</f>
        <v>30.14</v>
      </c>
      <c r="H230" s="45" t="n">
        <v>99</v>
      </c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</row>
    <row r="231" customFormat="false" ht="27" hidden="false" customHeight="true" outlineLevel="0" collapsed="false">
      <c r="A231" s="24"/>
      <c r="B231" s="46" t="s">
        <v>412</v>
      </c>
      <c r="C231" s="41" t="n">
        <v>43223</v>
      </c>
      <c r="D231" s="24" t="s">
        <v>376</v>
      </c>
      <c r="E231" s="24"/>
      <c r="F231" s="44" t="n">
        <v>138.6</v>
      </c>
      <c r="G231" s="27" t="n">
        <f aca="false">F231*0.2</f>
        <v>27.72</v>
      </c>
      <c r="H231" s="45" t="n">
        <v>92</v>
      </c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</row>
    <row r="232" customFormat="false" ht="27" hidden="false" customHeight="true" outlineLevel="0" collapsed="false">
      <c r="A232" s="24"/>
      <c r="B232" s="46" t="s">
        <v>413</v>
      </c>
      <c r="C232" s="41" t="n">
        <v>43223</v>
      </c>
      <c r="D232" s="24" t="s">
        <v>376</v>
      </c>
      <c r="E232" s="24"/>
      <c r="F232" s="44" t="n">
        <v>152.9</v>
      </c>
      <c r="G232" s="27" t="n">
        <f aca="false">F232*0.2</f>
        <v>30.58</v>
      </c>
      <c r="H232" s="45" t="n">
        <v>99.3</v>
      </c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</row>
    <row r="233" customFormat="false" ht="27" hidden="false" customHeight="true" outlineLevel="0" collapsed="false">
      <c r="A233" s="24"/>
      <c r="B233" s="46" t="s">
        <v>414</v>
      </c>
      <c r="C233" s="41" t="n">
        <v>43223</v>
      </c>
      <c r="D233" s="24" t="s">
        <v>376</v>
      </c>
      <c r="E233" s="24"/>
      <c r="F233" s="44" t="n">
        <v>149.6</v>
      </c>
      <c r="G233" s="27" t="n">
        <f aca="false">F233*0.2</f>
        <v>29.92</v>
      </c>
      <c r="H233" s="45" t="n">
        <v>99</v>
      </c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</row>
    <row r="234" customFormat="false" ht="27" hidden="false" customHeight="true" outlineLevel="0" collapsed="false">
      <c r="A234" s="24"/>
      <c r="B234" s="46" t="s">
        <v>415</v>
      </c>
      <c r="C234" s="41" t="n">
        <v>43223</v>
      </c>
      <c r="D234" s="24" t="s">
        <v>376</v>
      </c>
      <c r="E234" s="24"/>
      <c r="F234" s="44" t="n">
        <v>139.7</v>
      </c>
      <c r="G234" s="27" t="n">
        <f aca="false">F234*0.2</f>
        <v>27.94</v>
      </c>
      <c r="H234" s="45" t="n">
        <v>92</v>
      </c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</row>
    <row r="235" customFormat="false" ht="27" hidden="false" customHeight="true" outlineLevel="0" collapsed="false">
      <c r="A235" s="24"/>
      <c r="B235" s="46" t="s">
        <v>416</v>
      </c>
      <c r="C235" s="41" t="n">
        <v>43223</v>
      </c>
      <c r="D235" s="24" t="s">
        <v>376</v>
      </c>
      <c r="E235" s="24"/>
      <c r="F235" s="44" t="n">
        <v>154</v>
      </c>
      <c r="G235" s="27" t="n">
        <f aca="false">F235*0.2</f>
        <v>30.8</v>
      </c>
      <c r="H235" s="45" t="n">
        <v>99.3</v>
      </c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</row>
    <row r="236" customFormat="false" ht="27" hidden="false" customHeight="true" outlineLevel="0" collapsed="false">
      <c r="A236" s="24"/>
      <c r="B236" s="46" t="s">
        <v>417</v>
      </c>
      <c r="C236" s="41" t="n">
        <v>43223</v>
      </c>
      <c r="D236" s="24" t="s">
        <v>376</v>
      </c>
      <c r="E236" s="24"/>
      <c r="F236" s="44" t="n">
        <v>150.7</v>
      </c>
      <c r="G236" s="27" t="n">
        <f aca="false">F236*0.2</f>
        <v>30.14</v>
      </c>
      <c r="H236" s="45" t="n">
        <v>99</v>
      </c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</row>
    <row r="237" customFormat="false" ht="27" hidden="false" customHeight="true" outlineLevel="0" collapsed="false">
      <c r="A237" s="24" t="s">
        <v>407</v>
      </c>
      <c r="B237" s="46" t="s">
        <v>418</v>
      </c>
      <c r="C237" s="41" t="n">
        <v>43223</v>
      </c>
      <c r="D237" s="24" t="s">
        <v>376</v>
      </c>
      <c r="E237" s="24"/>
      <c r="F237" s="44" t="n">
        <v>138.6</v>
      </c>
      <c r="G237" s="27" t="n">
        <f aca="false">F237*0.2</f>
        <v>27.72</v>
      </c>
      <c r="H237" s="45" t="n">
        <v>92</v>
      </c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</row>
    <row r="238" customFormat="false" ht="27" hidden="false" customHeight="true" outlineLevel="0" collapsed="false">
      <c r="A238" s="24" t="s">
        <v>407</v>
      </c>
      <c r="B238" s="46" t="s">
        <v>419</v>
      </c>
      <c r="C238" s="41" t="n">
        <v>43223</v>
      </c>
      <c r="D238" s="24" t="s">
        <v>376</v>
      </c>
      <c r="E238" s="24"/>
      <c r="F238" s="44" t="n">
        <v>139.7</v>
      </c>
      <c r="G238" s="27" t="n">
        <f aca="false">F238*0.2</f>
        <v>27.94</v>
      </c>
      <c r="H238" s="45" t="n">
        <v>92</v>
      </c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</row>
    <row r="239" customFormat="false" ht="27" hidden="false" customHeight="true" outlineLevel="0" collapsed="false">
      <c r="A239" s="24" t="s">
        <v>407</v>
      </c>
      <c r="B239" s="46" t="s">
        <v>420</v>
      </c>
      <c r="C239" s="41" t="n">
        <v>43223</v>
      </c>
      <c r="D239" s="24" t="s">
        <v>376</v>
      </c>
      <c r="E239" s="24"/>
      <c r="F239" s="44" t="n">
        <v>138.6</v>
      </c>
      <c r="G239" s="27" t="n">
        <f aca="false">F239*0.2</f>
        <v>27.72</v>
      </c>
      <c r="H239" s="45" t="n">
        <v>92</v>
      </c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</row>
    <row r="240" customFormat="false" ht="27" hidden="false" customHeight="true" outlineLevel="0" collapsed="false">
      <c r="A240" s="24"/>
      <c r="B240" s="46" t="s">
        <v>421</v>
      </c>
      <c r="C240" s="41" t="n">
        <v>43223</v>
      </c>
      <c r="D240" s="24" t="s">
        <v>376</v>
      </c>
      <c r="E240" s="24"/>
      <c r="F240" s="44" t="n">
        <v>152.9</v>
      </c>
      <c r="G240" s="27" t="n">
        <f aca="false">F240*0.2</f>
        <v>30.58</v>
      </c>
      <c r="H240" s="45" t="n">
        <v>99.3</v>
      </c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</row>
    <row r="241" customFormat="false" ht="27" hidden="false" customHeight="true" outlineLevel="0" collapsed="false">
      <c r="A241" s="24"/>
      <c r="B241" s="46" t="s">
        <v>422</v>
      </c>
      <c r="C241" s="41" t="n">
        <v>43223</v>
      </c>
      <c r="D241" s="24" t="s">
        <v>376</v>
      </c>
      <c r="E241" s="24"/>
      <c r="F241" s="44" t="n">
        <v>149.6</v>
      </c>
      <c r="G241" s="27" t="n">
        <f aca="false">F241*0.2</f>
        <v>29.92</v>
      </c>
      <c r="H241" s="45" t="n">
        <v>99</v>
      </c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</row>
    <row r="242" customFormat="false" ht="27" hidden="false" customHeight="true" outlineLevel="0" collapsed="false">
      <c r="A242" s="24" t="s">
        <v>407</v>
      </c>
      <c r="B242" s="46" t="s">
        <v>423</v>
      </c>
      <c r="C242" s="41" t="n">
        <v>43223</v>
      </c>
      <c r="D242" s="24" t="s">
        <v>376</v>
      </c>
      <c r="E242" s="24"/>
      <c r="F242" s="44" t="n">
        <v>139.7</v>
      </c>
      <c r="G242" s="27" t="n">
        <f aca="false">F242*0.2</f>
        <v>27.94</v>
      </c>
      <c r="H242" s="45" t="n">
        <v>92</v>
      </c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</row>
    <row r="243" customFormat="false" ht="27" hidden="false" customHeight="true" outlineLevel="0" collapsed="false">
      <c r="A243" s="24"/>
      <c r="B243" s="46" t="s">
        <v>424</v>
      </c>
      <c r="C243" s="41" t="n">
        <v>43223</v>
      </c>
      <c r="D243" s="24" t="s">
        <v>376</v>
      </c>
      <c r="E243" s="24"/>
      <c r="F243" s="44" t="n">
        <v>154</v>
      </c>
      <c r="G243" s="27" t="n">
        <f aca="false">F243*0.2</f>
        <v>30.8</v>
      </c>
      <c r="H243" s="45" t="n">
        <v>99.3</v>
      </c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</row>
    <row r="244" customFormat="false" ht="27" hidden="false" customHeight="true" outlineLevel="0" collapsed="false">
      <c r="A244" s="24"/>
      <c r="B244" s="46" t="s">
        <v>425</v>
      </c>
      <c r="C244" s="41" t="n">
        <v>43223</v>
      </c>
      <c r="D244" s="24" t="s">
        <v>376</v>
      </c>
      <c r="E244" s="24"/>
      <c r="F244" s="44" t="n">
        <v>150.7</v>
      </c>
      <c r="G244" s="27" t="n">
        <f aca="false">F244*0.2</f>
        <v>30.14</v>
      </c>
      <c r="H244" s="45" t="n">
        <v>99</v>
      </c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</row>
    <row r="245" customFormat="false" ht="12.75" hidden="false" customHeight="false" outlineLevel="0" collapsed="false">
      <c r="A245" s="24"/>
      <c r="B245" s="24" t="s">
        <v>426</v>
      </c>
      <c r="C245" s="41" t="n">
        <v>43223</v>
      </c>
      <c r="D245" s="24" t="s">
        <v>376</v>
      </c>
      <c r="E245" s="24"/>
      <c r="F245" s="44" t="n">
        <v>139.7</v>
      </c>
      <c r="G245" s="27" t="n">
        <f aca="false">F245*0.2</f>
        <v>27.94</v>
      </c>
      <c r="H245" s="45" t="n">
        <v>92</v>
      </c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</row>
    <row r="246" customFormat="false" ht="12.75" hidden="false" customHeight="false" outlineLevel="0" collapsed="false">
      <c r="A246" s="24"/>
      <c r="B246" s="48" t="s">
        <v>427</v>
      </c>
      <c r="C246" s="41" t="n">
        <v>43223</v>
      </c>
      <c r="D246" s="24" t="s">
        <v>376</v>
      </c>
      <c r="E246" s="24"/>
      <c r="F246" s="49" t="n">
        <f aca="false">AVERAGE(F247:F293)</f>
        <v>260.171063829787</v>
      </c>
      <c r="G246" s="49" t="n">
        <f aca="false">F246*0.2</f>
        <v>52.0342127659575</v>
      </c>
      <c r="H246" s="45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</row>
    <row r="247" s="14" customFormat="true" ht="27" hidden="false" customHeight="true" outlineLevel="0" collapsed="false">
      <c r="A247" s="37"/>
      <c r="B247" s="50" t="s">
        <v>428</v>
      </c>
      <c r="C247" s="51" t="n">
        <v>43223</v>
      </c>
      <c r="D247" s="37" t="s">
        <v>376</v>
      </c>
      <c r="E247" s="37"/>
      <c r="F247" s="42" t="n">
        <v>367.95</v>
      </c>
      <c r="G247" s="52" t="n">
        <f aca="false">F247*0.2</f>
        <v>73.59</v>
      </c>
      <c r="H247" s="45" t="n">
        <v>242</v>
      </c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</row>
    <row r="248" customFormat="false" ht="27" hidden="false" customHeight="true" outlineLevel="0" collapsed="false">
      <c r="A248" s="24"/>
      <c r="B248" s="46" t="s">
        <v>429</v>
      </c>
      <c r="C248" s="41" t="n">
        <v>43223</v>
      </c>
      <c r="D248" s="24" t="s">
        <v>376</v>
      </c>
      <c r="E248" s="24"/>
      <c r="F248" s="42" t="n">
        <v>367.95</v>
      </c>
      <c r="G248" s="27" t="n">
        <f aca="false">F248*0.2</f>
        <v>73.59</v>
      </c>
      <c r="H248" s="45" t="n">
        <v>242</v>
      </c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</row>
    <row r="249" customFormat="false" ht="27" hidden="false" customHeight="true" outlineLevel="0" collapsed="false">
      <c r="A249" s="24"/>
      <c r="B249" s="46" t="s">
        <v>430</v>
      </c>
      <c r="C249" s="41" t="n">
        <v>43223</v>
      </c>
      <c r="D249" s="24" t="s">
        <v>376</v>
      </c>
      <c r="E249" s="24"/>
      <c r="F249" s="44" t="n">
        <v>276.65</v>
      </c>
      <c r="G249" s="27" t="n">
        <f aca="false">F249*0.2</f>
        <v>55.33</v>
      </c>
      <c r="H249" s="45" t="n">
        <v>182</v>
      </c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</row>
    <row r="250" customFormat="false" ht="27" hidden="false" customHeight="true" outlineLevel="0" collapsed="false">
      <c r="A250" s="24"/>
      <c r="B250" s="46" t="s">
        <v>431</v>
      </c>
      <c r="C250" s="41" t="n">
        <v>43223</v>
      </c>
      <c r="D250" s="24" t="s">
        <v>376</v>
      </c>
      <c r="E250" s="24"/>
      <c r="F250" s="44" t="n">
        <v>367.95</v>
      </c>
      <c r="G250" s="27" t="n">
        <f aca="false">F250*0.2</f>
        <v>73.59</v>
      </c>
      <c r="H250" s="45" t="n">
        <v>242</v>
      </c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</row>
    <row r="251" customFormat="false" ht="27" hidden="false" customHeight="true" outlineLevel="0" collapsed="false">
      <c r="A251" s="24"/>
      <c r="B251" s="46" t="s">
        <v>432</v>
      </c>
      <c r="C251" s="41" t="n">
        <v>43223</v>
      </c>
      <c r="D251" s="24" t="s">
        <v>376</v>
      </c>
      <c r="E251" s="24"/>
      <c r="F251" s="44" t="n">
        <v>336.05</v>
      </c>
      <c r="G251" s="27" t="n">
        <f aca="false">F251*0.2</f>
        <v>67.21</v>
      </c>
      <c r="H251" s="45" t="n">
        <v>221</v>
      </c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</row>
    <row r="252" customFormat="false" ht="27" hidden="false" customHeight="true" outlineLevel="0" collapsed="false">
      <c r="A252" s="24"/>
      <c r="B252" s="46" t="s">
        <v>433</v>
      </c>
      <c r="C252" s="41" t="n">
        <v>43223</v>
      </c>
      <c r="D252" s="24" t="s">
        <v>376</v>
      </c>
      <c r="E252" s="24"/>
      <c r="F252" s="44" t="n">
        <v>260.15</v>
      </c>
      <c r="G252" s="27" t="n">
        <f aca="false">F252*0.2</f>
        <v>52.03</v>
      </c>
      <c r="H252" s="45" t="n">
        <v>171</v>
      </c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</row>
    <row r="253" s="57" customFormat="true" ht="12.75" hidden="false" customHeight="false" outlineLevel="0" collapsed="false">
      <c r="A253" s="53" t="s">
        <v>434</v>
      </c>
      <c r="B253" s="53" t="s">
        <v>435</v>
      </c>
      <c r="C253" s="54" t="n">
        <v>43223</v>
      </c>
      <c r="D253" s="53" t="s">
        <v>376</v>
      </c>
      <c r="E253" s="53"/>
      <c r="F253" s="55" t="n">
        <v>163.9</v>
      </c>
      <c r="G253" s="56" t="n">
        <f aca="false">F253*0.2</f>
        <v>32.78</v>
      </c>
      <c r="H253" s="45" t="n">
        <v>108</v>
      </c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</row>
    <row r="254" customFormat="false" ht="12.75" hidden="false" customHeight="false" outlineLevel="0" collapsed="false">
      <c r="A254" s="24" t="s">
        <v>434</v>
      </c>
      <c r="B254" s="24" t="s">
        <v>436</v>
      </c>
      <c r="C254" s="41" t="n">
        <v>43223</v>
      </c>
      <c r="D254" s="24" t="s">
        <v>376</v>
      </c>
      <c r="E254" s="24"/>
      <c r="F254" s="44" t="n">
        <v>173.8</v>
      </c>
      <c r="G254" s="27" t="n">
        <f aca="false">F254*0.2</f>
        <v>34.76</v>
      </c>
      <c r="H254" s="45" t="n">
        <v>114</v>
      </c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</row>
    <row r="255" customFormat="false" ht="39" hidden="false" customHeight="true" outlineLevel="0" collapsed="false">
      <c r="A255" s="24"/>
      <c r="B255" s="46" t="s">
        <v>437</v>
      </c>
      <c r="C255" s="41" t="n">
        <v>43223</v>
      </c>
      <c r="D255" s="24" t="s">
        <v>376</v>
      </c>
      <c r="E255" s="24"/>
      <c r="F255" s="44" t="n">
        <v>369.05</v>
      </c>
      <c r="G255" s="27" t="n">
        <f aca="false">F255*0.2</f>
        <v>73.81</v>
      </c>
      <c r="H255" s="45" t="n">
        <v>242</v>
      </c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</row>
    <row r="256" customFormat="false" ht="12.75" hidden="false" customHeight="false" outlineLevel="0" collapsed="false">
      <c r="A256" s="24" t="s">
        <v>434</v>
      </c>
      <c r="B256" s="24" t="s">
        <v>438</v>
      </c>
      <c r="C256" s="41" t="n">
        <v>43223</v>
      </c>
      <c r="D256" s="24" t="s">
        <v>376</v>
      </c>
      <c r="E256" s="24"/>
      <c r="F256" s="44" t="n">
        <v>209.55</v>
      </c>
      <c r="G256" s="27" t="n">
        <f aca="false">F256*0.2</f>
        <v>41.91</v>
      </c>
      <c r="H256" s="45" t="n">
        <v>137</v>
      </c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</row>
    <row r="257" customFormat="false" ht="27" hidden="false" customHeight="true" outlineLevel="0" collapsed="false">
      <c r="A257" s="24"/>
      <c r="B257" s="46" t="s">
        <v>439</v>
      </c>
      <c r="C257" s="41" t="n">
        <v>43223</v>
      </c>
      <c r="D257" s="24" t="s">
        <v>376</v>
      </c>
      <c r="E257" s="24"/>
      <c r="F257" s="44" t="n">
        <v>337.15</v>
      </c>
      <c r="G257" s="27" t="n">
        <f aca="false">F257*0.2</f>
        <v>67.43</v>
      </c>
      <c r="H257" s="45" t="n">
        <v>221</v>
      </c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</row>
    <row r="258" customFormat="false" ht="27" hidden="false" customHeight="true" outlineLevel="0" collapsed="false">
      <c r="A258" s="24"/>
      <c r="B258" s="46" t="s">
        <v>440</v>
      </c>
      <c r="C258" s="41" t="n">
        <v>43223</v>
      </c>
      <c r="D258" s="24" t="s">
        <v>376</v>
      </c>
      <c r="E258" s="24"/>
      <c r="F258" s="44" t="n">
        <v>337.48</v>
      </c>
      <c r="G258" s="27" t="n">
        <f aca="false">F258*0.2</f>
        <v>67.496</v>
      </c>
      <c r="H258" s="45" t="n">
        <v>221</v>
      </c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</row>
    <row r="259" customFormat="false" ht="39" hidden="false" customHeight="true" outlineLevel="0" collapsed="false">
      <c r="A259" s="24" t="s">
        <v>434</v>
      </c>
      <c r="B259" s="46" t="s">
        <v>441</v>
      </c>
      <c r="C259" s="41" t="n">
        <v>43223</v>
      </c>
      <c r="D259" s="24" t="s">
        <v>376</v>
      </c>
      <c r="E259" s="24"/>
      <c r="F259" s="44" t="n">
        <v>166.1</v>
      </c>
      <c r="G259" s="27" t="n">
        <f aca="false">F259*0.2</f>
        <v>33.22</v>
      </c>
      <c r="H259" s="45" t="n">
        <v>108</v>
      </c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</row>
    <row r="260" customFormat="false" ht="43.5" hidden="false" customHeight="true" outlineLevel="0" collapsed="false">
      <c r="A260" s="24"/>
      <c r="B260" s="46" t="s">
        <v>442</v>
      </c>
      <c r="C260" s="41" t="n">
        <v>43223</v>
      </c>
      <c r="D260" s="24" t="s">
        <v>376</v>
      </c>
      <c r="E260" s="24"/>
      <c r="F260" s="44" t="n">
        <v>367.95</v>
      </c>
      <c r="G260" s="27" t="n">
        <f aca="false">F260*0.2</f>
        <v>73.59</v>
      </c>
      <c r="H260" s="45" t="n">
        <v>242</v>
      </c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</row>
    <row r="261" customFormat="false" ht="43.5" hidden="false" customHeight="true" outlineLevel="0" collapsed="false">
      <c r="A261" s="24"/>
      <c r="B261" s="46" t="s">
        <v>443</v>
      </c>
      <c r="C261" s="41" t="n">
        <v>43223</v>
      </c>
      <c r="D261" s="24" t="s">
        <v>376</v>
      </c>
      <c r="E261" s="24"/>
      <c r="F261" s="44" t="n">
        <v>367.95</v>
      </c>
      <c r="G261" s="27" t="n">
        <f aca="false">F261*0.2</f>
        <v>73.59</v>
      </c>
      <c r="H261" s="45" t="n">
        <v>242</v>
      </c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</row>
    <row r="262" customFormat="false" ht="27" hidden="false" customHeight="true" outlineLevel="0" collapsed="false">
      <c r="A262" s="24"/>
      <c r="B262" s="46" t="s">
        <v>444</v>
      </c>
      <c r="C262" s="41" t="n">
        <v>43223</v>
      </c>
      <c r="D262" s="24" t="s">
        <v>376</v>
      </c>
      <c r="E262" s="24"/>
      <c r="F262" s="44" t="n">
        <v>276.65</v>
      </c>
      <c r="G262" s="27" t="n">
        <f aca="false">F262*0.2</f>
        <v>55.33</v>
      </c>
      <c r="H262" s="45" t="n">
        <v>182</v>
      </c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</row>
    <row r="263" customFormat="false" ht="12.75" hidden="false" customHeight="false" outlineLevel="0" collapsed="false">
      <c r="A263" s="24" t="s">
        <v>434</v>
      </c>
      <c r="B263" s="24" t="s">
        <v>445</v>
      </c>
      <c r="C263" s="41" t="n">
        <v>43223</v>
      </c>
      <c r="D263" s="24" t="s">
        <v>376</v>
      </c>
      <c r="E263" s="24"/>
      <c r="F263" s="44" t="n">
        <v>208.45</v>
      </c>
      <c r="G263" s="27" t="n">
        <f aca="false">F263*0.2</f>
        <v>41.69</v>
      </c>
      <c r="H263" s="45" t="n">
        <v>137</v>
      </c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</row>
    <row r="264" customFormat="false" ht="12.75" hidden="false" customHeight="false" outlineLevel="0" collapsed="false">
      <c r="A264" s="24" t="s">
        <v>434</v>
      </c>
      <c r="B264" s="24" t="s">
        <v>446</v>
      </c>
      <c r="C264" s="41" t="n">
        <v>43223</v>
      </c>
      <c r="D264" s="24" t="s">
        <v>376</v>
      </c>
      <c r="E264" s="24"/>
      <c r="F264" s="44" t="n">
        <v>163.9</v>
      </c>
      <c r="G264" s="27" t="n">
        <f aca="false">F264*0.2</f>
        <v>32.78</v>
      </c>
      <c r="H264" s="45" t="n">
        <v>108</v>
      </c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</row>
    <row r="265" customFormat="false" ht="12.75" hidden="false" customHeight="false" outlineLevel="0" collapsed="false">
      <c r="A265" s="24" t="s">
        <v>434</v>
      </c>
      <c r="B265" s="24" t="s">
        <v>447</v>
      </c>
      <c r="C265" s="41" t="n">
        <v>43223</v>
      </c>
      <c r="D265" s="24" t="s">
        <v>376</v>
      </c>
      <c r="E265" s="24"/>
      <c r="F265" s="44" t="n">
        <v>163.9</v>
      </c>
      <c r="G265" s="27" t="n">
        <f aca="false">F265*0.2</f>
        <v>32.78</v>
      </c>
      <c r="H265" s="45" t="n">
        <v>108</v>
      </c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</row>
    <row r="266" customFormat="false" ht="27" hidden="false" customHeight="true" outlineLevel="0" collapsed="false">
      <c r="A266" s="24" t="s">
        <v>434</v>
      </c>
      <c r="B266" s="46" t="s">
        <v>448</v>
      </c>
      <c r="C266" s="41" t="n">
        <v>43223</v>
      </c>
      <c r="D266" s="24" t="s">
        <v>376</v>
      </c>
      <c r="E266" s="24"/>
      <c r="F266" s="44" t="n">
        <v>166.1</v>
      </c>
      <c r="G266" s="27" t="n">
        <f aca="false">F266*0.2</f>
        <v>33.22</v>
      </c>
      <c r="H266" s="45" t="n">
        <v>108</v>
      </c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</row>
    <row r="267" customFormat="false" ht="39.75" hidden="false" customHeight="true" outlineLevel="0" collapsed="false">
      <c r="A267" s="24"/>
      <c r="B267" s="46" t="s">
        <v>449</v>
      </c>
      <c r="C267" s="41" t="n">
        <v>43223</v>
      </c>
      <c r="D267" s="24" t="s">
        <v>376</v>
      </c>
      <c r="E267" s="24"/>
      <c r="F267" s="44" t="n">
        <v>367.95</v>
      </c>
      <c r="G267" s="27" t="n">
        <f aca="false">F267*0.2</f>
        <v>73.59</v>
      </c>
      <c r="H267" s="45" t="n">
        <v>242</v>
      </c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</row>
    <row r="268" customFormat="false" ht="40.5" hidden="false" customHeight="true" outlineLevel="0" collapsed="false">
      <c r="A268" s="24"/>
      <c r="B268" s="46" t="s">
        <v>450</v>
      </c>
      <c r="C268" s="41" t="n">
        <v>43223</v>
      </c>
      <c r="D268" s="24" t="s">
        <v>376</v>
      </c>
      <c r="E268" s="24"/>
      <c r="F268" s="44" t="n">
        <v>367.95</v>
      </c>
      <c r="G268" s="27" t="n">
        <f aca="false">F268*0.2</f>
        <v>73.59</v>
      </c>
      <c r="H268" s="45" t="n">
        <v>242</v>
      </c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</row>
    <row r="269" customFormat="false" ht="27" hidden="false" customHeight="true" outlineLevel="0" collapsed="false">
      <c r="A269" s="24"/>
      <c r="B269" s="46" t="s">
        <v>451</v>
      </c>
      <c r="C269" s="41" t="n">
        <v>43223</v>
      </c>
      <c r="D269" s="24" t="s">
        <v>376</v>
      </c>
      <c r="E269" s="24"/>
      <c r="F269" s="44" t="n">
        <v>276.65</v>
      </c>
      <c r="G269" s="27" t="n">
        <f aca="false">F269*0.2</f>
        <v>55.33</v>
      </c>
      <c r="H269" s="45" t="n">
        <v>182</v>
      </c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</row>
    <row r="270" customFormat="false" ht="12.75" hidden="false" customHeight="true" outlineLevel="0" collapsed="false">
      <c r="A270" s="24" t="s">
        <v>434</v>
      </c>
      <c r="B270" s="24" t="s">
        <v>452</v>
      </c>
      <c r="C270" s="41" t="n">
        <v>43223</v>
      </c>
      <c r="D270" s="24" t="s">
        <v>376</v>
      </c>
      <c r="E270" s="24"/>
      <c r="F270" s="44" t="n">
        <v>208.45</v>
      </c>
      <c r="G270" s="27" t="n">
        <f aca="false">F270*0.2</f>
        <v>41.69</v>
      </c>
      <c r="H270" s="45" t="n">
        <v>137</v>
      </c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</row>
    <row r="271" customFormat="false" ht="43.5" hidden="false" customHeight="true" outlineLevel="0" collapsed="false">
      <c r="A271" s="24"/>
      <c r="B271" s="46" t="s">
        <v>453</v>
      </c>
      <c r="C271" s="41" t="n">
        <v>43223</v>
      </c>
      <c r="D271" s="24" t="s">
        <v>376</v>
      </c>
      <c r="E271" s="24"/>
      <c r="F271" s="44" t="n">
        <v>336.05</v>
      </c>
      <c r="G271" s="27" t="n">
        <f aca="false">F271*0.2</f>
        <v>67.21</v>
      </c>
      <c r="H271" s="45" t="n">
        <v>221</v>
      </c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</row>
    <row r="272" customFormat="false" ht="27" hidden="false" customHeight="true" outlineLevel="0" collapsed="false">
      <c r="A272" s="24"/>
      <c r="B272" s="46" t="s">
        <v>454</v>
      </c>
      <c r="C272" s="41" t="n">
        <v>43223</v>
      </c>
      <c r="D272" s="24" t="s">
        <v>376</v>
      </c>
      <c r="E272" s="24"/>
      <c r="F272" s="44" t="n">
        <v>260.15</v>
      </c>
      <c r="G272" s="27" t="n">
        <f aca="false">F272*0.2</f>
        <v>52.03</v>
      </c>
      <c r="H272" s="45" t="n">
        <v>171</v>
      </c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</row>
    <row r="273" customFormat="false" ht="12.75" hidden="false" customHeight="true" outlineLevel="0" collapsed="false">
      <c r="A273" s="24" t="s">
        <v>434</v>
      </c>
      <c r="B273" s="24" t="s">
        <v>455</v>
      </c>
      <c r="C273" s="41" t="n">
        <v>43223</v>
      </c>
      <c r="D273" s="24" t="s">
        <v>376</v>
      </c>
      <c r="E273" s="24"/>
      <c r="F273" s="44" t="n">
        <v>163.9</v>
      </c>
      <c r="G273" s="27" t="n">
        <f aca="false">F273*0.2</f>
        <v>32.78</v>
      </c>
      <c r="H273" s="45" t="n">
        <v>108</v>
      </c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</row>
    <row r="274" customFormat="false" ht="12.75" hidden="false" customHeight="true" outlineLevel="0" collapsed="false">
      <c r="A274" s="24" t="s">
        <v>434</v>
      </c>
      <c r="B274" s="24" t="s">
        <v>456</v>
      </c>
      <c r="C274" s="41" t="n">
        <v>43223</v>
      </c>
      <c r="D274" s="24" t="s">
        <v>376</v>
      </c>
      <c r="E274" s="24"/>
      <c r="F274" s="44" t="n">
        <v>163.9</v>
      </c>
      <c r="G274" s="27" t="n">
        <f aca="false">F274*0.2</f>
        <v>32.78</v>
      </c>
      <c r="H274" s="45" t="n">
        <v>108</v>
      </c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</row>
    <row r="275" customFormat="false" ht="12.75" hidden="false" customHeight="true" outlineLevel="0" collapsed="false">
      <c r="A275" s="24" t="s">
        <v>434</v>
      </c>
      <c r="B275" s="24" t="s">
        <v>457</v>
      </c>
      <c r="C275" s="41" t="n">
        <v>43223</v>
      </c>
      <c r="D275" s="24" t="s">
        <v>376</v>
      </c>
      <c r="E275" s="24"/>
      <c r="F275" s="44" t="n">
        <v>163.9</v>
      </c>
      <c r="G275" s="27" t="n">
        <f aca="false">F275*0.2</f>
        <v>32.78</v>
      </c>
      <c r="H275" s="45" t="n">
        <v>108</v>
      </c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</row>
    <row r="276" customFormat="false" ht="12.75" hidden="false" customHeight="true" outlineLevel="0" collapsed="false">
      <c r="A276" s="24" t="s">
        <v>434</v>
      </c>
      <c r="B276" s="24" t="s">
        <v>458</v>
      </c>
      <c r="C276" s="41" t="n">
        <v>43223</v>
      </c>
      <c r="D276" s="24" t="s">
        <v>376</v>
      </c>
      <c r="E276" s="24"/>
      <c r="F276" s="44" t="n">
        <v>163.9</v>
      </c>
      <c r="G276" s="27" t="n">
        <f aca="false">F276*0.2</f>
        <v>32.78</v>
      </c>
      <c r="H276" s="45" t="n">
        <v>108</v>
      </c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</row>
    <row r="277" customFormat="false" ht="39" hidden="false" customHeight="true" outlineLevel="0" collapsed="false">
      <c r="A277" s="24"/>
      <c r="B277" s="46" t="s">
        <v>459</v>
      </c>
      <c r="C277" s="41" t="n">
        <v>43223</v>
      </c>
      <c r="D277" s="24" t="s">
        <v>376</v>
      </c>
      <c r="E277" s="24"/>
      <c r="F277" s="44" t="n">
        <v>369.05</v>
      </c>
      <c r="G277" s="27" t="n">
        <f aca="false">F277*0.2</f>
        <v>73.81</v>
      </c>
      <c r="H277" s="45" t="n">
        <v>242</v>
      </c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</row>
    <row r="278" customFormat="false" ht="27" hidden="false" customHeight="true" outlineLevel="0" collapsed="false">
      <c r="A278" s="24" t="s">
        <v>434</v>
      </c>
      <c r="B278" s="46" t="s">
        <v>460</v>
      </c>
      <c r="C278" s="41" t="n">
        <v>43223</v>
      </c>
      <c r="D278" s="24" t="s">
        <v>376</v>
      </c>
      <c r="E278" s="24"/>
      <c r="F278" s="44" t="n">
        <v>209.55</v>
      </c>
      <c r="G278" s="27" t="n">
        <f aca="false">F278*0.2</f>
        <v>41.91</v>
      </c>
      <c r="H278" s="45" t="n">
        <v>137</v>
      </c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</row>
    <row r="279" customFormat="false" ht="37.5" hidden="false" customHeight="true" outlineLevel="0" collapsed="false">
      <c r="A279" s="24"/>
      <c r="B279" s="46" t="s">
        <v>461</v>
      </c>
      <c r="C279" s="41" t="n">
        <v>43223</v>
      </c>
      <c r="D279" s="24" t="s">
        <v>376</v>
      </c>
      <c r="E279" s="24"/>
      <c r="F279" s="44" t="n">
        <v>337.15</v>
      </c>
      <c r="G279" s="27" t="n">
        <f aca="false">F279*0.2</f>
        <v>67.43</v>
      </c>
      <c r="H279" s="45" t="n">
        <v>221</v>
      </c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</row>
    <row r="280" customFormat="false" ht="40.5" hidden="false" customHeight="true" outlineLevel="0" collapsed="false">
      <c r="A280" s="24"/>
      <c r="B280" s="46" t="s">
        <v>462</v>
      </c>
      <c r="C280" s="41" t="n">
        <v>43223</v>
      </c>
      <c r="D280" s="24" t="s">
        <v>376</v>
      </c>
      <c r="E280" s="24"/>
      <c r="F280" s="44" t="n">
        <v>261.25</v>
      </c>
      <c r="G280" s="27" t="n">
        <f aca="false">F280*0.2</f>
        <v>52.25</v>
      </c>
      <c r="H280" s="45" t="n">
        <v>171</v>
      </c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</row>
    <row r="281" customFormat="false" ht="39" hidden="false" customHeight="true" outlineLevel="0" collapsed="false">
      <c r="A281" s="24"/>
      <c r="B281" s="46" t="s">
        <v>463</v>
      </c>
      <c r="C281" s="41" t="n">
        <v>43223</v>
      </c>
      <c r="D281" s="24" t="s">
        <v>376</v>
      </c>
      <c r="E281" s="24"/>
      <c r="F281" s="44" t="n">
        <v>337.48</v>
      </c>
      <c r="G281" s="27" t="n">
        <f aca="false">F281*0.2</f>
        <v>67.496</v>
      </c>
      <c r="H281" s="45" t="n">
        <v>221</v>
      </c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</row>
    <row r="282" customFormat="false" ht="27" hidden="false" customHeight="true" outlineLevel="0" collapsed="false">
      <c r="A282" s="24" t="s">
        <v>434</v>
      </c>
      <c r="B282" s="46" t="s">
        <v>464</v>
      </c>
      <c r="C282" s="41" t="n">
        <v>43223</v>
      </c>
      <c r="D282" s="24" t="s">
        <v>376</v>
      </c>
      <c r="E282" s="24"/>
      <c r="F282" s="44" t="n">
        <v>166.1</v>
      </c>
      <c r="G282" s="27" t="n">
        <f aca="false">F282*0.2</f>
        <v>33.22</v>
      </c>
      <c r="H282" s="45" t="n">
        <v>108</v>
      </c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</row>
    <row r="283" customFormat="false" ht="27" hidden="false" customHeight="true" outlineLevel="0" collapsed="false">
      <c r="A283" s="24" t="s">
        <v>434</v>
      </c>
      <c r="B283" s="46" t="s">
        <v>465</v>
      </c>
      <c r="C283" s="41" t="n">
        <v>43223</v>
      </c>
      <c r="D283" s="24" t="s">
        <v>376</v>
      </c>
      <c r="E283" s="24"/>
      <c r="F283" s="44" t="n">
        <v>166.1</v>
      </c>
      <c r="G283" s="27" t="n">
        <f aca="false">F283*0.2</f>
        <v>33.22</v>
      </c>
      <c r="H283" s="45" t="n">
        <v>108</v>
      </c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</row>
    <row r="284" customFormat="false" ht="27" hidden="false" customHeight="true" outlineLevel="0" collapsed="false">
      <c r="A284" s="24" t="s">
        <v>434</v>
      </c>
      <c r="B284" s="46" t="s">
        <v>466</v>
      </c>
      <c r="C284" s="41" t="n">
        <v>43223</v>
      </c>
      <c r="D284" s="24" t="s">
        <v>376</v>
      </c>
      <c r="E284" s="24"/>
      <c r="F284" s="44" t="n">
        <v>188.65</v>
      </c>
      <c r="G284" s="27" t="n">
        <f aca="false">F284*0.2</f>
        <v>37.73</v>
      </c>
      <c r="H284" s="45" t="n">
        <v>124</v>
      </c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</row>
    <row r="285" customFormat="false" ht="27" hidden="false" customHeight="true" outlineLevel="0" collapsed="false">
      <c r="A285" s="24" t="s">
        <v>434</v>
      </c>
      <c r="B285" s="46" t="s">
        <v>467</v>
      </c>
      <c r="C285" s="41" t="n">
        <v>43223</v>
      </c>
      <c r="D285" s="24" t="s">
        <v>376</v>
      </c>
      <c r="E285" s="24"/>
      <c r="F285" s="44" t="n">
        <v>208.45</v>
      </c>
      <c r="G285" s="27" t="n">
        <f aca="false">F285*0.2</f>
        <v>41.69</v>
      </c>
      <c r="H285" s="45" t="n">
        <v>137</v>
      </c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</row>
    <row r="286" customFormat="false" ht="40.5" hidden="false" customHeight="true" outlineLevel="0" collapsed="false">
      <c r="A286" s="24"/>
      <c r="B286" s="46" t="s">
        <v>468</v>
      </c>
      <c r="C286" s="41" t="n">
        <v>43223</v>
      </c>
      <c r="D286" s="24" t="s">
        <v>376</v>
      </c>
      <c r="E286" s="24"/>
      <c r="F286" s="44" t="n">
        <v>336.05</v>
      </c>
      <c r="G286" s="27" t="n">
        <f aca="false">F286*0.2</f>
        <v>67.21</v>
      </c>
      <c r="H286" s="45" t="n">
        <v>221</v>
      </c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</row>
    <row r="287" customFormat="false" ht="27" hidden="false" customHeight="true" outlineLevel="0" collapsed="false">
      <c r="A287" s="24" t="s">
        <v>434</v>
      </c>
      <c r="B287" s="46" t="s">
        <v>469</v>
      </c>
      <c r="C287" s="41" t="n">
        <v>43223</v>
      </c>
      <c r="D287" s="24" t="s">
        <v>376</v>
      </c>
      <c r="E287" s="24"/>
      <c r="F287" s="44" t="n">
        <v>249.15</v>
      </c>
      <c r="G287" s="27" t="n">
        <f aca="false">F287*0.2</f>
        <v>49.83</v>
      </c>
      <c r="H287" s="45" t="n">
        <v>164</v>
      </c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</row>
    <row r="288" customFormat="false" ht="35.25" hidden="false" customHeight="true" outlineLevel="0" collapsed="false">
      <c r="A288" s="24" t="s">
        <v>434</v>
      </c>
      <c r="B288" s="46" t="s">
        <v>470</v>
      </c>
      <c r="C288" s="41" t="n">
        <v>43223</v>
      </c>
      <c r="D288" s="24" t="s">
        <v>376</v>
      </c>
      <c r="E288" s="24"/>
      <c r="F288" s="44" t="n">
        <v>209.55</v>
      </c>
      <c r="G288" s="27" t="n">
        <f aca="false">F288*0.2</f>
        <v>41.91</v>
      </c>
      <c r="H288" s="45" t="n">
        <v>137</v>
      </c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</row>
    <row r="289" customFormat="false" ht="39" hidden="false" customHeight="true" outlineLevel="0" collapsed="false">
      <c r="A289" s="24"/>
      <c r="B289" s="46" t="s">
        <v>471</v>
      </c>
      <c r="C289" s="41" t="n">
        <v>43223</v>
      </c>
      <c r="D289" s="24" t="s">
        <v>376</v>
      </c>
      <c r="E289" s="24"/>
      <c r="F289" s="44" t="n">
        <v>337.15</v>
      </c>
      <c r="G289" s="27" t="n">
        <f aca="false">F289*0.2</f>
        <v>67.43</v>
      </c>
      <c r="H289" s="45" t="n">
        <v>221</v>
      </c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</row>
    <row r="290" customFormat="false" ht="27" hidden="false" customHeight="true" outlineLevel="0" collapsed="false">
      <c r="A290" s="24"/>
      <c r="B290" s="46" t="s">
        <v>472</v>
      </c>
      <c r="C290" s="41" t="n">
        <v>43223</v>
      </c>
      <c r="D290" s="24" t="s">
        <v>376</v>
      </c>
      <c r="E290" s="24"/>
      <c r="F290" s="44" t="n">
        <v>261.25</v>
      </c>
      <c r="G290" s="27" t="n">
        <f aca="false">F290*0.2</f>
        <v>52.25</v>
      </c>
      <c r="H290" s="45" t="n">
        <v>171</v>
      </c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</row>
    <row r="291" customFormat="false" ht="27" hidden="false" customHeight="true" outlineLevel="0" collapsed="false">
      <c r="A291" s="24"/>
      <c r="B291" s="46" t="s">
        <v>473</v>
      </c>
      <c r="C291" s="41" t="n">
        <v>43223</v>
      </c>
      <c r="D291" s="24" t="s">
        <v>376</v>
      </c>
      <c r="E291" s="24"/>
      <c r="F291" s="44" t="n">
        <v>337.48</v>
      </c>
      <c r="G291" s="27" t="n">
        <f aca="false">F291*0.2</f>
        <v>67.496</v>
      </c>
      <c r="H291" s="45" t="n">
        <v>221</v>
      </c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</row>
    <row r="292" customFormat="false" ht="12.75" hidden="false" customHeight="false" outlineLevel="0" collapsed="false">
      <c r="A292" s="24" t="s">
        <v>434</v>
      </c>
      <c r="B292" s="24" t="s">
        <v>474</v>
      </c>
      <c r="C292" s="41" t="n">
        <v>43223</v>
      </c>
      <c r="D292" s="24" t="s">
        <v>376</v>
      </c>
      <c r="E292" s="24"/>
      <c r="F292" s="44" t="n">
        <v>166.1</v>
      </c>
      <c r="G292" s="27" t="n">
        <f aca="false">F292*0.2</f>
        <v>33.22</v>
      </c>
      <c r="H292" s="45" t="n">
        <v>108</v>
      </c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</row>
    <row r="293" customFormat="false" ht="12.75" hidden="false" customHeight="false" outlineLevel="0" collapsed="false">
      <c r="A293" s="24" t="s">
        <v>434</v>
      </c>
      <c r="B293" s="24" t="s">
        <v>475</v>
      </c>
      <c r="C293" s="41" t="n">
        <v>43223</v>
      </c>
      <c r="D293" s="24" t="s">
        <v>376</v>
      </c>
      <c r="E293" s="24"/>
      <c r="F293" s="44" t="n">
        <v>166.1</v>
      </c>
      <c r="G293" s="27" t="n">
        <f aca="false">F293*0.2</f>
        <v>33.22</v>
      </c>
      <c r="H293" s="45" t="n">
        <v>108</v>
      </c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</row>
    <row r="294" customFormat="false" ht="15" hidden="false" customHeight="true" outlineLevel="0" collapsed="false">
      <c r="A294" s="24"/>
      <c r="B294" s="48" t="s">
        <v>476</v>
      </c>
      <c r="C294" s="41" t="n">
        <v>43223</v>
      </c>
      <c r="D294" s="24" t="s">
        <v>376</v>
      </c>
      <c r="E294" s="24"/>
      <c r="F294" s="49" t="n">
        <f aca="false">AVERAGE(F295:F322)</f>
        <v>307.764285714286</v>
      </c>
      <c r="G294" s="49" t="n">
        <f aca="false">F294*0.2</f>
        <v>61.5528571428571</v>
      </c>
      <c r="H294" s="4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</row>
    <row r="295" customFormat="false" ht="27" hidden="false" customHeight="true" outlineLevel="0" collapsed="false">
      <c r="A295" s="24"/>
      <c r="B295" s="46" t="s">
        <v>477</v>
      </c>
      <c r="C295" s="41" t="n">
        <v>43223</v>
      </c>
      <c r="D295" s="24" t="s">
        <v>376</v>
      </c>
      <c r="E295" s="24"/>
      <c r="F295" s="44" t="n">
        <v>385</v>
      </c>
      <c r="G295" s="27" t="n">
        <f aca="false">F295*0.2</f>
        <v>77</v>
      </c>
      <c r="H295" s="45" t="n">
        <v>253</v>
      </c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</row>
    <row r="296" customFormat="false" ht="27" hidden="false" customHeight="true" outlineLevel="0" collapsed="false">
      <c r="A296" s="24" t="s">
        <v>478</v>
      </c>
      <c r="B296" s="46" t="s">
        <v>479</v>
      </c>
      <c r="C296" s="41" t="n">
        <v>43223</v>
      </c>
      <c r="D296" s="24" t="s">
        <v>376</v>
      </c>
      <c r="E296" s="24"/>
      <c r="F296" s="44" t="n">
        <v>233.2</v>
      </c>
      <c r="G296" s="27" t="n">
        <f aca="false">F296*0.2</f>
        <v>46.64</v>
      </c>
      <c r="H296" s="45" t="n">
        <v>153</v>
      </c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</row>
    <row r="297" customFormat="false" ht="37.5" hidden="false" customHeight="true" outlineLevel="0" collapsed="false">
      <c r="A297" s="24"/>
      <c r="B297" s="46" t="s">
        <v>480</v>
      </c>
      <c r="C297" s="41" t="n">
        <v>43223</v>
      </c>
      <c r="D297" s="24" t="s">
        <v>376</v>
      </c>
      <c r="E297" s="24"/>
      <c r="F297" s="44" t="n">
        <v>386.1</v>
      </c>
      <c r="G297" s="27" t="n">
        <f aca="false">F297*0.2</f>
        <v>77.22</v>
      </c>
      <c r="H297" s="45" t="n">
        <v>253</v>
      </c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</row>
    <row r="298" customFormat="false" ht="36.75" hidden="false" customHeight="true" outlineLevel="0" collapsed="false">
      <c r="A298" s="24"/>
      <c r="B298" s="46" t="s">
        <v>481</v>
      </c>
      <c r="C298" s="41" t="n">
        <v>43223</v>
      </c>
      <c r="D298" s="24" t="s">
        <v>376</v>
      </c>
      <c r="E298" s="24"/>
      <c r="F298" s="44" t="n">
        <v>294.8</v>
      </c>
      <c r="G298" s="27" t="n">
        <f aca="false">F298*0.2</f>
        <v>58.96</v>
      </c>
      <c r="H298" s="45" t="n">
        <v>193</v>
      </c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</row>
    <row r="299" customFormat="false" ht="27" hidden="false" customHeight="true" outlineLevel="0" collapsed="false">
      <c r="A299" s="24" t="s">
        <v>478</v>
      </c>
      <c r="B299" s="46" t="s">
        <v>482</v>
      </c>
      <c r="C299" s="41" t="n">
        <v>43223</v>
      </c>
      <c r="D299" s="24" t="s">
        <v>376</v>
      </c>
      <c r="E299" s="24"/>
      <c r="F299" s="44" t="n">
        <v>234.3</v>
      </c>
      <c r="G299" s="27" t="n">
        <f aca="false">F299*0.2</f>
        <v>46.86</v>
      </c>
      <c r="H299" s="45" t="n">
        <v>153</v>
      </c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</row>
    <row r="300" customFormat="false" ht="30.75" hidden="false" customHeight="true" outlineLevel="0" collapsed="false">
      <c r="A300" s="24"/>
      <c r="B300" s="46" t="s">
        <v>483</v>
      </c>
      <c r="C300" s="41" t="n">
        <v>43223</v>
      </c>
      <c r="D300" s="24" t="s">
        <v>376</v>
      </c>
      <c r="E300" s="24"/>
      <c r="F300" s="44" t="n">
        <v>386.1</v>
      </c>
      <c r="G300" s="27" t="n">
        <f aca="false">F300*0.2</f>
        <v>77.22</v>
      </c>
      <c r="H300" s="45" t="n">
        <v>253</v>
      </c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</row>
    <row r="301" s="59" customFormat="true" ht="27" hidden="false" customHeight="true" outlineLevel="0" collapsed="false">
      <c r="A301" s="53"/>
      <c r="B301" s="58" t="s">
        <v>484</v>
      </c>
      <c r="C301" s="54" t="n">
        <v>43223</v>
      </c>
      <c r="D301" s="53" t="s">
        <v>376</v>
      </c>
      <c r="E301" s="53"/>
      <c r="F301" s="55" t="n">
        <v>269.5</v>
      </c>
      <c r="G301" s="56" t="n">
        <f aca="false">F301*0.2</f>
        <v>53.9</v>
      </c>
      <c r="H301" s="45" t="n">
        <v>195</v>
      </c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</row>
    <row r="302" s="59" customFormat="true" ht="27" hidden="false" customHeight="true" outlineLevel="0" collapsed="false">
      <c r="A302" s="53"/>
      <c r="B302" s="58" t="s">
        <v>485</v>
      </c>
      <c r="C302" s="54" t="n">
        <v>43223</v>
      </c>
      <c r="D302" s="53" t="s">
        <v>376</v>
      </c>
      <c r="E302" s="53"/>
      <c r="F302" s="55" t="n">
        <v>311.3</v>
      </c>
      <c r="G302" s="56" t="n">
        <f aca="false">F302*0.2</f>
        <v>62.26</v>
      </c>
      <c r="H302" s="45" t="n">
        <v>202.3</v>
      </c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</row>
    <row r="303" s="59" customFormat="true" ht="27" hidden="false" customHeight="true" outlineLevel="0" collapsed="false">
      <c r="A303" s="53"/>
      <c r="B303" s="58" t="s">
        <v>486</v>
      </c>
      <c r="C303" s="54" t="n">
        <v>43223</v>
      </c>
      <c r="D303" s="53" t="s">
        <v>376</v>
      </c>
      <c r="E303" s="53"/>
      <c r="F303" s="55" t="n">
        <v>307.45</v>
      </c>
      <c r="G303" s="56" t="n">
        <f aca="false">F303*0.2</f>
        <v>61.49</v>
      </c>
      <c r="H303" s="45" t="n">
        <v>202</v>
      </c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</row>
    <row r="304" s="59" customFormat="true" ht="27" hidden="false" customHeight="true" outlineLevel="0" collapsed="false">
      <c r="A304" s="53"/>
      <c r="B304" s="58" t="s">
        <v>487</v>
      </c>
      <c r="C304" s="54" t="n">
        <v>43223</v>
      </c>
      <c r="D304" s="53" t="s">
        <v>376</v>
      </c>
      <c r="E304" s="53"/>
      <c r="F304" s="55" t="n">
        <v>297.55</v>
      </c>
      <c r="G304" s="56" t="n">
        <f aca="false">F304*0.2</f>
        <v>59.51</v>
      </c>
      <c r="H304" s="45" t="n">
        <v>195</v>
      </c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</row>
    <row r="305" s="59" customFormat="true" ht="27" hidden="false" customHeight="true" outlineLevel="0" collapsed="false">
      <c r="A305" s="53"/>
      <c r="B305" s="58" t="s">
        <v>488</v>
      </c>
      <c r="C305" s="54" t="n">
        <v>43223</v>
      </c>
      <c r="D305" s="53" t="s">
        <v>376</v>
      </c>
      <c r="E305" s="53"/>
      <c r="F305" s="55" t="n">
        <v>312.4</v>
      </c>
      <c r="G305" s="56" t="n">
        <f aca="false">F305*0.2</f>
        <v>62.48</v>
      </c>
      <c r="H305" s="45" t="n">
        <v>202.3</v>
      </c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</row>
    <row r="306" s="59" customFormat="true" ht="27" hidden="false" customHeight="true" outlineLevel="0" collapsed="false">
      <c r="A306" s="53"/>
      <c r="B306" s="58" t="s">
        <v>489</v>
      </c>
      <c r="C306" s="54" t="n">
        <v>43223</v>
      </c>
      <c r="D306" s="53" t="s">
        <v>376</v>
      </c>
      <c r="E306" s="53"/>
      <c r="F306" s="55" t="n">
        <v>308.55</v>
      </c>
      <c r="G306" s="56" t="n">
        <f aca="false">F306*0.2</f>
        <v>61.71</v>
      </c>
      <c r="H306" s="45" t="n">
        <v>202</v>
      </c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</row>
    <row r="307" customFormat="false" ht="27" hidden="false" customHeight="true" outlineLevel="0" collapsed="false">
      <c r="A307" s="24"/>
      <c r="B307" s="46" t="s">
        <v>490</v>
      </c>
      <c r="C307" s="41" t="n">
        <v>43223</v>
      </c>
      <c r="D307" s="24" t="s">
        <v>376</v>
      </c>
      <c r="E307" s="24"/>
      <c r="F307" s="44" t="n">
        <v>385</v>
      </c>
      <c r="G307" s="27" t="n">
        <f aca="false">F307*0.2</f>
        <v>77</v>
      </c>
      <c r="H307" s="45" t="n">
        <v>253</v>
      </c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</row>
    <row r="308" customFormat="false" ht="36.75" hidden="false" customHeight="true" outlineLevel="0" collapsed="false">
      <c r="A308" s="24"/>
      <c r="B308" s="46" t="s">
        <v>491</v>
      </c>
      <c r="C308" s="41" t="n">
        <v>43223</v>
      </c>
      <c r="D308" s="24" t="s">
        <v>376</v>
      </c>
      <c r="E308" s="24"/>
      <c r="F308" s="44" t="n">
        <v>293.7</v>
      </c>
      <c r="G308" s="27" t="n">
        <f aca="false">F308*0.2</f>
        <v>58.74</v>
      </c>
      <c r="H308" s="45" t="n">
        <v>193</v>
      </c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</row>
    <row r="309" customFormat="false" ht="27" hidden="false" customHeight="true" outlineLevel="0" collapsed="false">
      <c r="A309" s="24" t="s">
        <v>478</v>
      </c>
      <c r="B309" s="46" t="s">
        <v>492</v>
      </c>
      <c r="C309" s="41" t="n">
        <v>43223</v>
      </c>
      <c r="D309" s="24" t="s">
        <v>376</v>
      </c>
      <c r="E309" s="24"/>
      <c r="F309" s="44" t="n">
        <v>233.2</v>
      </c>
      <c r="G309" s="27" t="n">
        <f aca="false">F309*0.2</f>
        <v>46.64</v>
      </c>
      <c r="H309" s="45" t="n">
        <v>153</v>
      </c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</row>
    <row r="310" customFormat="false" ht="37.5" hidden="false" customHeight="true" outlineLevel="0" collapsed="false">
      <c r="A310" s="24"/>
      <c r="B310" s="46" t="s">
        <v>493</v>
      </c>
      <c r="C310" s="41" t="n">
        <v>43223</v>
      </c>
      <c r="D310" s="24" t="s">
        <v>376</v>
      </c>
      <c r="E310" s="24"/>
      <c r="F310" s="44" t="n">
        <v>386.1</v>
      </c>
      <c r="G310" s="27" t="n">
        <f aca="false">F310*0.2</f>
        <v>77.22</v>
      </c>
      <c r="H310" s="45" t="n">
        <v>253</v>
      </c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</row>
    <row r="311" customFormat="false" ht="38.25" hidden="false" customHeight="true" outlineLevel="0" collapsed="false">
      <c r="A311" s="24"/>
      <c r="B311" s="46" t="s">
        <v>494</v>
      </c>
      <c r="C311" s="41" t="n">
        <v>43223</v>
      </c>
      <c r="D311" s="24" t="s">
        <v>376</v>
      </c>
      <c r="E311" s="24"/>
      <c r="F311" s="44" t="n">
        <v>294.8</v>
      </c>
      <c r="G311" s="27" t="n">
        <f aca="false">F311*0.2</f>
        <v>58.96</v>
      </c>
      <c r="H311" s="45" t="n">
        <v>193</v>
      </c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</row>
    <row r="312" customFormat="false" ht="27" hidden="false" customHeight="true" outlineLevel="0" collapsed="false">
      <c r="A312" s="24" t="s">
        <v>478</v>
      </c>
      <c r="B312" s="46" t="s">
        <v>495</v>
      </c>
      <c r="C312" s="41" t="n">
        <v>43223</v>
      </c>
      <c r="D312" s="24" t="s">
        <v>376</v>
      </c>
      <c r="E312" s="24"/>
      <c r="F312" s="44" t="n">
        <v>234.3</v>
      </c>
      <c r="G312" s="27" t="n">
        <f aca="false">F312*0.2</f>
        <v>46.86</v>
      </c>
      <c r="H312" s="45" t="n">
        <v>153</v>
      </c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</row>
    <row r="313" customFormat="false" ht="27" hidden="false" customHeight="true" outlineLevel="0" collapsed="false">
      <c r="A313" s="24"/>
      <c r="B313" s="46" t="s">
        <v>496</v>
      </c>
      <c r="C313" s="41" t="n">
        <v>43223</v>
      </c>
      <c r="D313" s="24" t="s">
        <v>376</v>
      </c>
      <c r="E313" s="24"/>
      <c r="F313" s="44" t="n">
        <v>386.1</v>
      </c>
      <c r="G313" s="27" t="n">
        <f aca="false">F313*0.2</f>
        <v>77.22</v>
      </c>
      <c r="H313" s="45" t="n">
        <v>253</v>
      </c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</row>
    <row r="314" customFormat="false" ht="12.75" hidden="false" customHeight="false" outlineLevel="0" collapsed="false">
      <c r="A314" s="24" t="s">
        <v>478</v>
      </c>
      <c r="B314" s="24" t="s">
        <v>497</v>
      </c>
      <c r="C314" s="41" t="n">
        <v>43223</v>
      </c>
      <c r="D314" s="24" t="s">
        <v>376</v>
      </c>
      <c r="E314" s="24"/>
      <c r="F314" s="44" t="n">
        <v>234.3</v>
      </c>
      <c r="G314" s="27" t="n">
        <f aca="false">F314*0.2</f>
        <v>46.86</v>
      </c>
      <c r="H314" s="45" t="n">
        <v>153</v>
      </c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</row>
    <row r="315" customFormat="false" ht="12.75" hidden="false" customHeight="false" outlineLevel="0" collapsed="false">
      <c r="A315" s="24" t="s">
        <v>478</v>
      </c>
      <c r="B315" s="24" t="s">
        <v>498</v>
      </c>
      <c r="C315" s="41" t="n">
        <v>43223</v>
      </c>
      <c r="D315" s="24" t="s">
        <v>376</v>
      </c>
      <c r="E315" s="24"/>
      <c r="F315" s="44" t="n">
        <v>297.55</v>
      </c>
      <c r="G315" s="27" t="n">
        <f aca="false">F315*0.2</f>
        <v>59.51</v>
      </c>
      <c r="H315" s="45" t="n">
        <v>195</v>
      </c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</row>
    <row r="316" customFormat="false" ht="27" hidden="false" customHeight="true" outlineLevel="0" collapsed="false">
      <c r="A316" s="24"/>
      <c r="B316" s="46" t="s">
        <v>499</v>
      </c>
      <c r="C316" s="41" t="n">
        <v>43223</v>
      </c>
      <c r="D316" s="24" t="s">
        <v>376</v>
      </c>
      <c r="E316" s="24"/>
      <c r="F316" s="44" t="n">
        <v>312.4</v>
      </c>
      <c r="G316" s="27" t="n">
        <f aca="false">F316*0.2</f>
        <v>62.48</v>
      </c>
      <c r="H316" s="45" t="n">
        <v>202.3</v>
      </c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</row>
    <row r="317" customFormat="false" ht="12.75" hidden="false" customHeight="false" outlineLevel="0" collapsed="false">
      <c r="A317" s="24" t="s">
        <v>478</v>
      </c>
      <c r="B317" s="24" t="s">
        <v>500</v>
      </c>
      <c r="C317" s="41" t="n">
        <v>43223</v>
      </c>
      <c r="D317" s="24" t="s">
        <v>376</v>
      </c>
      <c r="E317" s="24"/>
      <c r="F317" s="44" t="n">
        <v>296.45</v>
      </c>
      <c r="G317" s="27" t="n">
        <f aca="false">F317*0.2</f>
        <v>59.29</v>
      </c>
      <c r="H317" s="45" t="n">
        <v>195</v>
      </c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</row>
    <row r="318" customFormat="false" ht="27" hidden="false" customHeight="true" outlineLevel="0" collapsed="false">
      <c r="A318" s="24"/>
      <c r="B318" s="46" t="s">
        <v>501</v>
      </c>
      <c r="C318" s="41" t="n">
        <v>43223</v>
      </c>
      <c r="D318" s="24" t="s">
        <v>376</v>
      </c>
      <c r="E318" s="24"/>
      <c r="F318" s="55" t="n">
        <v>311.3</v>
      </c>
      <c r="G318" s="27" t="n">
        <f aca="false">F318*0.2</f>
        <v>62.26</v>
      </c>
      <c r="H318" s="45" t="n">
        <v>202.3</v>
      </c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</row>
    <row r="319" customFormat="false" ht="27" hidden="false" customHeight="true" outlineLevel="0" collapsed="false">
      <c r="A319" s="24"/>
      <c r="B319" s="46" t="s">
        <v>502</v>
      </c>
      <c r="C319" s="41" t="n">
        <v>43223</v>
      </c>
      <c r="D319" s="24" t="s">
        <v>376</v>
      </c>
      <c r="E319" s="24"/>
      <c r="F319" s="44" t="n">
        <v>307.45</v>
      </c>
      <c r="G319" s="27" t="n">
        <f aca="false">F319*0.2</f>
        <v>61.49</v>
      </c>
      <c r="H319" s="45" t="n">
        <v>202</v>
      </c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</row>
    <row r="320" customFormat="false" ht="12.75" hidden="false" customHeight="false" outlineLevel="0" collapsed="false">
      <c r="A320" s="24" t="s">
        <v>478</v>
      </c>
      <c r="B320" s="24" t="s">
        <v>503</v>
      </c>
      <c r="C320" s="41" t="n">
        <v>43223</v>
      </c>
      <c r="D320" s="24" t="s">
        <v>376</v>
      </c>
      <c r="E320" s="24"/>
      <c r="F320" s="44" t="n">
        <v>297.55</v>
      </c>
      <c r="G320" s="27" t="n">
        <f aca="false">F320*0.2</f>
        <v>59.51</v>
      </c>
      <c r="H320" s="45" t="n">
        <v>195</v>
      </c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</row>
    <row r="321" customFormat="false" ht="27" hidden="false" customHeight="true" outlineLevel="0" collapsed="false">
      <c r="A321" s="24"/>
      <c r="B321" s="46" t="s">
        <v>504</v>
      </c>
      <c r="C321" s="41" t="n">
        <v>43223</v>
      </c>
      <c r="D321" s="24" t="s">
        <v>376</v>
      </c>
      <c r="E321" s="24"/>
      <c r="F321" s="44" t="n">
        <v>312.4</v>
      </c>
      <c r="G321" s="27" t="n">
        <f aca="false">F321*0.2</f>
        <v>62.48</v>
      </c>
      <c r="H321" s="45" t="n">
        <v>202.3</v>
      </c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</row>
    <row r="322" customFormat="false" ht="27" hidden="false" customHeight="true" outlineLevel="0" collapsed="false">
      <c r="A322" s="24"/>
      <c r="B322" s="46" t="s">
        <v>505</v>
      </c>
      <c r="C322" s="41" t="n">
        <v>43223</v>
      </c>
      <c r="D322" s="24" t="s">
        <v>376</v>
      </c>
      <c r="E322" s="24"/>
      <c r="F322" s="44" t="n">
        <v>308.55</v>
      </c>
      <c r="G322" s="27" t="n">
        <f aca="false">F322*0.2</f>
        <v>61.71</v>
      </c>
      <c r="H322" s="45" t="n">
        <v>202</v>
      </c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</row>
    <row r="323" customFormat="false" ht="12.75" hidden="false" customHeight="false" outlineLevel="0" collapsed="false">
      <c r="A323" s="24"/>
      <c r="B323" s="24" t="s">
        <v>506</v>
      </c>
      <c r="C323" s="41" t="n">
        <v>42552</v>
      </c>
      <c r="D323" s="24" t="s">
        <v>376</v>
      </c>
      <c r="E323" s="24"/>
      <c r="F323" s="44" t="n">
        <v>1089</v>
      </c>
      <c r="G323" s="27" t="n">
        <f aca="false">F323*0.2</f>
        <v>217.8</v>
      </c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</row>
    <row r="324" customFormat="false" ht="12.75" hidden="false" customHeight="false" outlineLevel="0" collapsed="false">
      <c r="A324" s="24"/>
      <c r="B324" s="24" t="s">
        <v>507</v>
      </c>
      <c r="C324" s="41" t="n">
        <v>42552</v>
      </c>
      <c r="D324" s="24" t="s">
        <v>376</v>
      </c>
      <c r="E324" s="24"/>
      <c r="F324" s="44" t="n">
        <v>124.14</v>
      </c>
      <c r="G324" s="27" t="n">
        <f aca="false">F324*0.2</f>
        <v>24.828</v>
      </c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</row>
    <row r="325" customFormat="false" ht="12.75" hidden="false" customHeight="false" outlineLevel="0" collapsed="false">
      <c r="A325" s="24"/>
      <c r="B325" s="24" t="s">
        <v>508</v>
      </c>
      <c r="C325" s="41" t="n">
        <v>42552</v>
      </c>
      <c r="D325" s="24" t="s">
        <v>376</v>
      </c>
      <c r="E325" s="24"/>
      <c r="F325" s="44" t="n">
        <v>171.99</v>
      </c>
      <c r="G325" s="27" t="n">
        <f aca="false">F325*0.2</f>
        <v>34.398</v>
      </c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</row>
    <row r="326" customFormat="false" ht="12.75" hidden="false" customHeight="false" outlineLevel="0" collapsed="false">
      <c r="A326" s="24"/>
      <c r="B326" s="24" t="s">
        <v>509</v>
      </c>
      <c r="C326" s="41" t="n">
        <v>42552</v>
      </c>
      <c r="D326" s="24" t="s">
        <v>376</v>
      </c>
      <c r="E326" s="24"/>
      <c r="F326" s="44" t="n">
        <v>290.13</v>
      </c>
      <c r="G326" s="27" t="n">
        <f aca="false">F326*0.2</f>
        <v>58.026</v>
      </c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</row>
    <row r="327" customFormat="false" ht="12.75" hidden="false" customHeight="false" outlineLevel="0" collapsed="false">
      <c r="A327" s="24"/>
      <c r="B327" s="24" t="s">
        <v>510</v>
      </c>
      <c r="C327" s="41" t="n">
        <v>42552</v>
      </c>
      <c r="D327" s="24" t="s">
        <v>376</v>
      </c>
      <c r="E327" s="24"/>
      <c r="F327" s="44" t="n">
        <v>297.39</v>
      </c>
      <c r="G327" s="27" t="n">
        <f aca="false">F327*0.2</f>
        <v>59.478</v>
      </c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  <c r="AW327" s="5"/>
      <c r="AX327" s="5"/>
      <c r="AY327" s="5"/>
      <c r="AZ327" s="5"/>
      <c r="BA327" s="5"/>
      <c r="BB327" s="5"/>
      <c r="BC327" s="5"/>
      <c r="BD327" s="5"/>
      <c r="BE327" s="5"/>
      <c r="BF327" s="5"/>
      <c r="BG327" s="5"/>
      <c r="BH327" s="5"/>
      <c r="BI327" s="5"/>
      <c r="BJ327" s="5"/>
      <c r="BK327" s="5"/>
    </row>
    <row r="328" customFormat="false" ht="12.75" hidden="false" customHeight="false" outlineLevel="0" collapsed="false">
      <c r="A328" s="24"/>
      <c r="B328" s="60" t="s">
        <v>511</v>
      </c>
      <c r="C328" s="41" t="n">
        <v>42828</v>
      </c>
      <c r="D328" s="60" t="s">
        <v>376</v>
      </c>
      <c r="E328" s="60"/>
      <c r="F328" s="44" t="n">
        <v>281.93</v>
      </c>
      <c r="G328" s="27" t="n">
        <f aca="false">F328*0.2</f>
        <v>56.386</v>
      </c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</row>
    <row r="329" customFormat="false" ht="12.75" hidden="false" customHeight="false" outlineLevel="0" collapsed="false">
      <c r="A329" s="24"/>
      <c r="B329" s="60" t="s">
        <v>512</v>
      </c>
      <c r="C329" s="41" t="n">
        <v>42828</v>
      </c>
      <c r="D329" s="60" t="s">
        <v>376</v>
      </c>
      <c r="E329" s="60"/>
      <c r="F329" s="44" t="n">
        <v>281.93</v>
      </c>
      <c r="G329" s="27" t="n">
        <f aca="false">F329*0.2</f>
        <v>56.386</v>
      </c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</row>
    <row r="330" customFormat="false" ht="12.75" hidden="false" customHeight="false" outlineLevel="0" collapsed="false">
      <c r="A330" s="24"/>
      <c r="B330" s="24" t="s">
        <v>513</v>
      </c>
      <c r="C330" s="41" t="n">
        <v>43049</v>
      </c>
      <c r="D330" s="24" t="s">
        <v>376</v>
      </c>
      <c r="E330" s="24"/>
      <c r="F330" s="44" t="n">
        <v>218.9</v>
      </c>
      <c r="G330" s="27" t="n">
        <f aca="false">F330*0.2</f>
        <v>43.78</v>
      </c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</row>
    <row r="331" customFormat="false" ht="12.75" hidden="false" customHeight="false" outlineLevel="0" collapsed="false">
      <c r="A331" s="24"/>
      <c r="B331" s="24" t="s">
        <v>514</v>
      </c>
      <c r="C331" s="41" t="n">
        <v>42828</v>
      </c>
      <c r="D331" s="24" t="s">
        <v>376</v>
      </c>
      <c r="E331" s="24"/>
      <c r="F331" s="44" t="n">
        <v>315.7</v>
      </c>
      <c r="G331" s="27" t="n">
        <f aca="false">F331*0.2</f>
        <v>63.14</v>
      </c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</row>
    <row r="332" customFormat="false" ht="12.75" hidden="false" customHeight="false" outlineLevel="0" collapsed="false">
      <c r="A332" s="24"/>
      <c r="B332" s="24" t="s">
        <v>515</v>
      </c>
      <c r="C332" s="41" t="n">
        <v>43049</v>
      </c>
      <c r="D332" s="24" t="s">
        <v>376</v>
      </c>
      <c r="E332" s="24"/>
      <c r="F332" s="44" t="n">
        <v>282.7</v>
      </c>
      <c r="G332" s="27" t="n">
        <f aca="false">F332*0.2</f>
        <v>56.54</v>
      </c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</row>
    <row r="333" customFormat="false" ht="12.75" hidden="false" customHeight="false" outlineLevel="0" collapsed="false">
      <c r="A333" s="24"/>
      <c r="B333" s="24" t="s">
        <v>516</v>
      </c>
      <c r="C333" s="41" t="n">
        <v>42828</v>
      </c>
      <c r="D333" s="24" t="s">
        <v>376</v>
      </c>
      <c r="E333" s="24"/>
      <c r="F333" s="44" t="n">
        <v>376.53</v>
      </c>
      <c r="G333" s="27" t="n">
        <f aca="false">F333*0.2</f>
        <v>75.306</v>
      </c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</row>
    <row r="334" customFormat="false" ht="12.75" hidden="false" customHeight="false" outlineLevel="0" collapsed="false">
      <c r="A334" s="24"/>
      <c r="B334" s="24" t="s">
        <v>517</v>
      </c>
      <c r="C334" s="41" t="n">
        <v>42828</v>
      </c>
      <c r="D334" s="24" t="s">
        <v>376</v>
      </c>
      <c r="E334" s="24"/>
      <c r="F334" s="44" t="n">
        <v>309.87</v>
      </c>
      <c r="G334" s="27" t="n">
        <f aca="false">F334*0.2</f>
        <v>61.974</v>
      </c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</row>
    <row r="335" customFormat="false" ht="12.75" hidden="false" customHeight="false" outlineLevel="0" collapsed="false">
      <c r="A335" s="24"/>
      <c r="B335" s="24" t="s">
        <v>518</v>
      </c>
      <c r="C335" s="41" t="n">
        <v>42828</v>
      </c>
      <c r="D335" s="24" t="s">
        <v>376</v>
      </c>
      <c r="E335" s="24"/>
      <c r="F335" s="44" t="n">
        <v>236.5</v>
      </c>
      <c r="G335" s="27" t="n">
        <f aca="false">F335*0.2</f>
        <v>47.3</v>
      </c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</row>
    <row r="336" customFormat="false" ht="12.75" hidden="false" customHeight="false" outlineLevel="0" collapsed="false">
      <c r="A336" s="24"/>
      <c r="B336" s="24" t="s">
        <v>519</v>
      </c>
      <c r="C336" s="41" t="n">
        <v>42828</v>
      </c>
      <c r="D336" s="37" t="s">
        <v>376</v>
      </c>
      <c r="E336" s="37"/>
      <c r="F336" s="42" t="n">
        <v>152.46</v>
      </c>
      <c r="G336" s="27" t="n">
        <f aca="false">F336*0.2</f>
        <v>30.492</v>
      </c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</row>
    <row r="337" customFormat="false" ht="12.75" hidden="false" customHeight="false" outlineLevel="0" collapsed="false">
      <c r="A337" s="24"/>
      <c r="B337" s="24" t="s">
        <v>520</v>
      </c>
      <c r="C337" s="41" t="n">
        <v>42828</v>
      </c>
      <c r="D337" s="37" t="s">
        <v>376</v>
      </c>
      <c r="E337" s="37"/>
      <c r="F337" s="42" t="n">
        <v>189.75</v>
      </c>
      <c r="G337" s="27" t="n">
        <f aca="false">F337*0.2</f>
        <v>37.95</v>
      </c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</row>
    <row r="338" customFormat="false" ht="12.75" hidden="false" customHeight="false" outlineLevel="0" collapsed="false">
      <c r="A338" s="24"/>
      <c r="B338" s="24" t="s">
        <v>521</v>
      </c>
      <c r="C338" s="41" t="n">
        <v>42828</v>
      </c>
      <c r="D338" s="37" t="s">
        <v>376</v>
      </c>
      <c r="E338" s="37"/>
      <c r="F338" s="42" t="n">
        <v>274.01</v>
      </c>
      <c r="G338" s="27" t="n">
        <f aca="false">F338*0.2</f>
        <v>54.802</v>
      </c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</row>
    <row r="339" customFormat="false" ht="12.75" hidden="false" customHeight="false" outlineLevel="0" collapsed="false">
      <c r="A339" s="24"/>
      <c r="B339" s="24" t="s">
        <v>522</v>
      </c>
      <c r="C339" s="41" t="n">
        <v>42828</v>
      </c>
      <c r="D339" s="37" t="s">
        <v>376</v>
      </c>
      <c r="E339" s="37"/>
      <c r="F339" s="42" t="n">
        <v>173.03</v>
      </c>
      <c r="G339" s="27" t="n">
        <f aca="false">F339*0.2</f>
        <v>34.606</v>
      </c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</row>
    <row r="340" s="61" customFormat="true" ht="12.75" hidden="false" customHeight="false" outlineLevel="0" collapsed="false">
      <c r="A340" s="24"/>
      <c r="B340" s="60" t="s">
        <v>523</v>
      </c>
      <c r="C340" s="41" t="n">
        <v>43551</v>
      </c>
      <c r="D340" s="37" t="s">
        <v>376</v>
      </c>
      <c r="E340" s="37"/>
      <c r="F340" s="42" t="n">
        <v>63.8</v>
      </c>
      <c r="G340" s="27" t="n">
        <f aca="false">F340*0.2</f>
        <v>12.76</v>
      </c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</row>
    <row r="341" customFormat="false" ht="12.75" hidden="false" customHeight="false" outlineLevel="0" collapsed="false">
      <c r="A341" s="24"/>
      <c r="B341" s="60" t="s">
        <v>524</v>
      </c>
      <c r="C341" s="41" t="n">
        <v>43551</v>
      </c>
      <c r="D341" s="37" t="s">
        <v>376</v>
      </c>
      <c r="E341" s="37"/>
      <c r="F341" s="42" t="n">
        <v>79.2</v>
      </c>
      <c r="G341" s="27" t="n">
        <f aca="false">F341*0.2</f>
        <v>15.84</v>
      </c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</row>
    <row r="342" customFormat="false" ht="12.75" hidden="false" customHeight="false" outlineLevel="0" collapsed="false">
      <c r="A342" s="24"/>
      <c r="B342" s="24" t="s">
        <v>525</v>
      </c>
      <c r="C342" s="41" t="n">
        <v>42828</v>
      </c>
      <c r="D342" s="37" t="s">
        <v>376</v>
      </c>
      <c r="E342" s="37"/>
      <c r="F342" s="42" t="n">
        <v>76.45</v>
      </c>
      <c r="G342" s="27" t="n">
        <f aca="false">F342*0.2</f>
        <v>15.29</v>
      </c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</row>
    <row r="343" customFormat="false" ht="12.75" hidden="false" customHeight="false" outlineLevel="0" collapsed="false">
      <c r="A343" s="24"/>
      <c r="B343" s="24" t="s">
        <v>526</v>
      </c>
      <c r="C343" s="41" t="n">
        <v>42828</v>
      </c>
      <c r="D343" s="37" t="s">
        <v>376</v>
      </c>
      <c r="E343" s="37"/>
      <c r="F343" s="42" t="n">
        <v>74.69</v>
      </c>
      <c r="G343" s="27" t="n">
        <f aca="false">F343*0.2</f>
        <v>14.938</v>
      </c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</row>
    <row r="344" customFormat="false" ht="12.75" hidden="false" customHeight="false" outlineLevel="0" collapsed="false">
      <c r="A344" s="24"/>
      <c r="B344" s="24" t="s">
        <v>527</v>
      </c>
      <c r="C344" s="41" t="n">
        <v>42828</v>
      </c>
      <c r="D344" s="37" t="s">
        <v>376</v>
      </c>
      <c r="E344" s="37"/>
      <c r="F344" s="42" t="n">
        <v>81.29</v>
      </c>
      <c r="G344" s="27" t="n">
        <f aca="false">F344*0.2</f>
        <v>16.258</v>
      </c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</row>
    <row r="345" customFormat="false" ht="12.75" hidden="false" customHeight="false" outlineLevel="0" collapsed="false">
      <c r="A345" s="24"/>
      <c r="B345" s="24" t="s">
        <v>528</v>
      </c>
      <c r="C345" s="41" t="n">
        <v>42828</v>
      </c>
      <c r="D345" s="37" t="s">
        <v>376</v>
      </c>
      <c r="E345" s="37"/>
      <c r="F345" s="42" t="n">
        <v>78.32</v>
      </c>
      <c r="G345" s="27" t="n">
        <f aca="false">F345*0.2</f>
        <v>15.664</v>
      </c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</row>
    <row r="346" customFormat="false" ht="12.75" hidden="false" customHeight="false" outlineLevel="0" collapsed="false">
      <c r="A346" s="24"/>
      <c r="B346" s="24" t="s">
        <v>529</v>
      </c>
      <c r="C346" s="51" t="n">
        <v>42552</v>
      </c>
      <c r="D346" s="37" t="s">
        <v>376</v>
      </c>
      <c r="E346" s="37"/>
      <c r="F346" s="42" t="n">
        <v>638.44</v>
      </c>
      <c r="G346" s="27" t="n">
        <f aca="false">F346*0.2</f>
        <v>127.688</v>
      </c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</row>
    <row r="347" customFormat="false" ht="12.75" hidden="false" customHeight="false" outlineLevel="0" collapsed="false">
      <c r="A347" s="24"/>
      <c r="B347" s="24" t="s">
        <v>530</v>
      </c>
      <c r="C347" s="51" t="n">
        <v>42552</v>
      </c>
      <c r="D347" s="37" t="s">
        <v>376</v>
      </c>
      <c r="E347" s="37"/>
      <c r="F347" s="42" t="n">
        <v>1244.43</v>
      </c>
      <c r="G347" s="27" t="n">
        <f aca="false">F347*0.2</f>
        <v>248.886</v>
      </c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</row>
    <row r="348" customFormat="false" ht="12.75" hidden="false" customHeight="false" outlineLevel="0" collapsed="false">
      <c r="A348" s="24"/>
      <c r="B348" s="24" t="s">
        <v>531</v>
      </c>
      <c r="C348" s="41" t="n">
        <v>42552</v>
      </c>
      <c r="D348" s="24" t="s">
        <v>376</v>
      </c>
      <c r="E348" s="24"/>
      <c r="F348" s="44" t="n">
        <v>91.52</v>
      </c>
      <c r="G348" s="27" t="n">
        <f aca="false">F348*0.2</f>
        <v>18.304</v>
      </c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  <c r="BG348" s="5"/>
      <c r="BH348" s="5"/>
      <c r="BI348" s="5"/>
      <c r="BJ348" s="5"/>
      <c r="BK348" s="5"/>
    </row>
    <row r="349" customFormat="false" ht="12.75" hidden="false" customHeight="false" outlineLevel="0" collapsed="false">
      <c r="A349" s="24"/>
      <c r="B349" s="24" t="s">
        <v>532</v>
      </c>
      <c r="C349" s="41" t="n">
        <v>43049</v>
      </c>
      <c r="D349" s="24" t="s">
        <v>376</v>
      </c>
      <c r="E349" s="24"/>
      <c r="F349" s="44" t="n">
        <v>69.85</v>
      </c>
      <c r="G349" s="27" t="n">
        <f aca="false">F349*0.2</f>
        <v>13.97</v>
      </c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</row>
    <row r="350" customFormat="false" ht="12.75" hidden="false" customHeight="false" outlineLevel="0" collapsed="false">
      <c r="A350" s="24"/>
      <c r="B350" s="24" t="s">
        <v>533</v>
      </c>
      <c r="C350" s="41" t="n">
        <v>43049</v>
      </c>
      <c r="D350" s="24" t="s">
        <v>376</v>
      </c>
      <c r="E350" s="24"/>
      <c r="F350" s="44" t="n">
        <v>39.6</v>
      </c>
      <c r="G350" s="27" t="n">
        <f aca="false">F350*0.2</f>
        <v>7.92</v>
      </c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  <c r="BJ350" s="5"/>
      <c r="BK350" s="5"/>
    </row>
    <row r="351" customFormat="false" ht="12.75" hidden="false" customHeight="false" outlineLevel="0" collapsed="false">
      <c r="A351" s="24"/>
      <c r="B351" s="24" t="s">
        <v>534</v>
      </c>
      <c r="C351" s="41" t="n">
        <v>43049</v>
      </c>
      <c r="D351" s="24" t="s">
        <v>376</v>
      </c>
      <c r="E351" s="24"/>
      <c r="F351" s="44" t="n">
        <v>47.85</v>
      </c>
      <c r="G351" s="27" t="n">
        <f aca="false">F351*0.2</f>
        <v>9.57</v>
      </c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  <c r="BG351" s="5"/>
      <c r="BH351" s="5"/>
      <c r="BI351" s="5"/>
      <c r="BJ351" s="5"/>
      <c r="BK351" s="5"/>
    </row>
    <row r="352" customFormat="false" ht="12.75" hidden="false" customHeight="false" outlineLevel="0" collapsed="false">
      <c r="A352" s="24"/>
      <c r="B352" s="24" t="s">
        <v>535</v>
      </c>
      <c r="C352" s="41" t="n">
        <v>43049</v>
      </c>
      <c r="D352" s="24" t="s">
        <v>376</v>
      </c>
      <c r="E352" s="24"/>
      <c r="F352" s="44" t="n">
        <v>133.1</v>
      </c>
      <c r="G352" s="27" t="n">
        <f aca="false">F352*0.2</f>
        <v>26.62</v>
      </c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  <c r="BA352" s="5"/>
      <c r="BB352" s="5"/>
      <c r="BC352" s="5"/>
      <c r="BD352" s="5"/>
      <c r="BE352" s="5"/>
      <c r="BF352" s="5"/>
      <c r="BG352" s="5"/>
      <c r="BH352" s="5"/>
      <c r="BI352" s="5"/>
      <c r="BJ352" s="5"/>
      <c r="BK352" s="5"/>
    </row>
    <row r="353" customFormat="false" ht="12.75" hidden="false" customHeight="false" outlineLevel="0" collapsed="false">
      <c r="A353" s="24"/>
      <c r="B353" s="24" t="s">
        <v>536</v>
      </c>
      <c r="C353" s="41" t="n">
        <v>42828</v>
      </c>
      <c r="D353" s="24" t="s">
        <v>376</v>
      </c>
      <c r="E353" s="24"/>
      <c r="F353" s="44" t="n">
        <v>36.85</v>
      </c>
      <c r="G353" s="27" t="n">
        <f aca="false">F353*0.2</f>
        <v>7.37</v>
      </c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  <c r="BJ353" s="5"/>
      <c r="BK353" s="5"/>
    </row>
    <row r="354" customFormat="false" ht="12.75" hidden="false" customHeight="false" outlineLevel="0" collapsed="false">
      <c r="A354" s="24"/>
      <c r="B354" s="24" t="s">
        <v>537</v>
      </c>
      <c r="C354" s="41" t="n">
        <v>42828</v>
      </c>
      <c r="D354" s="24" t="s">
        <v>376</v>
      </c>
      <c r="E354" s="24"/>
      <c r="F354" s="44" t="n">
        <v>42.35</v>
      </c>
      <c r="G354" s="27" t="n">
        <f aca="false">F354*0.2</f>
        <v>8.47</v>
      </c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  <c r="BA354" s="5"/>
      <c r="BB354" s="5"/>
      <c r="BC354" s="5"/>
      <c r="BD354" s="5"/>
      <c r="BE354" s="5"/>
      <c r="BF354" s="5"/>
      <c r="BG354" s="5"/>
      <c r="BH354" s="5"/>
      <c r="BI354" s="5"/>
      <c r="BJ354" s="5"/>
      <c r="BK354" s="5"/>
    </row>
    <row r="355" customFormat="false" ht="12.75" hidden="false" customHeight="false" outlineLevel="0" collapsed="false">
      <c r="A355" s="24"/>
      <c r="B355" s="24" t="s">
        <v>538</v>
      </c>
      <c r="C355" s="41" t="n">
        <v>42828</v>
      </c>
      <c r="D355" s="24" t="s">
        <v>376</v>
      </c>
      <c r="E355" s="24"/>
      <c r="F355" s="44" t="n">
        <v>12.65</v>
      </c>
      <c r="G355" s="27" t="n">
        <f aca="false">F355*0.2</f>
        <v>2.53</v>
      </c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  <c r="BB355" s="5"/>
      <c r="BC355" s="5"/>
      <c r="BD355" s="5"/>
      <c r="BE355" s="5"/>
      <c r="BF355" s="5"/>
      <c r="BG355" s="5"/>
      <c r="BH355" s="5"/>
      <c r="BI355" s="5"/>
      <c r="BJ355" s="5"/>
      <c r="BK355" s="5"/>
    </row>
    <row r="356" customFormat="false" ht="12.75" hidden="false" customHeight="false" outlineLevel="0" collapsed="false">
      <c r="A356" s="24"/>
      <c r="B356" s="24" t="s">
        <v>539</v>
      </c>
      <c r="C356" s="41" t="n">
        <v>43328</v>
      </c>
      <c r="D356" s="24" t="s">
        <v>376</v>
      </c>
      <c r="E356" s="24"/>
      <c r="F356" s="42" t="n">
        <v>62.7</v>
      </c>
      <c r="G356" s="27" t="n">
        <f aca="false">F356*0.2</f>
        <v>12.54</v>
      </c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  <c r="BB356" s="5"/>
      <c r="BC356" s="5"/>
      <c r="BD356" s="5"/>
      <c r="BE356" s="5"/>
      <c r="BF356" s="5"/>
      <c r="BG356" s="5"/>
      <c r="BH356" s="5"/>
      <c r="BI356" s="5"/>
      <c r="BJ356" s="5"/>
      <c r="BK356" s="5"/>
    </row>
    <row r="357" customFormat="false" ht="12.75" hidden="false" customHeight="false" outlineLevel="0" collapsed="false">
      <c r="A357" s="24"/>
      <c r="B357" s="24" t="s">
        <v>540</v>
      </c>
      <c r="C357" s="41" t="n">
        <v>43328</v>
      </c>
      <c r="D357" s="24" t="s">
        <v>376</v>
      </c>
      <c r="E357" s="24"/>
      <c r="F357" s="42" t="n">
        <v>63.25</v>
      </c>
      <c r="G357" s="27" t="n">
        <f aca="false">F357*0.2</f>
        <v>12.65</v>
      </c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  <c r="BB357" s="5"/>
      <c r="BC357" s="5"/>
      <c r="BD357" s="5"/>
      <c r="BE357" s="5"/>
      <c r="BF357" s="5"/>
      <c r="BG357" s="5"/>
      <c r="BH357" s="5"/>
      <c r="BI357" s="5"/>
      <c r="BJ357" s="5"/>
      <c r="BK357" s="5"/>
    </row>
    <row r="358" customFormat="false" ht="12.75" hidden="false" customHeight="false" outlineLevel="0" collapsed="false">
      <c r="A358" s="24"/>
      <c r="B358" s="24" t="s">
        <v>541</v>
      </c>
      <c r="C358" s="41" t="n">
        <v>43328</v>
      </c>
      <c r="D358" s="24" t="s">
        <v>376</v>
      </c>
      <c r="E358" s="24"/>
      <c r="F358" s="42" t="n">
        <v>63.91</v>
      </c>
      <c r="G358" s="27" t="n">
        <f aca="false">F358*0.2</f>
        <v>12.782</v>
      </c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  <c r="BA358" s="5"/>
      <c r="BB358" s="5"/>
      <c r="BC358" s="5"/>
      <c r="BD358" s="5"/>
      <c r="BE358" s="5"/>
      <c r="BF358" s="5"/>
      <c r="BG358" s="5"/>
      <c r="BH358" s="5"/>
      <c r="BI358" s="5"/>
      <c r="BJ358" s="5"/>
      <c r="BK358" s="5"/>
    </row>
    <row r="359" customFormat="false" ht="12.75" hidden="false" customHeight="false" outlineLevel="0" collapsed="false">
      <c r="A359" s="24"/>
      <c r="B359" s="24" t="s">
        <v>542</v>
      </c>
      <c r="C359" s="41" t="n">
        <v>43328</v>
      </c>
      <c r="D359" s="24" t="s">
        <v>376</v>
      </c>
      <c r="E359" s="24"/>
      <c r="F359" s="42" t="n">
        <v>64.24</v>
      </c>
      <c r="G359" s="27" t="n">
        <f aca="false">F359*0.2</f>
        <v>12.848</v>
      </c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  <c r="BB359" s="5"/>
      <c r="BC359" s="5"/>
      <c r="BD359" s="5"/>
      <c r="BE359" s="5"/>
      <c r="BF359" s="5"/>
      <c r="BG359" s="5"/>
      <c r="BH359" s="5"/>
      <c r="BI359" s="5"/>
      <c r="BJ359" s="5"/>
      <c r="BK359" s="5"/>
    </row>
    <row r="360" customFormat="false" ht="12.75" hidden="false" customHeight="false" outlineLevel="0" collapsed="false">
      <c r="A360" s="24"/>
      <c r="B360" s="24" t="s">
        <v>543</v>
      </c>
      <c r="C360" s="41" t="n">
        <v>43328</v>
      </c>
      <c r="D360" s="24" t="s">
        <v>376</v>
      </c>
      <c r="E360" s="24"/>
      <c r="F360" s="42" t="n">
        <v>78.1</v>
      </c>
      <c r="G360" s="27" t="n">
        <f aca="false">F360*0.2</f>
        <v>15.62</v>
      </c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  <c r="BB360" s="5"/>
      <c r="BC360" s="5"/>
      <c r="BD360" s="5"/>
      <c r="BE360" s="5"/>
      <c r="BF360" s="5"/>
      <c r="BG360" s="5"/>
      <c r="BH360" s="5"/>
      <c r="BI360" s="5"/>
      <c r="BJ360" s="5"/>
      <c r="BK360" s="5"/>
    </row>
    <row r="361" customFormat="false" ht="12.75" hidden="false" customHeight="false" outlineLevel="0" collapsed="false">
      <c r="A361" s="24"/>
      <c r="B361" s="24" t="s">
        <v>544</v>
      </c>
      <c r="C361" s="41" t="n">
        <v>43049</v>
      </c>
      <c r="D361" s="24" t="s">
        <v>376</v>
      </c>
      <c r="E361" s="24"/>
      <c r="F361" s="42" t="n">
        <v>91.3</v>
      </c>
      <c r="G361" s="27" t="n">
        <f aca="false">F361*0.2</f>
        <v>18.26</v>
      </c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  <c r="BG361" s="5"/>
      <c r="BH361" s="5"/>
      <c r="BI361" s="5"/>
      <c r="BJ361" s="5"/>
      <c r="BK361" s="5"/>
    </row>
    <row r="362" customFormat="false" ht="12.75" hidden="false" customHeight="false" outlineLevel="0" collapsed="false">
      <c r="A362" s="24"/>
      <c r="B362" s="24" t="s">
        <v>545</v>
      </c>
      <c r="C362" s="41" t="n">
        <v>42828</v>
      </c>
      <c r="D362" s="24" t="s">
        <v>376</v>
      </c>
      <c r="E362" s="24"/>
      <c r="F362" s="42" t="n">
        <v>24.97</v>
      </c>
      <c r="G362" s="27" t="n">
        <f aca="false">F362*0.2</f>
        <v>4.994</v>
      </c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  <c r="BG362" s="5"/>
      <c r="BH362" s="5"/>
      <c r="BI362" s="5"/>
      <c r="BJ362" s="5"/>
      <c r="BK362" s="5"/>
    </row>
    <row r="363" customFormat="false" ht="12.75" hidden="false" customHeight="false" outlineLevel="0" collapsed="false">
      <c r="A363" s="24"/>
      <c r="B363" s="24" t="s">
        <v>546</v>
      </c>
      <c r="C363" s="41" t="n">
        <v>42828</v>
      </c>
      <c r="D363" s="24" t="s">
        <v>376</v>
      </c>
      <c r="E363" s="24"/>
      <c r="F363" s="42" t="n">
        <v>54.45</v>
      </c>
      <c r="G363" s="27" t="n">
        <f aca="false">F363*0.2</f>
        <v>10.89</v>
      </c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  <c r="BG363" s="5"/>
      <c r="BH363" s="5"/>
      <c r="BI363" s="5"/>
      <c r="BJ363" s="5"/>
      <c r="BK363" s="5"/>
    </row>
    <row r="364" customFormat="false" ht="12.75" hidden="false" customHeight="false" outlineLevel="0" collapsed="false">
      <c r="A364" s="24"/>
      <c r="B364" s="24" t="s">
        <v>547</v>
      </c>
      <c r="C364" s="41" t="n">
        <v>42828</v>
      </c>
      <c r="D364" s="24" t="s">
        <v>376</v>
      </c>
      <c r="E364" s="24"/>
      <c r="F364" s="42" t="n">
        <v>75.63</v>
      </c>
      <c r="G364" s="27" t="n">
        <f aca="false">F364*0.2</f>
        <v>15.126</v>
      </c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5"/>
      <c r="BE364" s="5"/>
      <c r="BF364" s="5"/>
      <c r="BG364" s="5"/>
      <c r="BH364" s="5"/>
      <c r="BI364" s="5"/>
      <c r="BJ364" s="5"/>
      <c r="BK364" s="5"/>
    </row>
    <row r="365" s="61" customFormat="true" ht="12.75" hidden="false" customHeight="false" outlineLevel="0" collapsed="false">
      <c r="A365" s="24"/>
      <c r="B365" s="60" t="s">
        <v>548</v>
      </c>
      <c r="C365" s="41" t="n">
        <v>42828</v>
      </c>
      <c r="D365" s="60" t="s">
        <v>376</v>
      </c>
      <c r="E365" s="60"/>
      <c r="F365" s="42" t="n">
        <v>53.24</v>
      </c>
      <c r="G365" s="27" t="n">
        <f aca="false">F365*0.2</f>
        <v>10.648</v>
      </c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  <c r="BD365" s="5"/>
      <c r="BE365" s="5"/>
      <c r="BF365" s="5"/>
      <c r="BG365" s="5"/>
      <c r="BH365" s="5"/>
      <c r="BI365" s="5"/>
      <c r="BJ365" s="5"/>
      <c r="BK365" s="5"/>
    </row>
    <row r="366" s="61" customFormat="true" ht="12.75" hidden="false" customHeight="false" outlineLevel="0" collapsed="false">
      <c r="A366" s="24"/>
      <c r="B366" s="60" t="s">
        <v>549</v>
      </c>
      <c r="C366" s="41" t="n">
        <v>42828</v>
      </c>
      <c r="D366" s="60" t="s">
        <v>376</v>
      </c>
      <c r="E366" s="60"/>
      <c r="F366" s="42" t="n">
        <v>57.2</v>
      </c>
      <c r="G366" s="27" t="n">
        <f aca="false">F366*0.2</f>
        <v>11.44</v>
      </c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  <c r="BG366" s="5"/>
      <c r="BH366" s="5"/>
      <c r="BI366" s="5"/>
      <c r="BJ366" s="5"/>
      <c r="BK366" s="5"/>
    </row>
    <row r="367" s="61" customFormat="true" ht="12.75" hidden="false" customHeight="false" outlineLevel="0" collapsed="false">
      <c r="A367" s="24"/>
      <c r="B367" s="60" t="s">
        <v>550</v>
      </c>
      <c r="C367" s="41" t="n">
        <v>42828</v>
      </c>
      <c r="D367" s="60" t="s">
        <v>376</v>
      </c>
      <c r="E367" s="60"/>
      <c r="F367" s="42" t="n">
        <v>69.8</v>
      </c>
      <c r="G367" s="27" t="n">
        <f aca="false">F367*0.2</f>
        <v>13.96</v>
      </c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  <c r="BG367" s="5"/>
      <c r="BH367" s="5"/>
      <c r="BI367" s="5"/>
      <c r="BJ367" s="5"/>
      <c r="BK367" s="5"/>
    </row>
    <row r="368" customFormat="false" ht="12.75" hidden="false" customHeight="false" outlineLevel="0" collapsed="false">
      <c r="A368" s="24"/>
      <c r="B368" s="24" t="s">
        <v>551</v>
      </c>
      <c r="C368" s="41" t="n">
        <v>43049</v>
      </c>
      <c r="D368" s="24" t="s">
        <v>376</v>
      </c>
      <c r="E368" s="24"/>
      <c r="F368" s="42" t="n">
        <v>129.8</v>
      </c>
      <c r="G368" s="27" t="n">
        <f aca="false">F368*0.2</f>
        <v>25.96</v>
      </c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5"/>
      <c r="BE368" s="5"/>
      <c r="BF368" s="5"/>
      <c r="BG368" s="5"/>
      <c r="BH368" s="5"/>
      <c r="BI368" s="5"/>
      <c r="BJ368" s="5"/>
      <c r="BK368" s="5"/>
    </row>
    <row r="369" customFormat="false" ht="12.75" hidden="false" customHeight="false" outlineLevel="0" collapsed="false">
      <c r="A369" s="24"/>
      <c r="B369" s="24" t="s">
        <v>552</v>
      </c>
      <c r="C369" s="51" t="n">
        <v>42552</v>
      </c>
      <c r="D369" s="24" t="s">
        <v>376</v>
      </c>
      <c r="E369" s="24"/>
      <c r="F369" s="42" t="n">
        <v>250.58</v>
      </c>
      <c r="G369" s="27" t="n">
        <f aca="false">F369*0.2</f>
        <v>50.116</v>
      </c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5"/>
    </row>
    <row r="370" customFormat="false" ht="12.75" hidden="false" customHeight="false" outlineLevel="0" collapsed="false">
      <c r="A370" s="24"/>
      <c r="B370" s="24" t="s">
        <v>553</v>
      </c>
      <c r="C370" s="51" t="n">
        <v>42552</v>
      </c>
      <c r="D370" s="24" t="s">
        <v>376</v>
      </c>
      <c r="E370" s="24"/>
      <c r="F370" s="42" t="n">
        <v>206.53</v>
      </c>
      <c r="G370" s="27" t="n">
        <f aca="false">F370*0.2</f>
        <v>41.306</v>
      </c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  <c r="BD370" s="5"/>
      <c r="BE370" s="5"/>
      <c r="BF370" s="5"/>
      <c r="BG370" s="5"/>
      <c r="BH370" s="5"/>
      <c r="BI370" s="5"/>
      <c r="BJ370" s="5"/>
      <c r="BK370" s="5"/>
    </row>
    <row r="371" customFormat="false" ht="12.75" hidden="false" customHeight="false" outlineLevel="0" collapsed="false">
      <c r="A371" s="24"/>
      <c r="B371" s="60" t="s">
        <v>554</v>
      </c>
      <c r="C371" s="41" t="n">
        <v>42828</v>
      </c>
      <c r="D371" s="60" t="s">
        <v>376</v>
      </c>
      <c r="E371" s="60"/>
      <c r="F371" s="42" t="n">
        <v>30.69</v>
      </c>
      <c r="G371" s="27" t="n">
        <f aca="false">F371*0.2</f>
        <v>6.138</v>
      </c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5"/>
      <c r="BE371" s="5"/>
      <c r="BF371" s="5"/>
      <c r="BG371" s="5"/>
      <c r="BH371" s="5"/>
      <c r="BI371" s="5"/>
      <c r="BJ371" s="5"/>
      <c r="BK371" s="5"/>
    </row>
    <row r="372" customFormat="false" ht="12.75" hidden="false" customHeight="false" outlineLevel="0" collapsed="false">
      <c r="A372" s="24"/>
      <c r="B372" s="60" t="s">
        <v>555</v>
      </c>
      <c r="C372" s="41" t="n">
        <v>42828</v>
      </c>
      <c r="D372" s="60" t="s">
        <v>376</v>
      </c>
      <c r="E372" s="60"/>
      <c r="F372" s="42" t="n">
        <v>31.35</v>
      </c>
      <c r="G372" s="27" t="n">
        <f aca="false">F372*0.2</f>
        <v>6.27</v>
      </c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  <c r="BD372" s="5"/>
      <c r="BE372" s="5"/>
      <c r="BF372" s="5"/>
      <c r="BG372" s="5"/>
      <c r="BH372" s="5"/>
      <c r="BI372" s="5"/>
      <c r="BJ372" s="5"/>
      <c r="BK372" s="5"/>
    </row>
    <row r="373" customFormat="false" ht="12.75" hidden="false" customHeight="false" outlineLevel="0" collapsed="false">
      <c r="A373" s="24"/>
      <c r="B373" s="24" t="s">
        <v>556</v>
      </c>
      <c r="C373" s="41" t="n">
        <v>43049</v>
      </c>
      <c r="D373" s="24" t="s">
        <v>376</v>
      </c>
      <c r="E373" s="24"/>
      <c r="F373" s="42" t="n">
        <v>40.7</v>
      </c>
      <c r="G373" s="27" t="n">
        <f aca="false">F373*0.2</f>
        <v>8.14</v>
      </c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  <c r="BD373" s="5"/>
      <c r="BE373" s="5"/>
      <c r="BF373" s="5"/>
      <c r="BG373" s="5"/>
      <c r="BH373" s="5"/>
      <c r="BI373" s="5"/>
      <c r="BJ373" s="5"/>
      <c r="BK373" s="5"/>
    </row>
    <row r="374" customFormat="false" ht="12.75" hidden="false" customHeight="false" outlineLevel="0" collapsed="false">
      <c r="A374" s="24"/>
      <c r="B374" s="24" t="s">
        <v>557</v>
      </c>
      <c r="C374" s="41" t="n">
        <v>43049</v>
      </c>
      <c r="D374" s="24" t="s">
        <v>376</v>
      </c>
      <c r="E374" s="24"/>
      <c r="F374" s="42" t="n">
        <v>40.15</v>
      </c>
      <c r="G374" s="27" t="n">
        <f aca="false">F374*0.2</f>
        <v>8.03</v>
      </c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  <c r="BC374" s="5"/>
      <c r="BD374" s="5"/>
      <c r="BE374" s="5"/>
      <c r="BF374" s="5"/>
      <c r="BG374" s="5"/>
      <c r="BH374" s="5"/>
      <c r="BI374" s="5"/>
      <c r="BJ374" s="5"/>
      <c r="BK374" s="5"/>
    </row>
    <row r="375" customFormat="false" ht="12.75" hidden="false" customHeight="false" outlineLevel="0" collapsed="false">
      <c r="A375" s="24"/>
      <c r="B375" s="24" t="s">
        <v>558</v>
      </c>
      <c r="C375" s="41" t="n">
        <v>43049</v>
      </c>
      <c r="D375" s="24" t="s">
        <v>376</v>
      </c>
      <c r="E375" s="24"/>
      <c r="F375" s="42" t="n">
        <v>37.4</v>
      </c>
      <c r="G375" s="27" t="n">
        <f aca="false">F375*0.2</f>
        <v>7.48</v>
      </c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5"/>
      <c r="BB375" s="5"/>
      <c r="BC375" s="5"/>
      <c r="BD375" s="5"/>
      <c r="BE375" s="5"/>
      <c r="BF375" s="5"/>
      <c r="BG375" s="5"/>
      <c r="BH375" s="5"/>
      <c r="BI375" s="5"/>
      <c r="BJ375" s="5"/>
      <c r="BK375" s="5"/>
    </row>
    <row r="376" customFormat="false" ht="12.75" hidden="false" customHeight="false" outlineLevel="0" collapsed="false">
      <c r="A376" s="24"/>
      <c r="B376" s="24" t="s">
        <v>559</v>
      </c>
      <c r="C376" s="41" t="n">
        <v>43049</v>
      </c>
      <c r="D376" s="24" t="s">
        <v>376</v>
      </c>
      <c r="E376" s="24"/>
      <c r="F376" s="42" t="n">
        <v>36.3</v>
      </c>
      <c r="G376" s="27" t="n">
        <f aca="false">F376*0.2</f>
        <v>7.26</v>
      </c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  <c r="AW376" s="5"/>
      <c r="AX376" s="5"/>
      <c r="AY376" s="5"/>
      <c r="AZ376" s="5"/>
      <c r="BA376" s="5"/>
      <c r="BB376" s="5"/>
      <c r="BC376" s="5"/>
      <c r="BD376" s="5"/>
      <c r="BE376" s="5"/>
      <c r="BF376" s="5"/>
      <c r="BG376" s="5"/>
      <c r="BH376" s="5"/>
      <c r="BI376" s="5"/>
      <c r="BJ376" s="5"/>
      <c r="BK376" s="5"/>
    </row>
    <row r="377" customFormat="false" ht="12.75" hidden="false" customHeight="false" outlineLevel="0" collapsed="false">
      <c r="A377" s="24"/>
      <c r="B377" s="24" t="s">
        <v>560</v>
      </c>
      <c r="C377" s="51" t="n">
        <v>42552</v>
      </c>
      <c r="D377" s="24" t="s">
        <v>376</v>
      </c>
      <c r="E377" s="24"/>
      <c r="F377" s="42" t="n">
        <v>460.35</v>
      </c>
      <c r="G377" s="27" t="n">
        <f aca="false">F377*0.2</f>
        <v>92.07</v>
      </c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  <c r="AX377" s="5"/>
      <c r="AY377" s="5"/>
      <c r="AZ377" s="5"/>
      <c r="BA377" s="5"/>
      <c r="BB377" s="5"/>
      <c r="BC377" s="5"/>
      <c r="BD377" s="5"/>
      <c r="BE377" s="5"/>
      <c r="BF377" s="5"/>
      <c r="BG377" s="5"/>
      <c r="BH377" s="5"/>
      <c r="BI377" s="5"/>
      <c r="BJ377" s="5"/>
      <c r="BK377" s="5"/>
    </row>
    <row r="378" customFormat="false" ht="12.75" hidden="false" customHeight="false" outlineLevel="0" collapsed="false">
      <c r="A378" s="24"/>
      <c r="B378" s="24" t="s">
        <v>561</v>
      </c>
      <c r="C378" s="41" t="n">
        <v>43049</v>
      </c>
      <c r="D378" s="24" t="s">
        <v>376</v>
      </c>
      <c r="E378" s="24"/>
      <c r="F378" s="42" t="n">
        <v>93.5</v>
      </c>
      <c r="G378" s="27" t="n">
        <f aca="false">F378*0.2</f>
        <v>18.7</v>
      </c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5"/>
      <c r="BA378" s="5"/>
      <c r="BB378" s="5"/>
      <c r="BC378" s="5"/>
      <c r="BD378" s="5"/>
      <c r="BE378" s="5"/>
      <c r="BF378" s="5"/>
      <c r="BG378" s="5"/>
      <c r="BH378" s="5"/>
      <c r="BI378" s="5"/>
      <c r="BJ378" s="5"/>
      <c r="BK378" s="5"/>
    </row>
    <row r="379" customFormat="false" ht="12.75" hidden="false" customHeight="false" outlineLevel="0" collapsed="false">
      <c r="A379" s="24"/>
      <c r="B379" s="24" t="s">
        <v>562</v>
      </c>
      <c r="C379" s="41" t="n">
        <v>43049</v>
      </c>
      <c r="D379" s="24" t="s">
        <v>376</v>
      </c>
      <c r="E379" s="24"/>
      <c r="F379" s="42" t="n">
        <v>100.1</v>
      </c>
      <c r="G379" s="27" t="n">
        <f aca="false">F379*0.2</f>
        <v>20.02</v>
      </c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  <c r="BC379" s="5"/>
      <c r="BD379" s="5"/>
      <c r="BE379" s="5"/>
      <c r="BF379" s="5"/>
      <c r="BG379" s="5"/>
      <c r="BH379" s="5"/>
      <c r="BI379" s="5"/>
      <c r="BJ379" s="5"/>
      <c r="BK379" s="5"/>
    </row>
    <row r="380" customFormat="false" ht="12.75" hidden="false" customHeight="false" outlineLevel="0" collapsed="false">
      <c r="A380" s="24"/>
      <c r="B380" s="24" t="s">
        <v>563</v>
      </c>
      <c r="C380" s="41" t="n">
        <v>43049</v>
      </c>
      <c r="D380" s="24" t="s">
        <v>376</v>
      </c>
      <c r="E380" s="24"/>
      <c r="F380" s="42" t="n">
        <v>132</v>
      </c>
      <c r="G380" s="27" t="n">
        <f aca="false">F380*0.2</f>
        <v>26.4</v>
      </c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  <c r="BC380" s="5"/>
      <c r="BD380" s="5"/>
      <c r="BE380" s="5"/>
      <c r="BF380" s="5"/>
      <c r="BG380" s="5"/>
      <c r="BH380" s="5"/>
      <c r="BI380" s="5"/>
      <c r="BJ380" s="5"/>
      <c r="BK380" s="5"/>
    </row>
    <row r="381" customFormat="false" ht="12.75" hidden="false" customHeight="false" outlineLevel="0" collapsed="false">
      <c r="A381" s="24"/>
      <c r="B381" s="24" t="s">
        <v>564</v>
      </c>
      <c r="C381" s="41" t="n">
        <v>43049</v>
      </c>
      <c r="D381" s="24" t="s">
        <v>376</v>
      </c>
      <c r="E381" s="24"/>
      <c r="F381" s="42" t="n">
        <v>100.1</v>
      </c>
      <c r="G381" s="27" t="n">
        <f aca="false">F381*0.2</f>
        <v>20.02</v>
      </c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  <c r="BA381" s="5"/>
      <c r="BB381" s="5"/>
      <c r="BC381" s="5"/>
      <c r="BD381" s="5"/>
      <c r="BE381" s="5"/>
      <c r="BF381" s="5"/>
      <c r="BG381" s="5"/>
      <c r="BH381" s="5"/>
      <c r="BI381" s="5"/>
      <c r="BJ381" s="5"/>
      <c r="BK381" s="5"/>
    </row>
    <row r="382" customFormat="false" ht="12.75" hidden="false" customHeight="false" outlineLevel="0" collapsed="false">
      <c r="A382" s="24"/>
      <c r="B382" s="24" t="s">
        <v>565</v>
      </c>
      <c r="C382" s="41" t="n">
        <v>43049</v>
      </c>
      <c r="D382" s="24" t="s">
        <v>376</v>
      </c>
      <c r="E382" s="24"/>
      <c r="F382" s="42" t="n">
        <v>105.6</v>
      </c>
      <c r="G382" s="27" t="n">
        <f aca="false">F382*0.2</f>
        <v>21.12</v>
      </c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  <c r="BC382" s="5"/>
      <c r="BD382" s="5"/>
      <c r="BE382" s="5"/>
      <c r="BF382" s="5"/>
      <c r="BG382" s="5"/>
      <c r="BH382" s="5"/>
      <c r="BI382" s="5"/>
      <c r="BJ382" s="5"/>
      <c r="BK382" s="5"/>
    </row>
    <row r="383" customFormat="false" ht="12.75" hidden="false" customHeight="false" outlineLevel="0" collapsed="false">
      <c r="A383" s="24"/>
      <c r="B383" s="24" t="s">
        <v>566</v>
      </c>
      <c r="C383" s="41" t="n">
        <v>43049</v>
      </c>
      <c r="D383" s="24" t="s">
        <v>376</v>
      </c>
      <c r="E383" s="24"/>
      <c r="F383" s="42" t="n">
        <v>135.3</v>
      </c>
      <c r="G383" s="27" t="n">
        <f aca="false">F383*0.2</f>
        <v>27.06</v>
      </c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  <c r="AX383" s="5"/>
      <c r="AY383" s="5"/>
      <c r="AZ383" s="5"/>
      <c r="BA383" s="5"/>
      <c r="BB383" s="5"/>
      <c r="BC383" s="5"/>
      <c r="BD383" s="5"/>
      <c r="BE383" s="5"/>
      <c r="BF383" s="5"/>
      <c r="BG383" s="5"/>
      <c r="BH383" s="5"/>
      <c r="BI383" s="5"/>
      <c r="BJ383" s="5"/>
      <c r="BK383" s="5"/>
    </row>
    <row r="384" customFormat="false" ht="12.75" hidden="false" customHeight="false" outlineLevel="0" collapsed="false">
      <c r="A384" s="24"/>
      <c r="B384" s="24" t="s">
        <v>567</v>
      </c>
      <c r="C384" s="41" t="n">
        <v>43049</v>
      </c>
      <c r="D384" s="24" t="s">
        <v>376</v>
      </c>
      <c r="E384" s="24"/>
      <c r="F384" s="42" t="n">
        <v>65.1</v>
      </c>
      <c r="G384" s="27" t="n">
        <f aca="false">F384*0.2</f>
        <v>13.02</v>
      </c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  <c r="AX384" s="5"/>
      <c r="AY384" s="5"/>
      <c r="AZ384" s="5"/>
      <c r="BA384" s="5"/>
      <c r="BB384" s="5"/>
      <c r="BC384" s="5"/>
      <c r="BD384" s="5"/>
      <c r="BE384" s="5"/>
      <c r="BF384" s="5"/>
      <c r="BG384" s="5"/>
      <c r="BH384" s="5"/>
      <c r="BI384" s="5"/>
      <c r="BJ384" s="5"/>
      <c r="BK384" s="5"/>
    </row>
    <row r="385" customFormat="false" ht="12.75" hidden="false" customHeight="false" outlineLevel="0" collapsed="false">
      <c r="A385" s="24"/>
      <c r="B385" s="24" t="s">
        <v>568</v>
      </c>
      <c r="C385" s="41" t="n">
        <v>43049</v>
      </c>
      <c r="D385" s="24" t="s">
        <v>376</v>
      </c>
      <c r="E385" s="24"/>
      <c r="F385" s="42" t="n">
        <v>71.5</v>
      </c>
      <c r="G385" s="27" t="n">
        <f aca="false">F385*0.2</f>
        <v>14.3</v>
      </c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5"/>
      <c r="BE385" s="5"/>
      <c r="BF385" s="5"/>
      <c r="BG385" s="5"/>
      <c r="BH385" s="5"/>
      <c r="BI385" s="5"/>
      <c r="BJ385" s="5"/>
      <c r="BK385" s="5"/>
    </row>
    <row r="386" customFormat="false" ht="12.75" hidden="false" customHeight="false" outlineLevel="0" collapsed="false"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  <c r="BA386" s="5"/>
      <c r="BB386" s="5"/>
      <c r="BC386" s="5"/>
      <c r="BD386" s="5"/>
      <c r="BE386" s="5"/>
      <c r="BF386" s="5"/>
      <c r="BG386" s="5"/>
      <c r="BH386" s="5"/>
      <c r="BI386" s="5"/>
      <c r="BJ386" s="5"/>
      <c r="BK386" s="5"/>
    </row>
    <row r="387" customFormat="false" ht="12.75" hidden="false" customHeight="false" outlineLevel="0" collapsed="false"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  <c r="BC387" s="5"/>
      <c r="BD387" s="5"/>
      <c r="BE387" s="5"/>
      <c r="BF387" s="5"/>
      <c r="BG387" s="5"/>
      <c r="BH387" s="5"/>
      <c r="BI387" s="5"/>
      <c r="BJ387" s="5"/>
      <c r="BK387" s="5"/>
    </row>
    <row r="388" customFormat="false" ht="12.75" hidden="false" customHeight="false" outlineLevel="0" collapsed="false"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  <c r="AR388" s="5"/>
      <c r="AS388" s="5"/>
      <c r="AT388" s="5"/>
      <c r="AU388" s="5"/>
      <c r="AV388" s="5"/>
      <c r="AW388" s="5"/>
      <c r="AX388" s="5"/>
      <c r="AY388" s="5"/>
      <c r="AZ388" s="5"/>
      <c r="BA388" s="5"/>
      <c r="BB388" s="5"/>
      <c r="BC388" s="5"/>
      <c r="BD388" s="5"/>
      <c r="BE388" s="5"/>
      <c r="BF388" s="5"/>
      <c r="BG388" s="5"/>
      <c r="BH388" s="5"/>
      <c r="BI388" s="5"/>
      <c r="BJ388" s="5"/>
      <c r="BK388" s="5"/>
    </row>
    <row r="389" customFormat="false" ht="12.75" hidden="false" customHeight="false" outlineLevel="0" collapsed="false"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  <c r="AW389" s="5"/>
      <c r="AX389" s="5"/>
      <c r="AY389" s="5"/>
      <c r="AZ389" s="5"/>
      <c r="BA389" s="5"/>
      <c r="BB389" s="5"/>
      <c r="BC389" s="5"/>
      <c r="BD389" s="5"/>
      <c r="BE389" s="5"/>
      <c r="BF389" s="5"/>
      <c r="BG389" s="5"/>
      <c r="BH389" s="5"/>
      <c r="BI389" s="5"/>
      <c r="BJ389" s="5"/>
      <c r="BK389" s="5"/>
    </row>
    <row r="390" customFormat="false" ht="12.75" hidden="false" customHeight="false" outlineLevel="0" collapsed="false"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  <c r="AW390" s="5"/>
      <c r="AX390" s="5"/>
      <c r="AY390" s="5"/>
      <c r="AZ390" s="5"/>
      <c r="BA390" s="5"/>
      <c r="BB390" s="5"/>
      <c r="BC390" s="5"/>
      <c r="BD390" s="5"/>
      <c r="BE390" s="5"/>
      <c r="BF390" s="5"/>
      <c r="BG390" s="5"/>
      <c r="BH390" s="5"/>
      <c r="BI390" s="5"/>
      <c r="BJ390" s="5"/>
      <c r="BK390" s="5"/>
    </row>
    <row r="391" customFormat="false" ht="12.75" hidden="false" customHeight="false" outlineLevel="0" collapsed="false"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A391" s="5"/>
      <c r="BB391" s="5"/>
      <c r="BC391" s="5"/>
      <c r="BD391" s="5"/>
      <c r="BE391" s="5"/>
      <c r="BF391" s="5"/>
      <c r="BG391" s="5"/>
      <c r="BH391" s="5"/>
      <c r="BI391" s="5"/>
      <c r="BJ391" s="5"/>
      <c r="BK391" s="5"/>
    </row>
    <row r="392" customFormat="false" ht="12.75" hidden="false" customHeight="false" outlineLevel="0" collapsed="false"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5"/>
      <c r="BA392" s="5"/>
      <c r="BB392" s="5"/>
      <c r="BC392" s="5"/>
      <c r="BD392" s="5"/>
      <c r="BE392" s="5"/>
      <c r="BF392" s="5"/>
      <c r="BG392" s="5"/>
      <c r="BH392" s="5"/>
      <c r="BI392" s="5"/>
      <c r="BJ392" s="5"/>
      <c r="BK392" s="5"/>
    </row>
    <row r="393" customFormat="false" ht="12.75" hidden="false" customHeight="false" outlineLevel="0" collapsed="false"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  <c r="AX393" s="5"/>
      <c r="AY393" s="5"/>
      <c r="AZ393" s="5"/>
      <c r="BA393" s="5"/>
      <c r="BB393" s="5"/>
      <c r="BC393" s="5"/>
      <c r="BD393" s="5"/>
      <c r="BE393" s="5"/>
      <c r="BF393" s="5"/>
      <c r="BG393" s="5"/>
      <c r="BH393" s="5"/>
      <c r="BI393" s="5"/>
      <c r="BJ393" s="5"/>
      <c r="BK393" s="5"/>
    </row>
    <row r="394" customFormat="false" ht="12.75" hidden="false" customHeight="false" outlineLevel="0" collapsed="false"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  <c r="AW394" s="5"/>
      <c r="AX394" s="5"/>
      <c r="AY394" s="5"/>
      <c r="AZ394" s="5"/>
      <c r="BA394" s="5"/>
      <c r="BB394" s="5"/>
      <c r="BC394" s="5"/>
      <c r="BD394" s="5"/>
      <c r="BE394" s="5"/>
      <c r="BF394" s="5"/>
      <c r="BG394" s="5"/>
      <c r="BH394" s="5"/>
      <c r="BI394" s="5"/>
      <c r="BJ394" s="5"/>
      <c r="BK394" s="5"/>
    </row>
    <row r="395" customFormat="false" ht="12.75" hidden="false" customHeight="false" outlineLevel="0" collapsed="false"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  <c r="BC395" s="5"/>
      <c r="BD395" s="5"/>
      <c r="BE395" s="5"/>
      <c r="BF395" s="5"/>
      <c r="BG395" s="5"/>
      <c r="BH395" s="5"/>
      <c r="BI395" s="5"/>
      <c r="BJ395" s="5"/>
      <c r="BK395" s="5"/>
    </row>
    <row r="396" customFormat="false" ht="12.75" hidden="false" customHeight="false" outlineLevel="0" collapsed="false"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  <c r="BD396" s="5"/>
      <c r="BE396" s="5"/>
      <c r="BF396" s="5"/>
      <c r="BG396" s="5"/>
      <c r="BH396" s="5"/>
      <c r="BI396" s="5"/>
      <c r="BJ396" s="5"/>
      <c r="BK396" s="5"/>
    </row>
    <row r="397" customFormat="false" ht="12.75" hidden="false" customHeight="false" outlineLevel="0" collapsed="false"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  <c r="AL397" s="5"/>
      <c r="AM397" s="5"/>
      <c r="AN397" s="5"/>
      <c r="AO397" s="5"/>
      <c r="AP397" s="5"/>
      <c r="AQ397" s="5"/>
      <c r="AR397" s="5"/>
      <c r="AS397" s="5"/>
      <c r="AT397" s="5"/>
      <c r="AU397" s="5"/>
      <c r="AV397" s="5"/>
      <c r="AW397" s="5"/>
      <c r="AX397" s="5"/>
      <c r="AY397" s="5"/>
      <c r="AZ397" s="5"/>
      <c r="BA397" s="5"/>
      <c r="BB397" s="5"/>
      <c r="BC397" s="5"/>
      <c r="BD397" s="5"/>
      <c r="BE397" s="5"/>
      <c r="BF397" s="5"/>
      <c r="BG397" s="5"/>
      <c r="BH397" s="5"/>
      <c r="BI397" s="5"/>
      <c r="BJ397" s="5"/>
      <c r="BK397" s="5"/>
    </row>
  </sheetData>
  <mergeCells count="9">
    <mergeCell ref="A1:G1"/>
    <mergeCell ref="A2:G2"/>
    <mergeCell ref="A3:G3"/>
    <mergeCell ref="D4:G4"/>
    <mergeCell ref="A6:G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59722222222222" right="0" top="0.157638888888889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07:02:26Z</dcterms:created>
  <dc:creator>Плановый отдел</dc:creator>
  <dc:description/>
  <dc:language>en-US</dc:language>
  <cp:lastModifiedBy>Плановый отдел</cp:lastModifiedBy>
  <dcterms:modified xsi:type="dcterms:W3CDTF">2019-04-11T13:29:26Z</dcterms:modified>
  <cp:revision>0</cp:revision>
  <dc:subject/>
  <dc:title/>
</cp:coreProperties>
</file>