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 " sheetId="1" state="visible" r:id="rId2"/>
  </sheets>
  <definedNames>
    <definedName function="false" hidden="false" localSheetId="0" name="_xlnm.Print_Area" vbProcedure="false">'жилье '!$A$1:$G$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5" uniqueCount="198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рта 2019г   по 10 апреля 2019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Бобруйский городской исполнительный комитет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с входящим НДС), руб.</t>
  </si>
  <si>
    <t xml:space="preserve">Налог на добавленную стоимость, руб.</t>
  </si>
  <si>
    <t xml:space="preserve">Серия</t>
  </si>
  <si>
    <t xml:space="preserve">Объем 1 изд., м3</t>
  </si>
  <si>
    <t xml:space="preserve">583МГББО-03Т-044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Н 1</t>
  </si>
  <si>
    <t xml:space="preserve">шт</t>
  </si>
  <si>
    <t xml:space="preserve">БО</t>
  </si>
  <si>
    <t xml:space="preserve">жилье 15%</t>
  </si>
  <si>
    <t xml:space="preserve">583МГББО-03Т-045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2</t>
  </si>
  <si>
    <t xml:space="preserve">583МГББО-03Т-046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2-2</t>
  </si>
  <si>
    <t xml:space="preserve">583МГББО-03Т-130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3, Н3-2</t>
  </si>
  <si>
    <t xml:space="preserve">583МГББО-03Т-131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3а, Н 3-2а</t>
  </si>
  <si>
    <t xml:space="preserve">583МГББО-03Т-047</t>
  </si>
  <si>
    <t xml:space="preserve">Панель наружная стеновая трехслойная толщиной 300 мм:  внутренний слой С 12/15 ,W2 , наружный слой С 25/30, F 100 ,W 2, защитно-декоративный C 25/30 5 Н 4</t>
  </si>
  <si>
    <t xml:space="preserve">583МГББО-03Т-048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4-2</t>
  </si>
  <si>
    <t xml:space="preserve">583МГББО-03Т-049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4-3</t>
  </si>
  <si>
    <t xml:space="preserve">583МГББО-03Т-132</t>
  </si>
  <si>
    <t xml:space="preserve">Панель наружная стеновая трехслойная толщиной 300 мм:  внутренний слой С 12/15 ,W2 , наружный слой С 25/30, F 100 ,W 2, защитно-декоративный C 25/30  Н 5а, Н 5-2а</t>
  </si>
  <si>
    <t xml:space="preserve">583МГББО-03Т-050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Н 5-3</t>
  </si>
  <si>
    <t xml:space="preserve">583МГББО-03Т-051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, W2 Н 5-4</t>
  </si>
  <si>
    <t xml:space="preserve">583МГББО-03Т-052</t>
  </si>
  <si>
    <t xml:space="preserve">Панель наружная стеновая трехслойная толщиной 300 мм: внутренний слой С 12/15 , W2, наружный слой С 25/30, F 100 , W2 защитно-декоративный C 25/30 Н 6а</t>
  </si>
  <si>
    <t xml:space="preserve">583МГББО-03Т-05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6-2а</t>
  </si>
  <si>
    <t xml:space="preserve">583МГББО-03Т-054</t>
  </si>
  <si>
    <t xml:space="preserve">Панель наружная стеновая трехслойная толщиной 300 мм: внутрвнутренний слой С 12/15 , W2, наружный слой С 25/30, F 100 , W2, защитно-декоративный C 25/30 Н 6-3</t>
  </si>
  <si>
    <t xml:space="preserve">583МГББО-03Т-05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6-4</t>
  </si>
  <si>
    <t xml:space="preserve">583МГББО-03Т-05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</t>
  </si>
  <si>
    <t xml:space="preserve">583МГББО-03Т-058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2</t>
  </si>
  <si>
    <t xml:space="preserve">583МГББО-03Т-13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3</t>
  </si>
  <si>
    <t xml:space="preserve">583МГББО-03Т-05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4,Н 7-4б</t>
  </si>
  <si>
    <t xml:space="preserve">583МГББО-03Т-13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внутренний слой С 12/15 , W2, наружный слой С 25/30, F 100 , W2, защитно-декоративный C 25/30 Н 7-5</t>
  </si>
  <si>
    <t xml:space="preserve">583МГББО-03Т-13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6</t>
  </si>
  <si>
    <t xml:space="preserve">583МГББО-03Т-06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6б</t>
  </si>
  <si>
    <t xml:space="preserve">583МГББО-03Т-061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 Н 9</t>
  </si>
  <si>
    <t xml:space="preserve">583МГББО-03Т-06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1</t>
  </si>
  <si>
    <t xml:space="preserve">583МГББО-03Т-06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1-2</t>
  </si>
  <si>
    <t xml:space="preserve">583МГББО-03Т-06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</t>
  </si>
  <si>
    <t xml:space="preserve">583МГББО-03Т-13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м</t>
  </si>
  <si>
    <t xml:space="preserve">583МГББО-03Т-06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2</t>
  </si>
  <si>
    <t xml:space="preserve">583МГББО-03Т-13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3-1</t>
  </si>
  <si>
    <t xml:space="preserve">583МГББО-03Т-138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4</t>
  </si>
  <si>
    <t xml:space="preserve">583МГББО-03Т-13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5</t>
  </si>
  <si>
    <t xml:space="preserve">583МГББО-03Т-14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6</t>
  </si>
  <si>
    <t xml:space="preserve">583МГББО-03Т-06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13</t>
  </si>
  <si>
    <t xml:space="preserve">583МГББО-03Т-07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4, Н 14-2</t>
  </si>
  <si>
    <t xml:space="preserve">583МГББО-03Т-071</t>
  </si>
  <si>
    <t xml:space="preserve">Панель наружная стеновая трехслойная толщиной 300 мм: ввнутренний слой С 12/15 , W2, наружный слой С 25/30, F 100 , W2, защитно-декоративный C 25/30 Н 15</t>
  </si>
  <si>
    <t xml:space="preserve">583МГББО-03Т-072</t>
  </si>
  <si>
    <t xml:space="preserve">Панель наружная стеновая трехслойная толщиной 300 мм:  внутренний слой С 12/15 , W2, наружный слой С 25/30, F 100 , W2, защитно-декоративный C 25/30 Н16</t>
  </si>
  <si>
    <t xml:space="preserve">583МГББО-03Т-07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17, Н 17-2</t>
  </si>
  <si>
    <t xml:space="preserve">583МГББО-03Т-07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18, Н 18-2</t>
  </si>
  <si>
    <t xml:space="preserve">583МГББО-03Т-07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20</t>
  </si>
  <si>
    <t xml:space="preserve">583МГББО-03Т-07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 Н20-2</t>
  </si>
  <si>
    <t xml:space="preserve">583МГББО-03Т-07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 Н21</t>
  </si>
  <si>
    <t xml:space="preserve">583МГББО-03Т-078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22</t>
  </si>
  <si>
    <t xml:space="preserve">583МГББО-03Т-07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22а</t>
  </si>
  <si>
    <t xml:space="preserve">583МГББО-03Т-08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25</t>
  </si>
  <si>
    <t xml:space="preserve">583МГББО-03Т-081</t>
  </si>
  <si>
    <t xml:space="preserve">Панель наружная стеновая трехслойная толщиной 300 мм: ввнутренний слой С 12/15 , W2, наружный слой С 25/30, F 100 , W2, защитно-декоративный C 25/30 Н 26, Н 26-2</t>
  </si>
  <si>
    <t xml:space="preserve">583МГББО-03Т-141</t>
  </si>
  <si>
    <t xml:space="preserve">Панель наружная стеновая трехслойная толщиной 300 мм: ввнутренний слой С 12/15 , W2, наружный слой С 25/30, F 100 , W2, защитно-декоративный C 25/30 Н32, Н 32-2</t>
  </si>
  <si>
    <t xml:space="preserve">583МГББО-03Т-082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33</t>
  </si>
  <si>
    <t xml:space="preserve">583МГББО-03Т-08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33-2</t>
  </si>
  <si>
    <t xml:space="preserve">583МГББО-03Т-08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34</t>
  </si>
  <si>
    <t xml:space="preserve">583МГББО-03Т-085</t>
  </si>
  <si>
    <t xml:space="preserve"> Панель наружная стеновая трехслойная толщиной 300 мм: ввнутренний слой С 12/15 , W2, наружный слой С 25/30, F 100 , W2, защитно-декоративный C 25/30 Н 35</t>
  </si>
  <si>
    <t xml:space="preserve">583МГББО-03Т-08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35-2</t>
  </si>
  <si>
    <t xml:space="preserve">583МГББО-03Т-087</t>
  </si>
  <si>
    <t xml:space="preserve">Панель наружная стеновая трехслойная толщиной 300 мм: внутренний слой С 12/15 ,W2,наружный слой С 25/30, F 100,W2,  защитно-декоративный (экструд. пенополистирол XPS)C 25/30 Н 1</t>
  </si>
  <si>
    <t xml:space="preserve">583МГББО-03Т-088</t>
  </si>
  <si>
    <t xml:space="preserve">Панель наружная стеновая трехслойная толщиной 300 мм: внутренний слой С 12/15 ,W2,наружный слой С 25/30, F 100,W2,  защитно-декоративный (экструд. пенополистирол XPS)C 25/30 Н2</t>
  </si>
  <si>
    <t xml:space="preserve">583МГББО-03Т-089</t>
  </si>
  <si>
    <t xml:space="preserve">Панель наружная стеновая трехслойная толщиной 300 мм: внутренний слой С 12/15 , W2,наружный слой С 25/30, F 100  ,W2 ,защитно-декоративный C 25/30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W2, наружный слой С 25/30, F 100, W2,  защитно-декоративный C 25/30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W2, наружный слой С 25/30, F 100  ,W2, защитно-декоративный C 25/30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W2, наружный слой С 25/30, F 100 ,W2, защитно-декоративный C 25/30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W2,наружный слой С 25/30, F 100,W2  защитно-декоративный C 25/30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W2,наружный слой С 25/30, F 100,W2,  защитно-декоративный C 25/30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6-2а</t>
  </si>
  <si>
    <t xml:space="preserve">583МГББО-03Т-097</t>
  </si>
  <si>
    <t xml:space="preserve">Панель наружная стеновая трехслойная толщиной 300 мм: ввнутренний слой С 12/15 , W2, наружный слой С 25/30, F 100 ,W2, защитно-декоративный C 25/30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4,Н 7-4б</t>
  </si>
  <si>
    <t xml:space="preserve">583МГББО-03Т-14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6б</t>
  </si>
  <si>
    <t xml:space="preserve">583МГББО-03Т-104</t>
  </si>
  <si>
    <t xml:space="preserve">Панель наружная стеновая трехслойная толщиной 300 мм: внвнутренний слой С 12/15 , W2, наружный слой С 25/30, F 100 ,W2, защитно-декоративный C 25/30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(экструд. пенополистирол XPS)Н 8-2</t>
  </si>
  <si>
    <t xml:space="preserve">583МГББО-03Т-106</t>
  </si>
  <si>
    <t xml:space="preserve">Панель наружная стеновая трехслойная толщиной 300 мм: ввнутренний слой С 12/15 , W2, наружный слой С 25/30, F 100 ,W2, защитно-декоративный C 25/30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6</t>
  </si>
  <si>
    <t xml:space="preserve">583МГББО-03Т-11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а 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3</t>
  </si>
  <si>
    <t xml:space="preserve">3,83</t>
  </si>
  <si>
    <t xml:space="preserve">583МГББО-04Л-027</t>
  </si>
  <si>
    <t xml:space="preserve">Панель наружн.стенов.  чердака  . Внутренний слой керамзитобетон В 7,5, D 1400, F35,W2 ,наружный слой C 20/25, F100, W2,П2 НЧ 1п</t>
  </si>
  <si>
    <t xml:space="preserve">583МГББО-04Л-028</t>
  </si>
  <si>
    <t xml:space="preserve">Панель наружн.стенов.  чердака  . Внутренний слой керамзитобетон В 7,5, D 1400, F35,W2 ,наружный слой C 20/25, F100, W2,П2 НЧ 2п</t>
  </si>
  <si>
    <t xml:space="preserve">583МГББО-04Л-029</t>
  </si>
  <si>
    <t xml:space="preserve">Панель наружн.стенов.  чердака  . Внутренний слой керамзитобетон В 7,5, D 1400, F35,W2 ,наружный слой C 20/25, F100, W2,П2 НЧ2-2п</t>
  </si>
  <si>
    <t xml:space="preserve">583МГББО-04Л-030</t>
  </si>
  <si>
    <t xml:space="preserve">Панель наружн.стенов.  чердака  . Внутренний слой керамзитобетон В 7,5, D 1400, F35,W2 ,наружный слой C 20/25, F100, W2,П2 НЧ 3п</t>
  </si>
  <si>
    <t xml:space="preserve">583МГББО-04Л-033</t>
  </si>
  <si>
    <t xml:space="preserve">Панель наружн.стенов.  чердака  . Внутренний слой керамзитобетон В 7,5, D 1400, F35,W2 ,наружный слой C 20/25, F100, W2,П2 НЧ5-3п</t>
  </si>
  <si>
    <t xml:space="preserve">583МГББО-04Л-034</t>
  </si>
  <si>
    <t xml:space="preserve">Панель наружн.стенов.  чердака  . Внутренний слой керамзитобетон В 7,5, D 1400, F35,W2 ,наружный слой C 20/25, F100, W2,П2    НЧ5-4п</t>
  </si>
  <si>
    <t xml:space="preserve">583МГББО-04Л-035</t>
  </si>
  <si>
    <t xml:space="preserve">Панель наружн.стенов.  чердака  . Внутренний слой керамзитобетон В 7,5, D 1400, F35,W2 ,наружный слой C 20/25, F100, W2,П2 НЧ6-3п</t>
  </si>
  <si>
    <t xml:space="preserve">583МГББО-04Л-036</t>
  </si>
  <si>
    <t xml:space="preserve">Панель наружн.стенов.  чердака  . Внутренний слой керамзитобетон В 7,5, D 1400, F35,W2 ,наружный слой C 20/25, F100, W2,П2 НЧ6-4п</t>
  </si>
  <si>
    <t xml:space="preserve">583МГББО-04Л-037</t>
  </si>
  <si>
    <t xml:space="preserve">Панель наружн.стенов.  чердака  . Внутренний слой керамзитобетон В 7,5, D 1400, F35,W2 ,наружный слой C 20/25, F100, W2,П2 НЧ 8п</t>
  </si>
  <si>
    <t xml:space="preserve">583МГББО-04Л-038</t>
  </si>
  <si>
    <t xml:space="preserve">Панель наружн.стенов.  чердака  . Внутренний слой керамзитобетон В 7,5, D 1400, F35,W2 ,наружный слой C 20/25, F100, W2,П2 НЧ8-2п</t>
  </si>
  <si>
    <t xml:space="preserve">583МГББО-04Л-039</t>
  </si>
  <si>
    <t xml:space="preserve">Панель наружн.стенов.  чердака  . Внутренний слой керамзитобетон В 7,5, D 1400, F35,W2 ,наружный слой C 20/25, F100, W2,П2 НЧ 9п</t>
  </si>
  <si>
    <t xml:space="preserve">583МГББО-04Л-040</t>
  </si>
  <si>
    <t xml:space="preserve">Панель наружн.стенов.  чердака  . Внутренний слой керамзитобетон В 7,5, D 1400, F35,W2 ,наружный слой C 20/25, F100, W2,П2 НЧ 10п</t>
  </si>
  <si>
    <t xml:space="preserve">583МГББО-04Л-043</t>
  </si>
  <si>
    <t xml:space="preserve">Панель наружн.стенов.  чердака  . Внутренний слой керамзитобетон В 7,5, D 1400, F35,W2 ,наружный слой C 20/25, F100, W2,П2 НЧ 12п</t>
  </si>
  <si>
    <t xml:space="preserve">583МГББО-04Л-153</t>
  </si>
  <si>
    <t xml:space="preserve">Панель наружн.стенов.  чердака  . Внутренний слой керамзитобетон В 7,5, D 1400, F35,W2 ,наружный слой C 20/25, F100, W2,П2 НЧ12-3п</t>
  </si>
  <si>
    <t xml:space="preserve">583МГББО-04Л-045</t>
  </si>
  <si>
    <t xml:space="preserve">Панель наружн.стенов.  чердака  . Внутренний слой керамзитобетон В 7,5, D 1400, F35,W2 ,наружный слой C 20/25, F100, W2,П2 НЧ12-5п</t>
  </si>
  <si>
    <t xml:space="preserve">583МГББО-04Л-046</t>
  </si>
  <si>
    <t xml:space="preserve">Панель наружн.стенов.  чердака  . Внутренний слой керамзитобетон В 7,5, D 1400, F35,W2 ,наружный слой C 20/25, F100, W2,П2 НЧ 13п</t>
  </si>
  <si>
    <t xml:space="preserve">583МГББО-04Л-047</t>
  </si>
  <si>
    <t xml:space="preserve">Панель наружн.стенов.  чердака  . Внутренний слой керамзитобетон В 7,5, D 1400, F35,W2 ,наружный слой C 20/25, F100, W2,П2 НЧ 14п</t>
  </si>
  <si>
    <t xml:space="preserve">583МГББО-04Л-048</t>
  </si>
  <si>
    <t xml:space="preserve">Панель наружн.стенов.  чердака  . Внутренний слой керамзитобетон В 7,5, D 1400, F35,W2 ,наружный слой C 20/25, F100, W2,П2 НЧ14-2п</t>
  </si>
  <si>
    <t xml:space="preserve">583МГББО-04Л-049</t>
  </si>
  <si>
    <t xml:space="preserve">Панель наружн.стенов.  чердака  . Внутренний слой керамзитобетон В 7,5, D 1400, F35,W2 ,наружный слой C 20/25, F100, W2,П2 НЧ 15п</t>
  </si>
  <si>
    <t xml:space="preserve">583МГББО-04Л-050</t>
  </si>
  <si>
    <t xml:space="preserve">Панель наружн.стенов.  чердака  . Внутренний слой керамзитобетон В 7,5, D 1400, F35,W2 ,наружный слой C 20/25, F100, W2,П2 НЧ 16п</t>
  </si>
  <si>
    <t xml:space="preserve">583МГББО-04Л-051</t>
  </si>
  <si>
    <t xml:space="preserve">Панель наружн.стенов.  чердака  . Внутренний слой керамзитобетон В 7,5, D 1400, F35,W2 ,наружный слой C 20/25, F100, W2,П2 НЧ 17п</t>
  </si>
  <si>
    <t xml:space="preserve">583МГББО-04Л-052</t>
  </si>
  <si>
    <t xml:space="preserve">Панель наружн.стенов.  чердака  . Внутренний слой керамзитобетон В 7,5, D 1400, F35,W2 ,наружный слой C 20/25, F100, W2,П2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4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4-2А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5-5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5-6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6-2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6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6-4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7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7-2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7в, НЦ 7-2в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8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8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9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1, НЦ 11-2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2, НЦ 12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3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4, НЦ 14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5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15-2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16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7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8, НЦ 18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20, НЦ 20-2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32, НЦ 32-2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33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33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33-3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33-4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34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34-2</t>
  </si>
  <si>
    <t xml:space="preserve">583МГББО-10Т-001</t>
  </si>
  <si>
    <t xml:space="preserve">Внутренние стеновые панели  чердака  толщиной  160мм тяжелый бетон  С 12/15  П 3 СЧ 1</t>
  </si>
  <si>
    <t xml:space="preserve">583МГББО-10Т-002</t>
  </si>
  <si>
    <t xml:space="preserve">Внутренние стеновые панели  чердака  толщиной  160мм тяжелый бетон  С 12/15  П 3 СЧ 1-2</t>
  </si>
  <si>
    <t xml:space="preserve">583МГББО-10Т-003</t>
  </si>
  <si>
    <t xml:space="preserve">Внутренние стеновые панели  чердака  толщиной  160мм тяжелый бетон  С 12/15  П 3 СЧ 2</t>
  </si>
  <si>
    <t xml:space="preserve">583МГББО-10Т-004</t>
  </si>
  <si>
    <t xml:space="preserve">Внутренние стеновые панели  чердака  толщиной  160мм тяжелый бетон  С 12/15  П 3  СЧ 2-2</t>
  </si>
  <si>
    <t xml:space="preserve">583МГББО-10Т-005</t>
  </si>
  <si>
    <t xml:space="preserve">Внутренние стеновые панели  чердака  толщиной  160мм тяжелый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 СЧ 4</t>
  </si>
  <si>
    <t xml:space="preserve">583МГББО-10Т-008</t>
  </si>
  <si>
    <t xml:space="preserve">Внутренние стеновые панели  чердака  толщиной  160мм тяжелый бетон  С 12/15  П 3 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 СЧ 6</t>
  </si>
  <si>
    <t xml:space="preserve">583МГББО-10Т-011</t>
  </si>
  <si>
    <t xml:space="preserve">Внутренние стеновые панели  чердака  толщиной  160мм тяжелый бетон  С 12/15  П 3   СЧ 6-1</t>
  </si>
  <si>
    <t xml:space="preserve">583МГББО-09Т-001</t>
  </si>
  <si>
    <t xml:space="preserve">Панель внутренняя стеновая толщиной 120мм, из тяжелого бетона С 12/ 15  П3 В 2</t>
  </si>
  <si>
    <t xml:space="preserve">583МГББО-09Т-002</t>
  </si>
  <si>
    <t xml:space="preserve">Панель внутренняя стеновая толщиной 120мм, из тяжелого бетона С 12/ 15  П3  В 4-2</t>
  </si>
  <si>
    <t xml:space="preserve">583МГББО-09Т-003</t>
  </si>
  <si>
    <t xml:space="preserve">Панель внутренняя стеновая толщиной 120мм, из тяжелого бетона С 12/ 15  П3  В 6, В 6-1</t>
  </si>
  <si>
    <t xml:space="preserve">583МГББО-09Т-004</t>
  </si>
  <si>
    <t xml:space="preserve">Панель внутренняя стеновая толщиной 120мм, из тяжелого бетона С 12/ 15  П3  В 6-2</t>
  </si>
  <si>
    <t xml:space="preserve">583МГББО-09Т-005</t>
  </si>
  <si>
    <t xml:space="preserve">Панель внутренняя стеновая толщиной 120мм, из тяжелого бетона С 12/ 15  П3  В 6-3</t>
  </si>
  <si>
    <t xml:space="preserve">583МГББО-09Т-006</t>
  </si>
  <si>
    <t xml:space="preserve">Панель внутренняя стеновая толщиной 120мм, из тяжелого бетона С 12/ 15  П3  В 8</t>
  </si>
  <si>
    <t xml:space="preserve">583МГББО-09Т-007</t>
  </si>
  <si>
    <t xml:space="preserve">Панель внутренняя стеновая толщиной 120мм, из тяжелого бетона С 12/ 15  П3  В 10</t>
  </si>
  <si>
    <t xml:space="preserve">583МГББО-09Т-009</t>
  </si>
  <si>
    <t xml:space="preserve">Панель внутренняя стеновая толщиной 120мм, из тяжелого бетона С 12/ 15  П3  В 12</t>
  </si>
  <si>
    <t xml:space="preserve">583МГББО-09Т-010</t>
  </si>
  <si>
    <t xml:space="preserve">Панель внутренняя стеновая толщиной 120мм, из тяжелого бетона С 12/ 15  П3  В 12-2</t>
  </si>
  <si>
    <t xml:space="preserve">583МГББО-09Т-011</t>
  </si>
  <si>
    <t xml:space="preserve">Панель внутренняя стеновая толщиной 120мм, из тяжелого бетона С 12/ 15  П3  В 12-3</t>
  </si>
  <si>
    <t xml:space="preserve">583МГББО-09Т-012</t>
  </si>
  <si>
    <t xml:space="preserve">Панель внутренняя стеновая толщиной 120мм, из тяжелого бетона С 12/ 15  П3  В 12-4</t>
  </si>
  <si>
    <t xml:space="preserve">583МГББО-09Т-015</t>
  </si>
  <si>
    <t xml:space="preserve">Панель внутренняя стеновая толщиной 120мм, из тяжелого бетона С 12/ 15  П3  В 12-5а</t>
  </si>
  <si>
    <t xml:space="preserve">583МГББО-09Т-016</t>
  </si>
  <si>
    <t xml:space="preserve">Панель внутренняя стеновая толщиной 160мм, из тяжелого бетона С 12/ 15  П3  В 14</t>
  </si>
  <si>
    <t xml:space="preserve">583МГББО-09Т-017</t>
  </si>
  <si>
    <t xml:space="preserve">Панель внутренняя стеновая толщиной 160мм, из тяжелого бетона С 12/ 15  П3  В 16</t>
  </si>
  <si>
    <t xml:space="preserve">583МГББО-09Т-018</t>
  </si>
  <si>
    <t xml:space="preserve">Панель внутренняя стеновая толщиной 160мм, из тяжелого бетона С 12/ 15  П3 В 1</t>
  </si>
  <si>
    <t xml:space="preserve">583МГББО-09Т-019</t>
  </si>
  <si>
    <t xml:space="preserve">Панель внутренняя стеновая толщиной 160мм, из тяжелого бетона С 12/ 15  П3   В 1-3</t>
  </si>
  <si>
    <t xml:space="preserve">583МГББО-09Т-020</t>
  </si>
  <si>
    <t xml:space="preserve">Панель внутренняя стеновая толщиной 160мм, из тяжелого бетона С 12/ 15  П3 В 3</t>
  </si>
  <si>
    <t xml:space="preserve">583МГББО-09Т-021</t>
  </si>
  <si>
    <t xml:space="preserve">Панель внутренняя стеновая толщиной 160мм, из тяжелого бетона С 12/ 15  П3 В 3-2</t>
  </si>
  <si>
    <t xml:space="preserve">583МГББО-09Т-022</t>
  </si>
  <si>
    <t xml:space="preserve">Панель внутренняя стеновая толщиной 160мм, из тяжелого бетона С 12/ 15  П3 В 3-3</t>
  </si>
  <si>
    <t xml:space="preserve">583МГББО-09Т-049</t>
  </si>
  <si>
    <t xml:space="preserve">Панель внутренняя стеновая толщиной 160мм, из тяжелого бетона С 12/ 15  П3   В 3-4</t>
  </si>
  <si>
    <t xml:space="preserve">583МГББО-09Т-023</t>
  </si>
  <si>
    <t xml:space="preserve">Панель внутренняя стеновая толщиной 160мм, из тяжелого бетона С 12/ 15  П3 В 5</t>
  </si>
  <si>
    <t xml:space="preserve">583МГББО-09Т-024</t>
  </si>
  <si>
    <t xml:space="preserve">Панель внутренняя стеновая толщиной 160мм, из тяжелого бетона С 12/ 15  П3 В 5-2</t>
  </si>
  <si>
    <t xml:space="preserve">583МГББО-09Т-025</t>
  </si>
  <si>
    <t xml:space="preserve">Панель внутренняя стеновая толщиной 160мм, из тяжелого бетона С 12/ 15  П3 В 5-3</t>
  </si>
  <si>
    <t xml:space="preserve">583МГББО-09Т-026</t>
  </si>
  <si>
    <t xml:space="preserve">Панель внутренняя стеновая толщиной 160мм, из тяжелого бетона С 12/ 15  П3 В 5-4, В 5-4*</t>
  </si>
  <si>
    <t xml:space="preserve">583МГББО-09Т-027</t>
  </si>
  <si>
    <t xml:space="preserve">Панель внутренняя стеновая толщиной 160мм, из тяжелого бетона С 12/ 15  П3 В 7</t>
  </si>
  <si>
    <t xml:space="preserve">583МГББО-09Т-028</t>
  </si>
  <si>
    <t xml:space="preserve">Панель внутренняя стеновая толщиной 160мм, из тяжелого бетона С 12/ 15  П3 В 7-2</t>
  </si>
  <si>
    <t xml:space="preserve">583МГББО-09Т-029</t>
  </si>
  <si>
    <t xml:space="preserve">Панель внутренняя стеновая толщиной 160мм, из тяжелого бетона С 12/ 15  П3 В 7-3</t>
  </si>
  <si>
    <t xml:space="preserve">583МГББО-09Т-050</t>
  </si>
  <si>
    <t xml:space="preserve">Панель внутренняя стеновая толщиной 160мм, из тяжелого бетона С 12/ 15  П3 В 7-4и, В 7-4иа</t>
  </si>
  <si>
    <t xml:space="preserve">583МГББО-09Т-030</t>
  </si>
  <si>
    <t xml:space="preserve">Панель внутренняя стеновая толщиной 160мм, из тяжелого бетона С 12/ 15  П3 В 7-5</t>
  </si>
  <si>
    <t xml:space="preserve">583МГББО-09Т-051</t>
  </si>
  <si>
    <t xml:space="preserve">Панель внутренняя стеновая толщиной 160мм, из тяжелого бетона С 12/ 15  П3 В 7-6</t>
  </si>
  <si>
    <t xml:space="preserve">583МГББО-09Т-031</t>
  </si>
  <si>
    <t xml:space="preserve">Панель внутренняя стеновая толщиной 160мм, из тяжелого бетона С 12/ 15  П3 В 7-7, В 7-8</t>
  </si>
  <si>
    <t xml:space="preserve">583МГББО-09Т-032</t>
  </si>
  <si>
    <t xml:space="preserve">Панель внутренняя стеновая толщиной 160мм, из тяжелого бетона С 12/ 15  П3 В 9-3</t>
  </si>
  <si>
    <t xml:space="preserve">583МГББО-09Т-033</t>
  </si>
  <si>
    <t xml:space="preserve">Панель внутренняя стеновая толщиной 160мм, из тяжелого бетона С 12/ 15  П3 В 9-4</t>
  </si>
  <si>
    <t xml:space="preserve">583МГББО-09Т-034</t>
  </si>
  <si>
    <t xml:space="preserve">Панель внутренняя стеновая толщиной 160мм, из тяжелого бетона С 12/ 15  П3 В 9-5</t>
  </si>
  <si>
    <t xml:space="preserve">583МГББО-09Т-035</t>
  </si>
  <si>
    <t xml:space="preserve">Панель внутренняя стеновая толщиной 160мм, из тяжелого бетона С 12/ 15  П3 В 11</t>
  </si>
  <si>
    <t xml:space="preserve">583МГББО-09Т-036</t>
  </si>
  <si>
    <t xml:space="preserve">Панель внутренняя стеновая толщиной 160мм, из тяжелого бетона С 12/ 15  П3 В 11-2</t>
  </si>
  <si>
    <t xml:space="preserve">583МГББО-09Т-037</t>
  </si>
  <si>
    <t xml:space="preserve">Панель внутренняя стеновая толщиной 160мм, из тяжелого бетона С 12/ 15  П3 В 11-4</t>
  </si>
  <si>
    <t xml:space="preserve">583МГББО-09Т-038</t>
  </si>
  <si>
    <t xml:space="preserve">Панель внутренняя стеновая толщиной 160мм, из тяжелого бетона С 12/ 15  П3 В 11-5</t>
  </si>
  <si>
    <t xml:space="preserve">583МГББО-09Т-039</t>
  </si>
  <si>
    <t xml:space="preserve">Панель внутренняя стеновая толщиной 160мм, из тяжелого бетона С 12/ 15  П3 В 11-6</t>
  </si>
  <si>
    <t xml:space="preserve">583МГББО-09Т-040</t>
  </si>
  <si>
    <t xml:space="preserve">Панель внутренняя стеновая толщиной 160мм, из тяжелого бетона С 12/ 15  П3 В 11-7</t>
  </si>
  <si>
    <t xml:space="preserve">583МГББО-09Т-041</t>
  </si>
  <si>
    <t xml:space="preserve">Панель внутренняя стеновая толщиной 160мм, из тяжелого бетона С 12/ 15  П3 В 11-8</t>
  </si>
  <si>
    <t xml:space="preserve">583МГББО-09Т-042</t>
  </si>
  <si>
    <t xml:space="preserve">Панель внутренняя стеновая толщиной 160мм, из тяжелого бетона С 12/ 15  П3 В 11-9</t>
  </si>
  <si>
    <t xml:space="preserve">583МГББО-09Т-043</t>
  </si>
  <si>
    <t xml:space="preserve">Панель внутренняя стеновая толщиной 160мм, из тяжелого бетона С 12/ 15  П3 В 11-10</t>
  </si>
  <si>
    <t xml:space="preserve">583МГББО-09Т-045</t>
  </si>
  <si>
    <t xml:space="preserve">Панель внутренняя стеновая толщиной 160мм, из тяжелого бетона С 12/ 15  П3 В 13</t>
  </si>
  <si>
    <t xml:space="preserve">583МГББО-09Т-046</t>
  </si>
  <si>
    <t xml:space="preserve">Панель внутренняя стеновая толщиной 160мм, из тяжелого бетона С 12/ 15  П3 В 15</t>
  </si>
  <si>
    <t xml:space="preserve">583МГББО-09Т-048</t>
  </si>
  <si>
    <t xml:space="preserve">Панель внутренняя стеновая толщиной 160мм, из тяжелого бетона С 12/ 15  П3 В 9</t>
  </si>
  <si>
    <t xml:space="preserve">583МГББО-07Т-001</t>
  </si>
  <si>
    <t xml:space="preserve">Панель внутренняя стеновая цоколя из тяжелого бетона С 12/15, П3 толщиной 160 мм ВЦ 1</t>
  </si>
  <si>
    <t xml:space="preserve">583МГББО-07Т-002</t>
  </si>
  <si>
    <t xml:space="preserve">Панель внутренняя стеновая цоколя из тяжелого бетона С 12/15, П3 толщиной 160 мм ВЦ 1-2</t>
  </si>
  <si>
    <t xml:space="preserve">583МГББО-07Т-003</t>
  </si>
  <si>
    <t xml:space="preserve">Панель внутренняя стеновая цоколя из тяжелого бетона С 12/15, П3 толщиной 160 мм ВЦ 1-3</t>
  </si>
  <si>
    <t xml:space="preserve">583МГББО-07Т-004</t>
  </si>
  <si>
    <t xml:space="preserve">Панель внутренняя стеновая цоколя из тяжелого бетона С 12/15, П3 толщиной 160 мм ВЦ 1-5</t>
  </si>
  <si>
    <t xml:space="preserve">583МГББО-07Т-005</t>
  </si>
  <si>
    <t xml:space="preserve">Панель внутренняя стеновая цоколя из тяжелого бетона С 12/15, П3 толщиной 160 мм ВЦ 2</t>
  </si>
  <si>
    <t xml:space="preserve">583МГББО-07Т-006</t>
  </si>
  <si>
    <t xml:space="preserve">Панель внутренняя стеновая цоколя из тяжелого бетона С 12/15, П3 толщиной 160 мм ВЦ 2-2</t>
  </si>
  <si>
    <t xml:space="preserve">583МГББО-07Т-007</t>
  </si>
  <si>
    <t xml:space="preserve">Панель внутренняя стеновая цоколя из тяжелого бетона С 12/15, П3 толщиной 160 мм ВЦ 2-3</t>
  </si>
  <si>
    <t xml:space="preserve">583МГББО-07Т-008</t>
  </si>
  <si>
    <t xml:space="preserve">Панель внутренняя стеновая цоколя из тяжелого бетона С 12/15, П3 толщиной 160 мм ВЦ 2-4</t>
  </si>
  <si>
    <t xml:space="preserve">583МГББО-07Т-009</t>
  </si>
  <si>
    <t xml:space="preserve">Панель внутренняя стеновая цоколя из тяжелого бетона С 12/15, П3 толщиной 160 мм ВЦ 2-5</t>
  </si>
  <si>
    <t xml:space="preserve">583МГББО-07Т-010</t>
  </si>
  <si>
    <t xml:space="preserve">Панель внутренняя стеновая цоколя из тяжелого бетона С 12/15, П3 толщиной 160 мм ВЦ 3</t>
  </si>
  <si>
    <t xml:space="preserve">583МГББО-07Т-011</t>
  </si>
  <si>
    <t xml:space="preserve">Панель внутренняя стеновая цоколя из тяжелого бетона С 12/15, П3 толщиной 160 мм ВЦ 3-2</t>
  </si>
  <si>
    <t xml:space="preserve">583МГББО-07Т-012</t>
  </si>
  <si>
    <t xml:space="preserve">Панель внутренняя стеновая цоколя из тяжелого бетона С 12/15, П3 толщиной 160 мм ВЦ 3-3</t>
  </si>
  <si>
    <t xml:space="preserve">583МГББО-07Т-013</t>
  </si>
  <si>
    <t xml:space="preserve">Панель внутренняя стеновая цоколя из тяжелого бетона С 12/15, П3 толщиной 160 мм ВЦ 3-4</t>
  </si>
  <si>
    <t xml:space="preserve">583МГББО-07Т-014</t>
  </si>
  <si>
    <t xml:space="preserve">Панель внутренняя стеновая цоколя из тяжелого бетона С 12/15, П3 толщиной 160 мм ВЦ 3-5</t>
  </si>
  <si>
    <t xml:space="preserve">583МГББО-07Т-015</t>
  </si>
  <si>
    <t xml:space="preserve">Панель внутренняя стеновая цоколя из тяжелого бетона С 12/15, П3 толщиной 160 мм ВЦ 4</t>
  </si>
  <si>
    <t xml:space="preserve">583МГББО-07Т-016</t>
  </si>
  <si>
    <t xml:space="preserve">Панель внутренняя стеновая цоколя из тяжелого бетона С 12/15, П3 толщиной 160 мм  ВЦ 4-2</t>
  </si>
  <si>
    <t xml:space="preserve">583МГББО-07Т-017</t>
  </si>
  <si>
    <t xml:space="preserve">Панель внутренняя стеновая цоколя из тяжелого бетона С 12/15, П3 толщиной 160 мм ВЦ 4-3</t>
  </si>
  <si>
    <t xml:space="preserve">583МГББО-07Т-018</t>
  </si>
  <si>
    <t xml:space="preserve">Панель внутренняя стеновая цоколя из тяжелого бетона С 12/15, П3 толщиной 160 мм ВЦ 4-4</t>
  </si>
  <si>
    <t xml:space="preserve">583МГББО-07Т-019</t>
  </si>
  <si>
    <t xml:space="preserve">Панель внутренняя стеновая цоколя из тяжелого бетона С 12/15, П3 толщиной 160 мм ВЦ 4-5</t>
  </si>
  <si>
    <t xml:space="preserve">583МГББО-07Т-020</t>
  </si>
  <si>
    <t xml:space="preserve">Панель внутренняя стеновая цоколя из тяжелого бетона С 12/15, П3 толщиной 160 мм ВЦ 4-6</t>
  </si>
  <si>
    <t xml:space="preserve">583МГББО-07Т-021</t>
  </si>
  <si>
    <t xml:space="preserve">Панель внутренняя стеновая цоколя из тяжелого бетона С 12/15, П3 толщиной 160 мм ВЦ 4-7</t>
  </si>
  <si>
    <t xml:space="preserve">583МГББО-07Т-022</t>
  </si>
  <si>
    <t xml:space="preserve">Панель внутренняя стеновая цоколя из тяжелого бетона С 12/15, П3 толщиной 160 мм ВЦ 5</t>
  </si>
  <si>
    <t xml:space="preserve">583МГББО-07Т-023</t>
  </si>
  <si>
    <t xml:space="preserve">Панель внутренняя стеновая цоколя из тяжелого бетона С 12/15, П3 толщиной 160 мм ВЦ 5-2</t>
  </si>
  <si>
    <t xml:space="preserve">583МГББО-07Т-024</t>
  </si>
  <si>
    <t xml:space="preserve">Панель внутренняя стеновая цоколя из тяжелого бетона С 12/15, П3 толщиной 160 мм ВЦ 5-3</t>
  </si>
  <si>
    <t xml:space="preserve">583МГББО-07Т-025</t>
  </si>
  <si>
    <t xml:space="preserve">Панель внутренняя стеновая цоколя из тяжелого бетона С 12/15, П3 толщиной 160 мм ВЦ 6</t>
  </si>
  <si>
    <t xml:space="preserve">583МГББО-07Т-026</t>
  </si>
  <si>
    <t xml:space="preserve">Панель внутренняя стеновая цоколя из тяжелого бетона С 12/15, П3 толщиной 160 мм ВЦ 6-2</t>
  </si>
  <si>
    <t xml:space="preserve">583МГББО-07Т-027</t>
  </si>
  <si>
    <t xml:space="preserve">Панель внутренняя стеновая цоколя из тяжелого бетона С 12/15, П3 толщиной 160 мм ВЦ 6-3</t>
  </si>
  <si>
    <t xml:space="preserve">583МГББО-07Т-028</t>
  </si>
  <si>
    <t xml:space="preserve">Панель внутренняя стеновая цоколя из тяжелого бетона С 12/15, П3 толщиной 160 мм ВЦ 6-4</t>
  </si>
  <si>
    <t xml:space="preserve">583МГББО-07Т-029</t>
  </si>
  <si>
    <t xml:space="preserve">Панель внутренняя стеновая цоколя из тяжелого бетона С 12/15, П3 толщиной 160 мм ВЦ 6-5</t>
  </si>
  <si>
    <t xml:space="preserve">583МГББО-07Т-030</t>
  </si>
  <si>
    <t xml:space="preserve">Панель внутренняя стеновая цоколя из тяжелого бетона С 12/15, П3 толщиной 160 мм ВЦ 6-6</t>
  </si>
  <si>
    <t xml:space="preserve">583МГББО-07Т-031</t>
  </si>
  <si>
    <t xml:space="preserve">Панель внутренняя стеновая цоколя из тяжелого бетона С 12/15, П3 толщиной 160 мм ВЦ 6-8</t>
  </si>
  <si>
    <t xml:space="preserve">583МГББО-07Т-032</t>
  </si>
  <si>
    <t xml:space="preserve">Панель внутренняя стеновая цоколя из тяжелого бетона С 12/15, П3 толщиной 160 мм ВЦ 7</t>
  </si>
  <si>
    <t xml:space="preserve">583МГББО-07Т-033</t>
  </si>
  <si>
    <t xml:space="preserve">Панель внутренняя стеновая цоколя из тяжелого бетона С 12/15, П3 толщиной 160 мм ВЦ 9</t>
  </si>
  <si>
    <t xml:space="preserve">583МГББО-07Т-034</t>
  </si>
  <si>
    <t xml:space="preserve">Панель внутренняя стеновая цоколя из тяжелого бетона С 12/15, П3 толщиной 160 мм ВЦ 10</t>
  </si>
  <si>
    <t xml:space="preserve">589МГББО-24Т-001</t>
  </si>
  <si>
    <t xml:space="preserve">Разделительные стенки лоджий из тяжелого бетона С 20/25  F 100,W2,П3  РС 1</t>
  </si>
  <si>
    <t xml:space="preserve">589МГББО-24Т-002</t>
  </si>
  <si>
    <t xml:space="preserve">Разделительные стенки лоджий из тяжелого бетона  С 20/25  F 100,W2,П3  РС 1-2</t>
  </si>
  <si>
    <t xml:space="preserve">589МГББО-24Т-003</t>
  </si>
  <si>
    <t xml:space="preserve">Разделительные стенки лоджий из тяжелого бетона С 20/25 F 100,W2,  П3   РС 1-3</t>
  </si>
  <si>
    <t xml:space="preserve">589МГББО-24Т-004</t>
  </si>
  <si>
    <t xml:space="preserve">Разделительные стенки лоджий из тяжелого бетона С 20/25  F 100,W2,П3   РС 1-4</t>
  </si>
  <si>
    <t xml:space="preserve">589МГББО-24Т-005</t>
  </si>
  <si>
    <t xml:space="preserve">Разделительные стенки лоджий из тяжелого бетона С 20/25 F 100,W2, П3   РС 1-5</t>
  </si>
  <si>
    <t xml:space="preserve">589МГББО-24Т-006</t>
  </si>
  <si>
    <t xml:space="preserve">Разделительные стенки лоджий из тяжелого бетона С 20/25 F 100,W2,  П3   РС 1-6</t>
  </si>
  <si>
    <t xml:space="preserve">589МГББО-24Т-044</t>
  </si>
  <si>
    <t xml:space="preserve">Разделительные стенки лоджий из тяжелого бетона С 20/25  F 100,W2,П3  РС 2</t>
  </si>
  <si>
    <t xml:space="preserve">589МГББО-24Т-007</t>
  </si>
  <si>
    <t xml:space="preserve">Разделительные стенки лоджий из тяжелого бетона С 20/25  F 100,W2,П3  РСЦ 1</t>
  </si>
  <si>
    <t xml:space="preserve">583МГББО-11Т-001</t>
  </si>
  <si>
    <t xml:space="preserve">Панель внутренняя стеновая машинного отделения  из тяжелого бетона С 12/15, П3  ВМ 1</t>
  </si>
  <si>
    <t xml:space="preserve">583МГББО-11Т-002</t>
  </si>
  <si>
    <t xml:space="preserve">Панель внутренняя стеновая машинного отделения  из тяжелого бетона С 12/15, П3 ВМ 1-2</t>
  </si>
  <si>
    <t xml:space="preserve">583МГББО-11Т-003</t>
  </si>
  <si>
    <t xml:space="preserve">Панель внутренняя стеновая машинного отделения  из тяжелого бетона С 12/15, П3  ВМ 2</t>
  </si>
  <si>
    <t xml:space="preserve">583МГББО-11Т-004</t>
  </si>
  <si>
    <t xml:space="preserve">Панель внутренняя стеновая машинного отделения  из тяжелого бетона С 12/15, П3  ВМ 3а</t>
  </si>
  <si>
    <t xml:space="preserve">583МГББО-11Т-005</t>
  </si>
  <si>
    <t xml:space="preserve">Панель внутренняя стеновая машинного отделения  из тяжелого бетона С 12/15, П3 ВМ 3б</t>
  </si>
  <si>
    <t xml:space="preserve">584МГББО-16Т-045</t>
  </si>
  <si>
    <t xml:space="preserve">Плита  перекрытия  из тяжелого бетона С 12/15, П3 толщиной 160мм.(кассетная технология) )   П 2к*, П 2-2к</t>
  </si>
  <si>
    <t xml:space="preserve">584МГББО-16Т-046</t>
  </si>
  <si>
    <t xml:space="preserve">Плита  перекрытия  из тяжелого бетона С 12/15 ,П3толщиной 160мм( кассетная технология) П 2-3к,П2-4к</t>
  </si>
  <si>
    <t xml:space="preserve">584МГББО-16Т-047</t>
  </si>
  <si>
    <t xml:space="preserve">Плита  перекрытия  из тяжелого бетона С 12/15,П3 толщиной 160мм.( кассетная технология)   П2-5к</t>
  </si>
  <si>
    <t xml:space="preserve">584МГББО-16Т-048</t>
  </si>
  <si>
    <t xml:space="preserve">Плита  перекрытия  из тяжелого бетона С 12/15,П3 толщиной 160мм.( кассетная технология)   П 2-6к</t>
  </si>
  <si>
    <t xml:space="preserve">584МГББО-16Т-049</t>
  </si>
  <si>
    <t xml:space="preserve">Плита  перекрытия  из тяжелого бетона С 12/15,П3 толщиной 160мм.( кассетная технология)  П 2-7к</t>
  </si>
  <si>
    <t xml:space="preserve">584МГББО-16Т-050</t>
  </si>
  <si>
    <t xml:space="preserve">Плита  перекрытия  из тяжелого бетона С 12/15, П3 толщиной 160мм.( кассетная технология)  П 2-7к-1</t>
  </si>
  <si>
    <t xml:space="preserve">584МГББО-16Т-051</t>
  </si>
  <si>
    <t xml:space="preserve">Плита  перекрытия  из тяжелого бетона С 12/15, П3 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, П3 толщиной 160мм.( кассетная технология)   П 2-9к</t>
  </si>
  <si>
    <t xml:space="preserve">584МГББО-16Т-053</t>
  </si>
  <si>
    <t xml:space="preserve">Плита  перекрытия  из тяжелого бетона С 12/15, П3 толщиной 160мм.( кассетная технология)  П 2-10к</t>
  </si>
  <si>
    <t xml:space="preserve">584МГББО-16Т-054</t>
  </si>
  <si>
    <t xml:space="preserve">Плита  перекрытия  из тяжелого бетона С 12/15,П3  толщиной 160мм.( кассетная технология)  П 2-13к</t>
  </si>
  <si>
    <t xml:space="preserve">584МГББО-16Т-055</t>
  </si>
  <si>
    <t xml:space="preserve">Плита  перекрытия  из тяжелого бетона С 12/15, П3 толщиной 160мм.( кассетная технология)  П 2-14к</t>
  </si>
  <si>
    <t xml:space="preserve">584МГББО-16Т-056</t>
  </si>
  <si>
    <t xml:space="preserve">Плита  перекрытия  из тяжелого бетона С 12/15, П3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, П3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, П3 толщиной 160мм.( кассетная технология)  П 10к П 10-2к</t>
  </si>
  <si>
    <t xml:space="preserve">Плита  перекрытия  из тяжелого бетона С 12/15, П2 толщиной 160мм.( конвейерная технология) П 2</t>
  </si>
  <si>
    <t xml:space="preserve">584МГББО-16Т-002</t>
  </si>
  <si>
    <t xml:space="preserve">Плита  перекрытия  из тяжелого бетона С 12/15, П2 толщиной 160мм.( конвейерная технология) П 2-2</t>
  </si>
  <si>
    <t xml:space="preserve">Плита  перекрытия  из тяжелого бетона С 12/15, П2 толщиной 160мм.( конвейерная технология) П 2-3</t>
  </si>
  <si>
    <t xml:space="preserve">Плита  перекрытия  из тяжелого бетона С 12/15, П2 толщиной 160мм.( конвейерная технология)  П 2-4 </t>
  </si>
  <si>
    <t xml:space="preserve">584МГББО-16Т-003</t>
  </si>
  <si>
    <t xml:space="preserve">Плита  перекрытия  из тяжелого бетона С 12/15, П2 толщиной 160мм.( конвейерная технология) П 2-5</t>
  </si>
  <si>
    <t xml:space="preserve">584МГББО-16Т-004</t>
  </si>
  <si>
    <t xml:space="preserve">Плита  перекрытия  из тяжелого бетона С 12/15, П2 толщиной 160мм.( конвейерная технология) П 2-6</t>
  </si>
  <si>
    <t xml:space="preserve">584МГББО-16Т-005</t>
  </si>
  <si>
    <t xml:space="preserve">Плита  перекрытия  из тяжелого бетона С 12/15, П2 толщиной 160мм.( конвейерная технология) П 2-7 </t>
  </si>
  <si>
    <t xml:space="preserve">584МГББО-16Т-007</t>
  </si>
  <si>
    <t xml:space="preserve">Плита  перекрытия  из тяжелого бетона С 12/15 , П2 толщиной 160мм.( конвейерная технология)  П 2-8</t>
  </si>
  <si>
    <t xml:space="preserve">584МГББО-16Т-008</t>
  </si>
  <si>
    <t xml:space="preserve">Плита  перекрытия  из тяжелого бетона С 12/15, П2 толщиной 160мм.( конвейерная технология) П 2-9</t>
  </si>
  <si>
    <t xml:space="preserve">584МГББО-16Т-009</t>
  </si>
  <si>
    <t xml:space="preserve">Плита  перекрытия  из тяжелого бетона С 12/15, П2 толщиной 160мм.( конвейерная технология) П 2-10 </t>
  </si>
  <si>
    <t xml:space="preserve">584МГББО-16Т-016</t>
  </si>
  <si>
    <t xml:space="preserve">Плита  перекрытия  из тяжелого бетона С 12/15, П2 толщиной 160мм.( конвейерная  технология) П 1</t>
  </si>
  <si>
    <t xml:space="preserve">584МГББО-16Т-017</t>
  </si>
  <si>
    <t xml:space="preserve">Плита  перекрытия  из тяжелого бетона С 12/15, П2 толщиной 160мм.( конвейерная  технология)  П 1-2</t>
  </si>
  <si>
    <t xml:space="preserve">584МГББО-16Т-018</t>
  </si>
  <si>
    <t xml:space="preserve">Плита  перекрытия  из тяжелого бетона С 12/15, П2 толщиной 160мм( конвейерная  технология) П 1-3</t>
  </si>
  <si>
    <t xml:space="preserve">584МГББО-16Т-019</t>
  </si>
  <si>
    <t xml:space="preserve">Плита  перекрытия  из тяжелого бетона С 12/15, П2  толщиной 160мм.( конвейерная  технология) П 6-4</t>
  </si>
  <si>
    <t xml:space="preserve">584МГББО-16Т-020</t>
  </si>
  <si>
    <t xml:space="preserve">Плита  перекрытия  из тяжелого бетона С 12/15, П2  толщиной 160мм.( конвейерная  технология)   П 7</t>
  </si>
  <si>
    <t xml:space="preserve">584МГББО-16Т-021</t>
  </si>
  <si>
    <t xml:space="preserve">Плита  перекрытия  из тяжелого бетона С 12/15, П2  толщиной 160мм.( конвейерная  технология)   П 7-2</t>
  </si>
  <si>
    <t xml:space="preserve">584МГББО-16Т-022</t>
  </si>
  <si>
    <t xml:space="preserve">Плита  перекрытия  из тяжелого бетона С 12/15, П2  толщиной 160мм.( конвейерная  технология)   П 7-5</t>
  </si>
  <si>
    <t xml:space="preserve">584МГББО-16Т-023</t>
  </si>
  <si>
    <t xml:space="preserve">Плита  перекрытия  из тяжелого бетона С 12/15, П2  толщиной 160мм.( конвейерная  технология) П 13</t>
  </si>
  <si>
    <t xml:space="preserve">584МГББО-16Т-024</t>
  </si>
  <si>
    <t xml:space="preserve">Плита  перекрытия  из тяжелого бетона С 12/15, П2  толщиной 160мм.( конвейерная  технология)   П 13-2</t>
  </si>
  <si>
    <t xml:space="preserve">584МГББО-19Т-0011</t>
  </si>
  <si>
    <t xml:space="preserve">Плита  перекрытия  из тяжелого бетона С 12/15, П2  толщиной 160мм.( конвейерная  технология)   П 6-8</t>
  </si>
  <si>
    <t xml:space="preserve">584МГББО-19Т-0012</t>
  </si>
  <si>
    <t xml:space="preserve">Плита  перекрытия  из тяжелого бетона С 12/15, П2  толщиной 160мм.( конвейерная  технология)   П 6-8х</t>
  </si>
  <si>
    <t xml:space="preserve">584МГББО-19Т-0013</t>
  </si>
  <si>
    <t xml:space="preserve">Плита  перекрытия  из тяжелого бетона С 12/15, П2  толщиной 160мм.( конвейерная  технология)    П 9аи</t>
  </si>
  <si>
    <t xml:space="preserve">584МГББО-19Т-0014</t>
  </si>
  <si>
    <t xml:space="preserve">Плита  перекрытия  из тяжелого бетона С 12/15, П2  толщиной 160мм.( конвейерная  технология)    П9-2</t>
  </si>
  <si>
    <t xml:space="preserve">584МГББО-19Т-0015</t>
  </si>
  <si>
    <t xml:space="preserve">Плита  перекрытия  из тяжелого бетона С 12/15, П2  толщиной 160мм.( конвейерная  технология)   П10-2аи</t>
  </si>
  <si>
    <t xml:space="preserve">584МГББО-19Т-0016</t>
  </si>
  <si>
    <t xml:space="preserve">Плита  перекрытия  из тяжелого бетона С 12/15, П2  толщиной 160мм.( конвейерная  технология)   П 10аи</t>
  </si>
  <si>
    <t xml:space="preserve">584МГББО-19Т-0017</t>
  </si>
  <si>
    <t xml:space="preserve">Плита  перекрытия  из тяжелого бетона С 12/15, П2  толщиной 160мм.( конвейерная  технология)   П10-3аи</t>
  </si>
  <si>
    <t xml:space="preserve">584МГББО-16Т-025</t>
  </si>
  <si>
    <t xml:space="preserve">Плита  перекрытия  из тяжелого бетона С 12/15, П2  толщиной 160мм.( конвейерная  технология)     П 6-2</t>
  </si>
  <si>
    <t xml:space="preserve">584МГББО-16Т-026</t>
  </si>
  <si>
    <t xml:space="preserve">Плита  перекрытия  из тяжелого бетона С 12/15, П2  толщиной 160мм.( конвейерная  технология)    П 6</t>
  </si>
  <si>
    <t xml:space="preserve">584МГББО-16Т-027</t>
  </si>
  <si>
    <t xml:space="preserve">Плита  перекрытия  из тяжелого бетона С 12/15, П2  толщиной 160мм.( конвейерная  технология)    П 3</t>
  </si>
  <si>
    <t xml:space="preserve">584МГББО-16Т-028</t>
  </si>
  <si>
    <t xml:space="preserve">Плита  перекрытия  из тяжелого бетона С 12/15, П2  толщиной 160мм.( конвейерная  технология) 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, П2  толщиной 160мм.( конвейерная  технология)   П 10 </t>
  </si>
  <si>
    <t xml:space="preserve">584МГББО-16Т-032</t>
  </si>
  <si>
    <t xml:space="preserve">Плита  перекрытия  из тяжелого бетона С 12/15, П2  толщиной 160мм.( конвейерная  технология)   П 10-2</t>
  </si>
  <si>
    <t xml:space="preserve">584МГББО-16Т-033</t>
  </si>
  <si>
    <t xml:space="preserve">Плита  перекрытия  из тяжелого бетона С 12/15, П2  толщиной 160мм.( конвейерная  технология)    П 9</t>
  </si>
  <si>
    <t xml:space="preserve">584МГББО-16Т-035</t>
  </si>
  <si>
    <t xml:space="preserve">Плита  перекрытия  из тяжелого бетона С 12/15, П2  толщиной 160мм.( конвейерная  технология)    П 6-9, П 6-9п</t>
  </si>
  <si>
    <t xml:space="preserve">584МГББО-16Т-036</t>
  </si>
  <si>
    <t xml:space="preserve">Плита  перекрытия  из тяжелого бетона С 12/15, П2  толщиной 160мм.( конвейерная  технология)  П 8</t>
  </si>
  <si>
    <t xml:space="preserve">584МГББО-19Т-0018</t>
  </si>
  <si>
    <t xml:space="preserve">Плита  перекрытия  из тяжелого бетона С 12/15, П2  толщиной 160мм.( конвейерная  технология)    П 6-3</t>
  </si>
  <si>
    <t xml:space="preserve">584МГББО-16Т-037</t>
  </si>
  <si>
    <t xml:space="preserve">Плиты   тамбура толщиной 160 мм           С 20/25, F75,W2   ПТ 1</t>
  </si>
  <si>
    <t xml:space="preserve">584МГББО-16Т-038</t>
  </si>
  <si>
    <t xml:space="preserve">Плиты   тамбура толщиной 160 мм           С 20/25, F75,W2 ПТ 1*</t>
  </si>
  <si>
    <t xml:space="preserve">584МГББО-16Т-039</t>
  </si>
  <si>
    <t xml:space="preserve">Плиты   тамбура толщиной 160 мм           С 20/25, F75,W2  ПТ 2</t>
  </si>
  <si>
    <t xml:space="preserve">584МГББО-16Т-040</t>
  </si>
  <si>
    <t xml:space="preserve">Плиты   тамбура толщиной 160 мм           С 20/25, F75,W2  ПТ 4</t>
  </si>
  <si>
    <t xml:space="preserve">584МГББО-16Т-041</t>
  </si>
  <si>
    <t xml:space="preserve">Плиты   тамбура толщиной 160 мм           С 20/25, F75,W2  ПТ 4*</t>
  </si>
  <si>
    <t xml:space="preserve">584МГББО-16Т-042</t>
  </si>
  <si>
    <t xml:space="preserve">Плиты   тамбура толщиной 160 мм           С 20/25, F75,W2 ПТ 4-2</t>
  </si>
  <si>
    <t xml:space="preserve">584МГББО-16Т-043</t>
  </si>
  <si>
    <t xml:space="preserve">Плиты   тамбура толщиной 160 мм           С 20/25, F75,W2 ПТ 4-2*</t>
  </si>
  <si>
    <t xml:space="preserve">584МГББО-16Т-044</t>
  </si>
  <si>
    <t xml:space="preserve">Плиты   пола мусорокамеры толщиной 160 мм  С 20/25, F75,W2 ПМ 1-2</t>
  </si>
  <si>
    <t xml:space="preserve">584МГББО-16Т-080</t>
  </si>
  <si>
    <t xml:space="preserve">Плиты   пола мусорокамеры толщиной 160 мм  С 20/25, F75,W2 ПМ 1-2и</t>
  </si>
  <si>
    <t xml:space="preserve">584МГББО-16Т-081</t>
  </si>
  <si>
    <t xml:space="preserve">Плиты   пола мусорокамеры толщиной 160 мм  С 20/25, F75,W2 ПМ 1-2х</t>
  </si>
  <si>
    <t xml:space="preserve">589МГББО-21Т-001</t>
  </si>
  <si>
    <t xml:space="preserve">Плиты   козырька входа толщиной 160 мм С 20/25,F75,W2 КВ 1</t>
  </si>
  <si>
    <t xml:space="preserve">589МГББО-21Т-002</t>
  </si>
  <si>
    <t xml:space="preserve">Плиты   козырька входа толщиной 160 мм С 20/25,F75,W2,  КВ 1*</t>
  </si>
  <si>
    <t xml:space="preserve">589МГББО-21Т-003</t>
  </si>
  <si>
    <t xml:space="preserve">Плиты   козырька входа толщиной 160 мм С 20/25,F75,W2  КВ 3</t>
  </si>
  <si>
    <t xml:space="preserve">589МГББО-21Т-004</t>
  </si>
  <si>
    <t xml:space="preserve">Плиты   козырька входа толщиной 160 мм С 20/25,F75,W2 КВ 3*</t>
  </si>
  <si>
    <t xml:space="preserve">589МГББО-21Т-005</t>
  </si>
  <si>
    <t xml:space="preserve">Плиты   козырька входа толщиной 160 мм С 20/25,F75,W2   КВ 5</t>
  </si>
  <si>
    <t xml:space="preserve">589МГББО-21Т-006</t>
  </si>
  <si>
    <t xml:space="preserve">Плиты   козырька входа толщиной 160 мм С 20/25,F75,W2  КВ 5*</t>
  </si>
  <si>
    <t xml:space="preserve">589МГББО-24Т-008</t>
  </si>
  <si>
    <t xml:space="preserve">Плиты лоджий  толщ. 120мм из тяжелого бетона  С 25/30 , F 150,W6,П3( вертикальное формование) ПЛ 1</t>
  </si>
  <si>
    <t xml:space="preserve">589МГББО-24Т-009</t>
  </si>
  <si>
    <t xml:space="preserve">Плиты лоджий  толщ. 120мм из тяжелого бетона  С 25/30 , F 150,W6,П3( вертикальное формование)    ПЛ 1.1</t>
  </si>
  <si>
    <t xml:space="preserve">589МГББО-24Т-010</t>
  </si>
  <si>
    <t xml:space="preserve">Плиты лоджий  толщ. 120мм из тяжелого бетона  С 25/30 , F 150,W6,П3( вертикальное формование)    ПЛ 1.1.2</t>
  </si>
  <si>
    <t xml:space="preserve">589МГББО-24Т-011</t>
  </si>
  <si>
    <t xml:space="preserve">Плиты лоджий  толщ. 120мм из тяжелого бетона  С 25/30 , F 150,W6,П3( вертикальное формование)    ПЛ 1-2</t>
  </si>
  <si>
    <t xml:space="preserve">589МГББО-24Т-012</t>
  </si>
  <si>
    <t xml:space="preserve">Плиты лоджий  толщ. 120мм из тяжелого бетона  С 25/30 , F 150,W6,П3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50,W6,П3( вертикальное формование)   ПЛ 1-5</t>
  </si>
  <si>
    <t xml:space="preserve">589МГББО-24Т-017</t>
  </si>
  <si>
    <t xml:space="preserve">Плиты лоджий  толщ. 120мм из тяжелого бетона  С 25/30 , F 150,W6,П3( вертикальное формование)   ПЛ 1-6 </t>
  </si>
  <si>
    <t xml:space="preserve">589МГББО-24Т-018</t>
  </si>
  <si>
    <t xml:space="preserve">Плиты лоджий  толщ. 120мм из тяжелого бетона  С 25/30 , F 150,W6,П3( вертикальное формование)  ПЛ 1-7</t>
  </si>
  <si>
    <t xml:space="preserve">589МГББО-24Т-019</t>
  </si>
  <si>
    <t xml:space="preserve">Плиты лоджий  толщ. 120мм из тяжелого бетона  С 25/30 , F 150,W6,П3( вертикальное формование)   ПЛ 1-8</t>
  </si>
  <si>
    <t xml:space="preserve">589МГББО-24Т-020</t>
  </si>
  <si>
    <t xml:space="preserve">Плиты лоджий  толщ. 120мм из тяжелого бетона  С 25/30 , F 150,W6,П3( вертикальное формование)     ПЛ 2</t>
  </si>
  <si>
    <t xml:space="preserve">589МГББО-24Т-021</t>
  </si>
  <si>
    <t xml:space="preserve">Плиты лоджий  толщ. 120мм из тяжелого бетона  С 25/30 , F 150,W6,П3( вертикальное формование)  ПЛ 2-2</t>
  </si>
  <si>
    <t xml:space="preserve">589МГББО-24Т-022</t>
  </si>
  <si>
    <t xml:space="preserve">Плиты лоджий  толщ. 120мм из тяжелого бетона  С 25/30 , F 150,W6,П3,( вертикальное формование)     ПЛ 2-3</t>
  </si>
  <si>
    <t xml:space="preserve">589МГББО-24Т-023</t>
  </si>
  <si>
    <t xml:space="preserve">Плиты лоджий  толщ. 120мм из тяжелого бетона  С 25/30 , F 150,W6,П3( вертикальное формование) ПЛ2-3.2</t>
  </si>
  <si>
    <t xml:space="preserve">589МГББО-24Т-024</t>
  </si>
  <si>
    <t xml:space="preserve">Плиты лоджий  толщ. 120мм из тяжелого бетона  С 25/30 , F 150,W6,П3( вертикальное формование)    ПЛ 2-4</t>
  </si>
  <si>
    <t xml:space="preserve">589МГББО-24Т-025</t>
  </si>
  <si>
    <t xml:space="preserve">Плиты лоджий  толщ. 120мм из тяжелого бетона  С 25/30 , F 150,W6,П3( вертикальное формование)    ПЛ 2-4.2</t>
  </si>
  <si>
    <t xml:space="preserve">589МГББО-24Т-026</t>
  </si>
  <si>
    <t xml:space="preserve">Плиты лоджий  толщ. 120мм из тяжелого бетона  С 25/30 , F 150,W6,П3( вертикальное формование)     ПЛЧ 1к</t>
  </si>
  <si>
    <t xml:space="preserve">589МГББО-24Т-027</t>
  </si>
  <si>
    <t xml:space="preserve">Плиты лоджий  толщ. 120мм из тяжелого бетона  С 25/30 , F 150,W6,П3( вертикальное формование)ПЛЧ 1-2к</t>
  </si>
  <si>
    <t xml:space="preserve">589МГББО-24Т-028</t>
  </si>
  <si>
    <t xml:space="preserve">Плиты лоджий  толщ. 120мм из тяжелого бетона  С 25/30 , F 150,W6,П3( вертикальное формование) ПЛЧ 1-3к</t>
  </si>
  <si>
    <t xml:space="preserve">589МГББО-24Т-029</t>
  </si>
  <si>
    <t xml:space="preserve">Плиты лоджий  толщ. 120мм из тяжелого бетона  С 25/30 , F 150,W6,П3( вертикальное формование) ПЛЧ 1-6к</t>
  </si>
  <si>
    <t xml:space="preserve">589МГББО-24Т-030</t>
  </si>
  <si>
    <t xml:space="preserve">Плиты лоджий  толщ. 120мм из тяжелого бетона  С 25/30 , F 150,W6,П3( вертикальное формование) ПЛЧ 2к</t>
  </si>
  <si>
    <t xml:space="preserve">589МГББО-24Т-031</t>
  </si>
  <si>
    <t xml:space="preserve">Плиты лоджий  толщ. 120мм из тяжелого бетона  С 25/30 , F 150,W6,П3( вертикальное формование) ПЛЧ 2-2 к</t>
  </si>
  <si>
    <t xml:space="preserve">589МГББО-24Т-045</t>
  </si>
  <si>
    <t xml:space="preserve">Плиты лоджий  толщ. 120мм из тяжелого бетона  С 25/30 , F 150,W6( горизонтальное формование) ПЛЧ1, ПЛЧ1-2</t>
  </si>
  <si>
    <t xml:space="preserve">589МГББО-24Т-046</t>
  </si>
  <si>
    <t xml:space="preserve">Плиты лоджий  толщ. 120мм из тяжелого бетона  С 25/30 , F 150,W6( горизонтальное формование) ПЛЧ 1-3</t>
  </si>
  <si>
    <t xml:space="preserve">589МГББО-24Т-047</t>
  </si>
  <si>
    <t xml:space="preserve">Плиты лоджий  толщ. 120мм из тяжелого бетона  С 25/30 , F 150,W6( горизонтальное формование)ПЛЧ 1-6</t>
  </si>
  <si>
    <t xml:space="preserve">589МГББО-24Т-048</t>
  </si>
  <si>
    <t xml:space="preserve">Плиты лоджий  толщ. 120мм из тяжелого бетона  С 25/30 , F 150,W6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Б1.188-6 В.II</t>
  </si>
  <si>
    <t xml:space="preserve">589МГББО-09Т-050</t>
  </si>
  <si>
    <t xml:space="preserve">Кабины санитарно-технические СКМ 1-26-12    С 12/15</t>
  </si>
  <si>
    <t xml:space="preserve">589МГББО-26Т-010</t>
  </si>
  <si>
    <t xml:space="preserve">Объемные элементы шахты лифта ШЛС1  С 12/15 ,F50 </t>
  </si>
  <si>
    <t xml:space="preserve">589МГББО-26Т-011</t>
  </si>
  <si>
    <t xml:space="preserve">Объемные элементы шахты лифта ШЛН1  С 12/15,F50</t>
  </si>
  <si>
    <t xml:space="preserve">589МГББО-26Т-012</t>
  </si>
  <si>
    <t xml:space="preserve">Объемные элементы шахты лифта ШЛВ1  С 12/15, F50</t>
  </si>
  <si>
    <t xml:space="preserve">589МГББО-26Т-013</t>
  </si>
  <si>
    <t xml:space="preserve">Плиты шахт лифтов ПШН1, С 12/15,F 50</t>
  </si>
  <si>
    <t xml:space="preserve">589МГББО-26Т-014</t>
  </si>
  <si>
    <t xml:space="preserve">Плиты шахт лифтов ПШВ1, С 12/15, F 50</t>
  </si>
  <si>
    <t xml:space="preserve">589МГББО-20Т-001</t>
  </si>
  <si>
    <t xml:space="preserve">Лестничные марши  С 18/22,5  ЛМ2</t>
  </si>
  <si>
    <t xml:space="preserve">589МГББО-20Т-002</t>
  </si>
  <si>
    <t xml:space="preserve">Лестничные марши с полуплощадками С 20/25 ЛМ1</t>
  </si>
  <si>
    <t xml:space="preserve">584МГББО-17Т-001</t>
  </si>
  <si>
    <t xml:space="preserve">Плиты покрытия ребристые толщиной 300 мм  С 12/15 ПР33-30</t>
  </si>
  <si>
    <t xml:space="preserve">584МГББО-17Т-002</t>
  </si>
  <si>
    <t xml:space="preserve">Плиты покрытия ребристые толщиной 300 мм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15 ПР66-30-3</t>
  </si>
  <si>
    <t xml:space="preserve">584МГББО-17Т-012</t>
  </si>
  <si>
    <t xml:space="preserve">Плиты покрытия ребристые толщиной 300 мм С 12/15 ПР66-30-4</t>
  </si>
  <si>
    <t xml:space="preserve">589МГББО-20Т-004</t>
  </si>
  <si>
    <t xml:space="preserve">Накладные площадки -проступи С 18/22,5 НП 1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C12/15</t>
  </si>
  <si>
    <t xml:space="preserve">Б1.134-7</t>
  </si>
  <si>
    <t xml:space="preserve">589МГББО-27Т-002</t>
  </si>
  <si>
    <t xml:space="preserve">Блоки вентиляционные унифицированные (ВБ 2-28 прав/лев )   C 12/15</t>
  </si>
  <si>
    <t xml:space="preserve">Б1. 134-7</t>
  </si>
  <si>
    <t xml:space="preserve">СЕРИЯ</t>
  </si>
  <si>
    <t xml:space="preserve">Кольцо стеновое КОл9(  КЦО – 1) внутр. d=580мм высота 70мм  С16/20 F 100,W4, П1</t>
  </si>
  <si>
    <t xml:space="preserve">3.900.1-14</t>
  </si>
  <si>
    <t xml:space="preserve">Vшт</t>
  </si>
  <si>
    <t xml:space="preserve">Vм</t>
  </si>
  <si>
    <t xml:space="preserve">Цена за м3</t>
  </si>
  <si>
    <t xml:space="preserve">W4</t>
  </si>
  <si>
    <t xml:space="preserve">F100</t>
  </si>
  <si>
    <t xml:space="preserve">Кольца колодцев без монтаж. отверст. внутр. диаметр 1000 высота 290мм КС10-3 C 20/25,F 50,W2</t>
  </si>
  <si>
    <t xml:space="preserve">С405-52-1</t>
  </si>
  <si>
    <t xml:space="preserve">Кольца колодцев без монтаж. отверст. внутр. диаметр 1000 высота 290мм КС10-3 C 20/25, F 50,W2</t>
  </si>
  <si>
    <t xml:space="preserve">м</t>
  </si>
  <si>
    <t xml:space="preserve">W2</t>
  </si>
  <si>
    <t xml:space="preserve">F50</t>
  </si>
  <si>
    <t xml:space="preserve">Кольца колодцев без монтаж. отверст. внутр. диаметр 1000 высота 590мм КС 10-6 C 20/25, F 50,W2</t>
  </si>
  <si>
    <t xml:space="preserve">С405-52-2</t>
  </si>
  <si>
    <t xml:space="preserve">Кольца колодцев без монтаж. отверст. внутр. диаметр 1000 высота 590мм КС 10-6 C 20/25, F 50, W2</t>
  </si>
  <si>
    <t xml:space="preserve">Кольца колодцев без монтаж. отверст. внутр. диаметр 1000 высота 890мм КС 10-9 C 20/25, F 50, W2</t>
  </si>
  <si>
    <t xml:space="preserve">С405-52</t>
  </si>
  <si>
    <t xml:space="preserve">Кольца колодцев без монтаж. отверст. внутр. диаметр 1500 высота 590мм КЦ 15-6 С 20/25, F50, W2</t>
  </si>
  <si>
    <t xml:space="preserve">Кольца колодцев без монтаж. отверст. внутр. диаметр 1500 высота 890мм КС 15-9 C 20/25 , F50, W2</t>
  </si>
  <si>
    <t xml:space="preserve">С405-53</t>
  </si>
  <si>
    <t xml:space="preserve">Кольца колодцев без монтаж. отверст. внутр. диаметр 2000 высота 590мм КЦ 20-6 С 20/25, F50, W2</t>
  </si>
  <si>
    <t xml:space="preserve">Кольца колодцев без монтаж. отверст. внутр. диаметр 2000 мм высота 0,890м КС 20-9  C 20/25, F 50, W2</t>
  </si>
  <si>
    <t xml:space="preserve">С405-54</t>
  </si>
  <si>
    <t xml:space="preserve">Кольца колодцев без монтаж. отверст. внутр. диаметр 2000 мм высота 0,890м КС 20-9  C 20/25 ,F 50,W2</t>
  </si>
  <si>
    <t xml:space="preserve">С405-38-1</t>
  </si>
  <si>
    <t xml:space="preserve">Плиты перекрытия  колод. плоские ,кругл. с отверст.  марка ПП 1-10-1  С 16/20  F100, W4, П1 </t>
  </si>
  <si>
    <t xml:space="preserve">Плиты перекрытия  колод. плоские ,кругл. с отверст.марка  ПП 1-10-2 С 16/20  F100, W4, П1 </t>
  </si>
  <si>
    <t xml:space="preserve">Плиты перекрытия  колод. плоские ,кругл. с отверст. марка ПП 1-15-1 C 16/20 F100,W4,П1</t>
  </si>
  <si>
    <t xml:space="preserve">Плиты перекрытия  колод. плоские ,кругл. с отверст. марка ПП 1-15-2 C 16/20 F100,W4,П1</t>
  </si>
  <si>
    <t xml:space="preserve">Плиты перекрытия  колод. плоские ,прямоуг. с отверст. марка ПП 1-20-1* С 16/20  F100, W4, П1</t>
  </si>
  <si>
    <t xml:space="preserve">Плиты перекрытия  колод. плоские ,прямоуг. с отверст. марка ПП 1-20-2* С 16/20  F100, W4, П1</t>
  </si>
  <si>
    <t xml:space="preserve">С405-38</t>
  </si>
  <si>
    <t xml:space="preserve">Плиты днищ кругл.  диаметр. 1160мм, расх арм 67,75 кг/м3 ПД 10* С 16/20 F50,W2,П1</t>
  </si>
  <si>
    <t xml:space="preserve">Плиты днищ кругл. диаметр.1680мм, расх арм 72,45 кг/м3 ПД 15* С 16/20 F50,W2,П1 </t>
  </si>
  <si>
    <t xml:space="preserve">Плиты днищ плоские, прямоуг.  расх. армат. 120,10 кг/м3 маркаПД 20* С 16/20 F50,W2,П1</t>
  </si>
  <si>
    <t xml:space="preserve">Плитка парапетная, С 18/22,5, F 50,W2 ПП 1а</t>
  </si>
  <si>
    <t xml:space="preserve">Плитка парапетная, С 18/22,5, F 50,W2  ПП 1б</t>
  </si>
  <si>
    <t xml:space="preserve">Плитка парапетная, С 18/22,5, F 50,W2  ПП 2</t>
  </si>
  <si>
    <t xml:space="preserve">Опорные подушки  С 18/22,5, F50,W2   ОП 1</t>
  </si>
  <si>
    <t xml:space="preserve">Опорные  вкладыши, элементы вытяжки  С 12/15  , F50,W2   ОВ 1</t>
  </si>
  <si>
    <t xml:space="preserve">Опорные вкладыши, элементы вытяжки  С 12/15 , F50,W2   ОВ 2</t>
  </si>
  <si>
    <t xml:space="preserve">Опорные  вкладыши, элементы вытяжки С 12/15 , F50,W2   ОВ 3</t>
  </si>
  <si>
    <t xml:space="preserve">Опорные  вкладыши, элементы вытяжки С 12/15 , F50,W2    ОВ 4</t>
  </si>
  <si>
    <t xml:space="preserve">Опорные  вкладыши, элементы вытяжки С 12/15 , F50,W2    ВП 1</t>
  </si>
  <si>
    <t xml:space="preserve">Опорные  вкладыши, элементы вытяжки С 12/15 , F50,W2    ВП 2</t>
  </si>
  <si>
    <t xml:space="preserve">Опорные  вкладыши, элементы вытяжки С 12/15 , F50,W2    ВП 3</t>
  </si>
  <si>
    <t xml:space="preserve">Опорные  вкладыши, элементы вытяжки С 12/15 , F50,W2    ВП 4</t>
  </si>
  <si>
    <t xml:space="preserve">Опорные  вкладыши, элементы вытяжки С 12/15 , F50,W2    ВП 5</t>
  </si>
  <si>
    <t xml:space="preserve">581321-0005</t>
  </si>
  <si>
    <t xml:space="preserve">Плиты ж/б ленточных фундаментов   ФЛ 10.8-2   С 16/20, F50,W2</t>
  </si>
  <si>
    <t xml:space="preserve">Б1.012.1-2.08</t>
  </si>
  <si>
    <t xml:space="preserve">581321-0008</t>
  </si>
  <si>
    <t xml:space="preserve">Плиты ж/б ленточных фундаментов   ФЛ 10. 12-2   С 16/20 , F50,W2</t>
  </si>
  <si>
    <t xml:space="preserve">581321-0011</t>
  </si>
  <si>
    <t xml:space="preserve">Плиты ж/б ленточных фундаментов   ФЛ 10. 24-2  С 16/20, F50,W2</t>
  </si>
  <si>
    <t xml:space="preserve">581321-0018</t>
  </si>
  <si>
    <t xml:space="preserve">Плиты ж/б ленточных фундаментов  ФЛ 12.8-2  С 16/20, F50,W2</t>
  </si>
  <si>
    <t xml:space="preserve">581321-0022</t>
  </si>
  <si>
    <t xml:space="preserve">Плиты ж/б ленточных фундаментов  ФЛ 12. 12-2  С 16/20, F50,W2</t>
  </si>
  <si>
    <t xml:space="preserve">581321-0026</t>
  </si>
  <si>
    <t xml:space="preserve">Плиты ж/б ленточных фундаментов  ФЛ 12. 24-2  С 16/20, F50,W2</t>
  </si>
  <si>
    <t xml:space="preserve">581321-0034</t>
  </si>
  <si>
    <t xml:space="preserve">Плиты ж/б ленточных фундаментов  ФЛ 14.8 -2  С 16/20, F50,W2</t>
  </si>
  <si>
    <t xml:space="preserve">581321-0038</t>
  </si>
  <si>
    <t xml:space="preserve">Плиты ж/б ленточных фундаментов  ФЛ 14.12-2  С 16/20, F50,W2</t>
  </si>
  <si>
    <t xml:space="preserve">581321-0042</t>
  </si>
  <si>
    <t xml:space="preserve">Плиты ж/б ленточных фундаментов  ФЛ 14.24-2  С 16/20, F50,W2</t>
  </si>
  <si>
    <t xml:space="preserve">581321-0050</t>
  </si>
  <si>
    <t xml:space="preserve">Плиты ж/б ленточных фундаментов  ФЛ 16.8-2  С 16/20, F50,W2</t>
  </si>
  <si>
    <t xml:space="preserve">581321-0054</t>
  </si>
  <si>
    <t xml:space="preserve">Плиты ж/б ленточных фундаментов  ФЛ 16.12-2  С 16/20, F50,W2</t>
  </si>
  <si>
    <t xml:space="preserve">581321-0058</t>
  </si>
  <si>
    <t xml:space="preserve">Плиты ж/б ленточных фундаментов  ФЛ 16.24-2  С 16/20, F50,W2</t>
  </si>
  <si>
    <t xml:space="preserve">581321-0066</t>
  </si>
  <si>
    <t xml:space="preserve">Плиты ж/б ленточных фундаментов  ФЛ 20.8-2   С 16/20, F50,W2</t>
  </si>
  <si>
    <t xml:space="preserve">581321-0070</t>
  </si>
  <si>
    <t xml:space="preserve">Плиты ж/б ленточных фундаментов  ФЛ 20.12-2   С 16/20, F50,W2</t>
  </si>
  <si>
    <t xml:space="preserve">581321-0074</t>
  </si>
  <si>
    <t xml:space="preserve">Плиты ж/б ленточных фундаментов  ФЛ 20.24-2  С 16/20, F50,W2</t>
  </si>
  <si>
    <t xml:space="preserve">581321-0082</t>
  </si>
  <si>
    <t xml:space="preserve">Плиты ж/б ленточных фундаментов  ФЛ 24.8-2  С 16/20, F50,W2</t>
  </si>
  <si>
    <t xml:space="preserve">581321-0086</t>
  </si>
  <si>
    <t xml:space="preserve">Плиты ж/б ленточных фундаментов  ФЛ 24.12-2  С 16/20, F50,W2</t>
  </si>
  <si>
    <t xml:space="preserve">581321-0090</t>
  </si>
  <si>
    <t xml:space="preserve">Плиты ж/б ленточных фундаментов  ФЛ 24.24-2  С 16/20, F50,W2</t>
  </si>
  <si>
    <t xml:space="preserve">581321-0098</t>
  </si>
  <si>
    <t xml:space="preserve">Плиты ж/б ленточных фундаментов  ФЛ 28. 8-2  С 16/20, F50,W2</t>
  </si>
  <si>
    <t xml:space="preserve">581321-0102</t>
  </si>
  <si>
    <t xml:space="preserve">Плиты ж/б ленточных фундаментов  ФЛ 28. 12-2  С 16/20, F50,W2</t>
  </si>
  <si>
    <t xml:space="preserve">581321-0006</t>
  </si>
  <si>
    <t xml:space="preserve">Плиты ж/б ленточных фундаментов  ФЛ 10. 8-3  С16/20  , F50,W2</t>
  </si>
  <si>
    <t xml:space="preserve">581321-0009</t>
  </si>
  <si>
    <t xml:space="preserve">Плиты ж/б ленточных фундаментов  ФЛ 10. 12-3  С16/20  ,F50,W2</t>
  </si>
  <si>
    <t xml:space="preserve">581321-0012</t>
  </si>
  <si>
    <t xml:space="preserve">Плиты ж/б ленточных фундаментов  ФЛ 10. 24-3  С16/20  , F50,W2</t>
  </si>
  <si>
    <t xml:space="preserve">581321-0019</t>
  </si>
  <si>
    <t xml:space="preserve">Плиты ж/б ленточных фундаментов  ФЛ 12. 8-3  С16/20  , F50,W2</t>
  </si>
  <si>
    <t xml:space="preserve">581321-0023</t>
  </si>
  <si>
    <t xml:space="preserve">Плиты ж/б ленточных фундаментов  ФЛ 12. 12-3  С16/20, F50,W2</t>
  </si>
  <si>
    <t xml:space="preserve">581321-0027</t>
  </si>
  <si>
    <t xml:space="preserve">Плиты ж/б ленточных фундаментов  ФЛ 12. 24-3  С16/20, F50,W2</t>
  </si>
  <si>
    <t xml:space="preserve">581321-0035</t>
  </si>
  <si>
    <t xml:space="preserve">Плиты ж/б ленточных фундаментов  ФЛ 14. 8-3  С16/20  ,F50,W2</t>
  </si>
  <si>
    <t xml:space="preserve">581321-0039</t>
  </si>
  <si>
    <t xml:space="preserve">Плиты ж/б ленточных фундаментов  ФЛ 14. 12-3  С16/20, F50,W2</t>
  </si>
  <si>
    <t xml:space="preserve">581321-0043</t>
  </si>
  <si>
    <t xml:space="preserve">Плиты ж/б ленточных фундаментов  ФЛ 14. 24-3  С16/20, F50,W2</t>
  </si>
  <si>
    <t xml:space="preserve">581321-0051</t>
  </si>
  <si>
    <t xml:space="preserve">Плиты ж/б ленточных фундаментов  ФЛ 16.8-3  С16/20  , F50,W2</t>
  </si>
  <si>
    <t xml:space="preserve">581321-0055</t>
  </si>
  <si>
    <t xml:space="preserve">Плиты ж/б ленточных фундаментов  ФЛ 16.12-3  С16/20, F50,W2</t>
  </si>
  <si>
    <t xml:space="preserve">581321-0059</t>
  </si>
  <si>
    <t xml:space="preserve">Плиты ж/б ленточных фундаментов  ФЛ 16.24-3  С16/20, F50,W2</t>
  </si>
  <si>
    <t xml:space="preserve">581321-0067</t>
  </si>
  <si>
    <t xml:space="preserve"> Плиты ж/б ленточных фундаментов  ФЛ 20. 8- 3  С16/20   , F50,W2</t>
  </si>
  <si>
    <t xml:space="preserve">581321-0071</t>
  </si>
  <si>
    <t xml:space="preserve"> Плиты ж/б ленточных фундаментов  ФЛ 20. 12- 3 С16/20, F50,W2</t>
  </si>
  <si>
    <t xml:space="preserve">581321-0075</t>
  </si>
  <si>
    <t xml:space="preserve"> Плиты ж/б ленточных фундаментов  ФЛ 20. 24- 3  С16/20, F50,W2</t>
  </si>
  <si>
    <t xml:space="preserve">581321-0083</t>
  </si>
  <si>
    <t xml:space="preserve">Плиты ж/б ленточных фундаментов  ФЛ 24. 8- 3  С16/20  , F50,W2</t>
  </si>
  <si>
    <t xml:space="preserve">581321-0087</t>
  </si>
  <si>
    <t xml:space="preserve">Плиты ж/б ленточных фундаментов  ФЛ 24. 12- 3  С16/20, F50,W2</t>
  </si>
  <si>
    <t xml:space="preserve">581321-0091</t>
  </si>
  <si>
    <t xml:space="preserve">Плиты ж/б ленточных фундаментов  ФЛ 24. 24- 3  С16/20, F50,W2</t>
  </si>
  <si>
    <t xml:space="preserve">581321-0099</t>
  </si>
  <si>
    <t xml:space="preserve">Плиты ж/б ленточных фундаментов ФЛ 28. 8-3 С16/20  , F50,W2</t>
  </si>
  <si>
    <t xml:space="preserve">581321-0103</t>
  </si>
  <si>
    <t xml:space="preserve">Плиты ж/б ленточных фундаментов  ФЛ 28. 12- 3  С16/20  , F50,W2</t>
  </si>
  <si>
    <t xml:space="preserve">581321-0107</t>
  </si>
  <si>
    <t xml:space="preserve">Плиты ж/б ленточных фундаментов  ФЛ 28. 24- 3  С16/20  , F50,W2</t>
  </si>
  <si>
    <t xml:space="preserve">581321-0100</t>
  </si>
  <si>
    <t xml:space="preserve">Плиты ж/б ленточных фундаментов ФЛ 28. 8-4  С 16/20  , F50,W2</t>
  </si>
  <si>
    <t xml:space="preserve">581321-0104</t>
  </si>
  <si>
    <t xml:space="preserve">Плиты ж/б ленточных фундаментов ФЛ 28. 12-4  С 16/20  , F50,W2</t>
  </si>
  <si>
    <t xml:space="preserve">581321-0108</t>
  </si>
  <si>
    <t xml:space="preserve">Плиты ж/б ленточных фундаментов ФЛ 28. 24-4  С 16/20  , F50,W2</t>
  </si>
  <si>
    <t xml:space="preserve">581321-0011-1</t>
  </si>
  <si>
    <t xml:space="preserve">Плиты ж/б ленточных фундаментов W 4 ФЛ 10.24-2   С 16/20</t>
  </si>
  <si>
    <t xml:space="preserve">581321-0008-1</t>
  </si>
  <si>
    <t xml:space="preserve">Плиты ж/б ленточных фундаментов W 4 ФЛ 10.12-2   С 16/20</t>
  </si>
  <si>
    <t xml:space="preserve">581321-0005-1</t>
  </si>
  <si>
    <t xml:space="preserve">Плиты ж/б ленточных фундаментов W 4 ФЛ 10.8-2   С 16/20</t>
  </si>
  <si>
    <t xml:space="preserve">581321-0018-1</t>
  </si>
  <si>
    <t xml:space="preserve">Плиты ж/б ленточных фундаментов W 4 ФЛ 12.8-2  С 16/20</t>
  </si>
  <si>
    <t xml:space="preserve">581321-0022-1</t>
  </si>
  <si>
    <t xml:space="preserve">Плиты ж/б ленточных фундаментов W 4 ФЛ 12.12-2  С 16/20</t>
  </si>
  <si>
    <t xml:space="preserve">581321-0026-1</t>
  </si>
  <si>
    <t xml:space="preserve">Плиты ж/б ленточных фундаментов W 4 ФЛ 12.24-2  С 16/20</t>
  </si>
  <si>
    <t xml:space="preserve">581321-0034-1</t>
  </si>
  <si>
    <t xml:space="preserve">Плиты ж/б ленточных фундаментов W 4 ФЛ 14.8-2  С 16/20</t>
  </si>
  <si>
    <t xml:space="preserve">581321-0038-1</t>
  </si>
  <si>
    <t xml:space="preserve">Плиты ж/б ленточных фундаментов W 4 ФЛ 14.12-2  С 16/20</t>
  </si>
  <si>
    <t xml:space="preserve">581321-0042-1</t>
  </si>
  <si>
    <t xml:space="preserve">Плиты ж/б ленточных фундаментов W 4 ФЛ 14.24-2  С 16/20</t>
  </si>
  <si>
    <t xml:space="preserve">581321-0050-1</t>
  </si>
  <si>
    <t xml:space="preserve">Плиты ж/б ленточных фундаментов W 4 ФЛ 16.8-2  С 16/20</t>
  </si>
  <si>
    <t xml:space="preserve">581321-0054-1</t>
  </si>
  <si>
    <t xml:space="preserve">Плиты ж/б ленточных фундаментов W 4 ФЛ 16.12-2  С 16/20</t>
  </si>
  <si>
    <t xml:space="preserve">581321-0058-1</t>
  </si>
  <si>
    <t xml:space="preserve">Плиты ж/б ленточных фундаментов W 4 ФЛ 16.24-2  С 16/20</t>
  </si>
  <si>
    <t xml:space="preserve">581321-0066-1</t>
  </si>
  <si>
    <t xml:space="preserve">Плиты ж/б ленточных фундаментов W 4 ФЛ 20.8-2  С 16/20</t>
  </si>
  <si>
    <t xml:space="preserve">581321-0070-1</t>
  </si>
  <si>
    <t xml:space="preserve">Плиты ж/б ленточных фундаментов W 4 ФЛ 20.12-2  С 16/20</t>
  </si>
  <si>
    <t xml:space="preserve">581321-0074-1</t>
  </si>
  <si>
    <t xml:space="preserve">Плиты ж/б ленточных фундаментов W 4 ФЛ 20. 24-2  С 16/20</t>
  </si>
  <si>
    <t xml:space="preserve">581321-0082-1</t>
  </si>
  <si>
    <t xml:space="preserve">Плиты ж/б ленточных фундаментов W 4ФЛ 24.8-2  С 16/20</t>
  </si>
  <si>
    <t xml:space="preserve">581321-0086-1</t>
  </si>
  <si>
    <t xml:space="preserve">Плиты ж/б ленточных фундаментов W 4ФЛ 24.12-2  С 16/20</t>
  </si>
  <si>
    <t xml:space="preserve">581321-0090-1</t>
  </si>
  <si>
    <t xml:space="preserve">Плиты ж/б ленточных фундаментов W 4ФЛ 24.24-2  С 16/20</t>
  </si>
  <si>
    <t xml:space="preserve">581321-0098-1</t>
  </si>
  <si>
    <t xml:space="preserve">Плиты ж/б ленточных фундаментов W 4 ФЛ 28.8-2  С 16/20 </t>
  </si>
  <si>
    <t xml:space="preserve">581321-0102-1</t>
  </si>
  <si>
    <t xml:space="preserve">Плиты ж/б ленточных фундаментов W 4 ФЛ 28.12-2  С 16/20</t>
  </si>
  <si>
    <t xml:space="preserve">581321-0106-1</t>
  </si>
  <si>
    <t xml:space="preserve">Плиты ж/б ленточных фундаментов W 4 ФЛ 28.24-2  С 16/20</t>
  </si>
  <si>
    <t xml:space="preserve">581321-0012-1</t>
  </si>
  <si>
    <t xml:space="preserve">Плиты ж/б ленточных фундаментов W 4 ФЛ 10.24-3  С 16/20</t>
  </si>
  <si>
    <t xml:space="preserve">581321-0009-1</t>
  </si>
  <si>
    <t xml:space="preserve">Плиты ж/б ленточных фундаментов W 4 ФЛ 10.12-3  С 16/20  </t>
  </si>
  <si>
    <t xml:space="preserve">581321-0006-1</t>
  </si>
  <si>
    <t xml:space="preserve">Плиты ж/б ленточных фундаментов W 4 ФЛ 10.8-3  С 16/20</t>
  </si>
  <si>
    <t xml:space="preserve">581321-0019-1</t>
  </si>
  <si>
    <t xml:space="preserve">Плиты ж/б ленточных фундаментов W 4ФЛ 12.8-3  С 16/20</t>
  </si>
  <si>
    <t xml:space="preserve">581321-0023-1</t>
  </si>
  <si>
    <t xml:space="preserve">Плиты ж/б ленточных фундаментов W 4ФЛ 12.12-3  С 16/20</t>
  </si>
  <si>
    <t xml:space="preserve">581321-0027-1</t>
  </si>
  <si>
    <t xml:space="preserve">Плиты ж/б ленточных фундаментов W 4ФЛ 12.24-3  С 16/20</t>
  </si>
  <si>
    <t xml:space="preserve">581321-0035-1</t>
  </si>
  <si>
    <t xml:space="preserve">Плиты ж/б ленточных фундаментов W 4 ФЛ 14.8-3  С 16/20   </t>
  </si>
  <si>
    <t xml:space="preserve">581321-0039-1</t>
  </si>
  <si>
    <t xml:space="preserve">Плиты ж/б ленточных фундаментов W 4 ФЛ 14.12-3  С 16/20</t>
  </si>
  <si>
    <t xml:space="preserve">581321-0043-1</t>
  </si>
  <si>
    <t xml:space="preserve">Плиты ж/б ленточных фундаментов W 4 ФЛ 14.24-3  С 16/20</t>
  </si>
  <si>
    <t xml:space="preserve">581321-0051-1</t>
  </si>
  <si>
    <t xml:space="preserve">Плиты ж/б ленточных фундаментов W 4 ФЛ 16.8-3  С 16/20</t>
  </si>
  <si>
    <t xml:space="preserve">581321-0055-1</t>
  </si>
  <si>
    <t xml:space="preserve">Плиты ж/б ленточных фундаментов W 4 ФЛ 16.12-3  С 16/20  </t>
  </si>
  <si>
    <t xml:space="preserve">581321-0059-1</t>
  </si>
  <si>
    <t xml:space="preserve">Плиты ж/б ленточных фундаментов W 4 ФЛ 16.24-3  С 16/20</t>
  </si>
  <si>
    <t xml:space="preserve">581321-0083-1</t>
  </si>
  <si>
    <t xml:space="preserve">Плиты ж/б ленточных фундаментов W 4 ФЛ 24.8-3 С 16/20  </t>
  </si>
  <si>
    <t xml:space="preserve">581321-0087-1</t>
  </si>
  <si>
    <t xml:space="preserve">Плиты ж/б ленточных фундаментов W 4 ФЛ 24.12-3  С 16/20</t>
  </si>
  <si>
    <t xml:space="preserve">581321-0099-1</t>
  </si>
  <si>
    <t xml:space="preserve">Плиты ж/б ленточных фундаментов W 4 ФЛ 28.8-3  С 16/20  </t>
  </si>
  <si>
    <t xml:space="preserve">581321-0103-1</t>
  </si>
  <si>
    <t xml:space="preserve">Плиты ж/б ленточных фундаментов W 4 ФЛ 28.12-3  С 16/20</t>
  </si>
  <si>
    <t xml:space="preserve">581321-0002-1</t>
  </si>
  <si>
    <t xml:space="preserve">Плиты ж/б ленточных фундаментов W 4 ФЛ 6.24-4     С 16/20              </t>
  </si>
  <si>
    <t xml:space="preserve">581321-0001-1</t>
  </si>
  <si>
    <t xml:space="preserve">Плиты ж/б ленточных фундаментов W 4 ФЛ 6.12-4    С 16/20              </t>
  </si>
  <si>
    <t xml:space="preserve">581321-0004-1</t>
  </si>
  <si>
    <t xml:space="preserve">Плиты ж/б ленточных фундаментов W 4 ФЛ 8.24-4  С 16/20 </t>
  </si>
  <si>
    <t xml:space="preserve">581321-0003-1</t>
  </si>
  <si>
    <t xml:space="preserve">Плиты ж/б ленточных фундаментов W 4 ФЛ 8.12-4  С 16/20</t>
  </si>
  <si>
    <t xml:space="preserve">581321-0013-1</t>
  </si>
  <si>
    <t xml:space="preserve">Плиты ж/б ленточных фундаментов W 4 ФЛ 10. 24-4  С 16/20</t>
  </si>
  <si>
    <t xml:space="preserve">581321-0010-1</t>
  </si>
  <si>
    <t xml:space="preserve">Плиты ж/б ленточных фундаментов W 4 ФЛ 10. 12-4  С 16/20</t>
  </si>
  <si>
    <t xml:space="preserve">581321-0007-1</t>
  </si>
  <si>
    <t xml:space="preserve">Плиты ж/б ленточных фундаментов W 4 ФЛ 10.8-4  С 16/20</t>
  </si>
  <si>
    <t xml:space="preserve">581321-0020-1</t>
  </si>
  <si>
    <t xml:space="preserve">Плиты ж/б ленточных фундаментов W 4 ФЛ 12.8-4 С 16/20</t>
  </si>
  <si>
    <t xml:space="preserve">581321-0024-1</t>
  </si>
  <si>
    <t xml:space="preserve">Плиты ж/б ленточных фундаментов W 4 ФЛ 12. 12-4  С 16/20</t>
  </si>
  <si>
    <t xml:space="preserve">581321-0028-1</t>
  </si>
  <si>
    <t xml:space="preserve">Плиты ж/б ленточных фундаментов W 4 ФЛ 12. 24-4  С 16/20</t>
  </si>
  <si>
    <t xml:space="preserve">581321-0036-1</t>
  </si>
  <si>
    <t xml:space="preserve">Плиты ж/б ленточных фундаментов W 4 ФЛ 14. 8-4  С 16/20</t>
  </si>
  <si>
    <t xml:space="preserve">581321-0040-1</t>
  </si>
  <si>
    <t xml:space="preserve">Плиты ж/б ленточных фундаментов W 4 ФЛ 14. 12-4  С 16/20</t>
  </si>
  <si>
    <t xml:space="preserve">581321-0044-1</t>
  </si>
  <si>
    <t xml:space="preserve">Плиты ж/б ленточных фундаментов W 4 ФЛ 14.  24-4  С 16/20</t>
  </si>
  <si>
    <t xml:space="preserve">581321-0005-2</t>
  </si>
  <si>
    <t xml:space="preserve">Плиты ж/б ленточных фундаментов W 6 ФЛ 10.8-2   С 16/20</t>
  </si>
  <si>
    <t xml:space="preserve">581321-0008-2</t>
  </si>
  <si>
    <t xml:space="preserve">Плиты ж/б ленточных фундаментов W 6 ФЛ 10.12-2    С 16/20</t>
  </si>
  <si>
    <t xml:space="preserve">581321-0011-2</t>
  </si>
  <si>
    <t xml:space="preserve">Плиты ж/б ленточных фундаментов W 6 ФЛ 10.24-2   С 16/20</t>
  </si>
  <si>
    <t xml:space="preserve">581321-0018-2</t>
  </si>
  <si>
    <t xml:space="preserve">Плиты ж/б ленточных фундаментов W 6 ФЛ 12.8-2  С 16/20</t>
  </si>
  <si>
    <t xml:space="preserve">581321-0022-2</t>
  </si>
  <si>
    <t xml:space="preserve">Плиты ж/б ленточных фундаментов W 6 ФЛ 12.12-2  С 16/20</t>
  </si>
  <si>
    <t xml:space="preserve">581321-0026-2</t>
  </si>
  <si>
    <t xml:space="preserve">Плиты ж/б ленточных фундаментов W 6 ФЛ 12.24-2  С 16/20</t>
  </si>
  <si>
    <t xml:space="preserve">581321-0034-2</t>
  </si>
  <si>
    <t xml:space="preserve">Плиты ж/б ленточных фундаментов W 6 ФЛ 14.8-2  С 16/20</t>
  </si>
  <si>
    <t xml:space="preserve">581321-0038-2</t>
  </si>
  <si>
    <t xml:space="preserve">Плиты ж/б ленточных фундаментов W 6 ФЛ 14.12-2 С 16/20</t>
  </si>
  <si>
    <t xml:space="preserve">581321-0042-2</t>
  </si>
  <si>
    <t xml:space="preserve">Плиты ж/б ленточных фундаментов W 6 ФЛ 14.24-2  С 16/20</t>
  </si>
  <si>
    <t xml:space="preserve">581321-0050-2</t>
  </si>
  <si>
    <t xml:space="preserve">Плиты ж/б ленточных фундаментов W 6 ФЛ 16.8-2  С 16/20</t>
  </si>
  <si>
    <t xml:space="preserve">581321-0054-2</t>
  </si>
  <si>
    <t xml:space="preserve">Плиты ж/б ленточных фундаментов W 6 ФЛ 16.12-2  С 16/20</t>
  </si>
  <si>
    <t xml:space="preserve">581321-0058-2</t>
  </si>
  <si>
    <t xml:space="preserve">Плиты ж/б ленточных фундаментов W 6 ФЛ 16.24-2  С 16/20</t>
  </si>
  <si>
    <t xml:space="preserve">581321-0066-2</t>
  </si>
  <si>
    <t xml:space="preserve">Плиты ж/б ленточных фундаментов W 6 ФЛ 20.8-2  С 16/20 </t>
  </si>
  <si>
    <t xml:space="preserve">581321-0070-2</t>
  </si>
  <si>
    <t xml:space="preserve">Плиты ж/б ленточных фундаментов W 6 ФЛ 20.12-2 С 16/20</t>
  </si>
  <si>
    <t xml:space="preserve">581321-0074-2</t>
  </si>
  <si>
    <t xml:space="preserve">Плиты ж/б ленточных фундаментов W 6 ФЛ 20.24-2  С 16/20</t>
  </si>
  <si>
    <t xml:space="preserve">581321-0082-2</t>
  </si>
  <si>
    <t xml:space="preserve">Плиты ж/б ленточных фундаментов W 6 ФЛ 24.8-2  С 16/20 </t>
  </si>
  <si>
    <t xml:space="preserve">581321-0086-2</t>
  </si>
  <si>
    <t xml:space="preserve">Плиты ж/б ленточных фундаментов W 6 ФЛ 24.12-2  С 16/20</t>
  </si>
  <si>
    <t xml:space="preserve">581321-0098-2</t>
  </si>
  <si>
    <t xml:space="preserve">Плиты ж/б ленточных фундаментов W 6 ФЛ 28.8-2  С 16/20</t>
  </si>
  <si>
    <t xml:space="preserve">581321-0102-2</t>
  </si>
  <si>
    <t xml:space="preserve">Плиты ж/б ленточных фундаментов W 6 ФЛ 28.12-2  С 16/20</t>
  </si>
  <si>
    <t xml:space="preserve">581321-0006-2</t>
  </si>
  <si>
    <t xml:space="preserve">Плиты ж/б ленточных фундаментов W 6 ФЛ 10.8-3  С 16/20</t>
  </si>
  <si>
    <t xml:space="preserve">581321-0009-2</t>
  </si>
  <si>
    <t xml:space="preserve">Плиты ж/б ленточных фундаментов W 6 ФЛ 10.12-3  С 16/20</t>
  </si>
  <si>
    <t xml:space="preserve">581321-0012-2</t>
  </si>
  <si>
    <t xml:space="preserve">Плиты ж/б ленточных фундаментов W 6 ФЛ 10.24-3  С 16/20</t>
  </si>
  <si>
    <t xml:space="preserve">581321-0019-2</t>
  </si>
  <si>
    <t xml:space="preserve">Плиты ж/б ленточных фундаментов W 6 ФЛ 12.8-3  С 16/20 </t>
  </si>
  <si>
    <t xml:space="preserve">581321-0023-2</t>
  </si>
  <si>
    <t xml:space="preserve">Плиты ж/б ленточных фундаментов W 6 ФЛ 12.12-3  С 16/20</t>
  </si>
  <si>
    <t xml:space="preserve">581321-0027-2</t>
  </si>
  <si>
    <t xml:space="preserve">Плиты ж/б ленточных фундаментов W 6 ФЛ 12.24-3  С 16/20</t>
  </si>
  <si>
    <t xml:space="preserve">581321-0035-2</t>
  </si>
  <si>
    <t xml:space="preserve">Плиты ж/б ленточных фундаментов W 6 ФЛ 14.8-3  С 16/20 </t>
  </si>
  <si>
    <t xml:space="preserve">581321-0039-2</t>
  </si>
  <si>
    <t xml:space="preserve">Плиты ж/б ленточных фундаментов W 6 ФЛ 14.12-3  С 16/20</t>
  </si>
  <si>
    <t xml:space="preserve">581321-0043-2</t>
  </si>
  <si>
    <t xml:space="preserve">Плиты ж/б ленточных фундаментов W 6 ФЛ 14.24-3  С 16/20</t>
  </si>
  <si>
    <t xml:space="preserve">581321-0051-2</t>
  </si>
  <si>
    <t xml:space="preserve">Плиты ж/б ленточных фундаментов W 6 ФЛ 16.8-3  С 16/20</t>
  </si>
  <si>
    <t xml:space="preserve">581321-0055-2</t>
  </si>
  <si>
    <t xml:space="preserve">Плиты ж/б ленточных фундаментов W 6 ФЛ 16.12-3  С 16/20</t>
  </si>
  <si>
    <t xml:space="preserve">581321-0059-2</t>
  </si>
  <si>
    <t xml:space="preserve">Плиты ж/б ленточных фундаментов W 6 ФЛ 16.24-3  С 16/20</t>
  </si>
  <si>
    <t xml:space="preserve">581321-0083-2</t>
  </si>
  <si>
    <t xml:space="preserve">Плиты ж/б ленточных фундаментов W 6 ФЛ 24.8-3  С 16/20</t>
  </si>
  <si>
    <t xml:space="preserve">581321-0087-2</t>
  </si>
  <si>
    <t xml:space="preserve">Плиты ж/б ленточных фундаментов W 6 ФЛ 24.12-3  С 16/20</t>
  </si>
  <si>
    <t xml:space="preserve">581321-0099-2</t>
  </si>
  <si>
    <t xml:space="preserve">Плиты ж/б ленточных фундаментов W 6 ФЛ 28.8-3  С 16/20</t>
  </si>
  <si>
    <t xml:space="preserve">581321-0103-2</t>
  </si>
  <si>
    <t xml:space="preserve">Плиты ж/б ленточных фундаментов W 6 ФЛ 28. 12-3  С 16/20</t>
  </si>
  <si>
    <t xml:space="preserve">581321-0002-2</t>
  </si>
  <si>
    <t xml:space="preserve">Плиты ж/б ленточных фундаментов W 6 ФЛ 6.24-4    С 16/20              </t>
  </si>
  <si>
    <t xml:space="preserve">581321-0001-2</t>
  </si>
  <si>
    <t xml:space="preserve">Плиты ж/б ленточных фундаментов W 6 ФЛ 6.12-4      С 16/20               </t>
  </si>
  <si>
    <t xml:space="preserve">581321-0004-2</t>
  </si>
  <si>
    <t xml:space="preserve">Плиты ж/б ленточных фундаментов W 6 ФЛ 8.24-4  С 16/20</t>
  </si>
  <si>
    <t xml:space="preserve">581321-0003-2</t>
  </si>
  <si>
    <t xml:space="preserve">Плиты ж/б ленточных фундаментов W 6 ФЛ 8.12-4  С 16/20</t>
  </si>
  <si>
    <t xml:space="preserve">581321-0007-2</t>
  </si>
  <si>
    <t xml:space="preserve">Плиты ж/б ленточных фундаментов W 6 ФЛ 10.8 -4  С 16/20</t>
  </si>
  <si>
    <t xml:space="preserve">581321-0010-2</t>
  </si>
  <si>
    <t xml:space="preserve">Плиты ж/б ленточных фундаментов W 6 ФЛ 10.12-4  С 16/20</t>
  </si>
  <si>
    <t xml:space="preserve">581321-0013-2</t>
  </si>
  <si>
    <t xml:space="preserve">Плиты ж/б ленточных фундаментов W 6 ФЛ 10.24-4  С 16/20</t>
  </si>
  <si>
    <t xml:space="preserve">581321-0020-2</t>
  </si>
  <si>
    <t xml:space="preserve">Плиты ж/б ленточных фундаментов W 6 ФЛ 12.8-4  С 16/20</t>
  </si>
  <si>
    <t xml:space="preserve">581321-0024-2</t>
  </si>
  <si>
    <t xml:space="preserve">Плиты ж/б ленточных фундаментов W 6 ФЛ 12.12-4  С 16/20</t>
  </si>
  <si>
    <t xml:space="preserve">581321-0028-2</t>
  </si>
  <si>
    <t xml:space="preserve">Плиты ж/б ленточных фундаментов W 6 ФЛ 12. 24-4  С 16/20</t>
  </si>
  <si>
    <t xml:space="preserve">581321-0036-2</t>
  </si>
  <si>
    <t xml:space="preserve">Плиты ж/б ленточных фундаментов W 6 ФЛ 14. 8-4  С 16/20</t>
  </si>
  <si>
    <t xml:space="preserve">581321-0040-2</t>
  </si>
  <si>
    <t xml:space="preserve">Плиты ж/б ленточных фундаментов W 6 ФЛ 14. 12-4 С 16/20</t>
  </si>
  <si>
    <t xml:space="preserve">581321-0044-2</t>
  </si>
  <si>
    <t xml:space="preserve">Плиты ж/б ленточных фундаментов W 6 ФЛ 14. 24-4  С 16/20</t>
  </si>
  <si>
    <t xml:space="preserve">581321-0052-2</t>
  </si>
  <si>
    <t xml:space="preserve">Плиты ж/б ленточных фундаментов W 6 ФЛ 16.8-4  С 16/20</t>
  </si>
  <si>
    <t xml:space="preserve">581321-0056-2</t>
  </si>
  <si>
    <t xml:space="preserve">Плиты ж/б ленточных фундаментов W 6 ФЛ 16.12-4  С 16/20</t>
  </si>
  <si>
    <t xml:space="preserve">581321-0060-2</t>
  </si>
  <si>
    <t xml:space="preserve">Плиты ж/б ленточных фундаментов W 6 ФЛ 16.24-4  С 16/20</t>
  </si>
  <si>
    <t xml:space="preserve">581321-0006-3</t>
  </si>
  <si>
    <t xml:space="preserve">Плиты ж/б ленточных фундаментов W 8 ФЛ 10.8-3  С 16/20</t>
  </si>
  <si>
    <t xml:space="preserve">581321-0009-3</t>
  </si>
  <si>
    <t xml:space="preserve">Плиты ж/б ленточных фундаментов W 8 ФЛ 10.12-3 С 16/20</t>
  </si>
  <si>
    <t xml:space="preserve">581321-0012-3</t>
  </si>
  <si>
    <t xml:space="preserve">Плиты ж/б ленточных фундаментов W 8 ФЛ 10.24-3 С 16/20 </t>
  </si>
  <si>
    <t xml:space="preserve">581321-0019-3</t>
  </si>
  <si>
    <t xml:space="preserve">Плиты ж/б ленточных фундаментов W 8 ФЛ 12.8-3   С 16/20</t>
  </si>
  <si>
    <t xml:space="preserve">581321-0023-3</t>
  </si>
  <si>
    <t xml:space="preserve">Плиты ж/б ленточных фундаментов W 8 ФЛ 12.12-3  С 16/20</t>
  </si>
  <si>
    <t xml:space="preserve">581321-0027-3</t>
  </si>
  <si>
    <t xml:space="preserve">Плиты ж/б ленточных фундаментов W 8 ФЛ 12.24-3 С 16/20</t>
  </si>
  <si>
    <t xml:space="preserve">581321-0035-3</t>
  </si>
  <si>
    <t xml:space="preserve">Плиты ж/б ленточных фундаментов W 8 ФЛ 14.8-3   С 16/20</t>
  </si>
  <si>
    <t xml:space="preserve">581321-0039-3</t>
  </si>
  <si>
    <t xml:space="preserve">Плиты ж/б ленточных фундаментов W 8 ФЛ 14.12-3  С 16/20</t>
  </si>
  <si>
    <t xml:space="preserve">581321-0043-3</t>
  </si>
  <si>
    <t xml:space="preserve">Плиты ж/б ленточных фундаментов W 8 ФЛ 14.24-3   С 16/20</t>
  </si>
  <si>
    <t xml:space="preserve">581321-0051-3</t>
  </si>
  <si>
    <t xml:space="preserve">Плиты ж/б ленточных фундаментов W 8 ФЛ 16.8-3   С 16/20</t>
  </si>
  <si>
    <t xml:space="preserve">581321-0055-3</t>
  </si>
  <si>
    <t xml:space="preserve">Плиты ж/б ленточных фундаментов W 8 ФЛ 16.12-3   С 16/20</t>
  </si>
  <si>
    <t xml:space="preserve">581321-0059-3</t>
  </si>
  <si>
    <t xml:space="preserve">Плиты ж/б ленточных фундаментов W 8 ФЛ 16.24-3  С 16/20</t>
  </si>
  <si>
    <t xml:space="preserve">581321-0083-3</t>
  </si>
  <si>
    <t xml:space="preserve">Плиты ж/б ленточных фундаментов W 8 ФЛ 24.8-3  С 16/20</t>
  </si>
  <si>
    <t xml:space="preserve">581321-0087-3</t>
  </si>
  <si>
    <t xml:space="preserve">Плиты ж/б ленточных фундаментов W 8 ФЛ 24.12-3   С 16/20</t>
  </si>
  <si>
    <t xml:space="preserve">581321-0099-3</t>
  </si>
  <si>
    <t xml:space="preserve">Плиты ж/б ленточных фундаментов W 8 ФЛ 28.8-3   С 16/20</t>
  </si>
  <si>
    <t xml:space="preserve">581321-0103-3</t>
  </si>
  <si>
    <t xml:space="preserve">Плиты ж/б ленточных фундаментов W 8 ФЛ 28.12-3  С 16/20</t>
  </si>
  <si>
    <t xml:space="preserve">С414-1020</t>
  </si>
  <si>
    <t xml:space="preserve">БСГТ П1  С8/10(М 150) фр. 20-40 мм</t>
  </si>
  <si>
    <t xml:space="preserve">С414-1004</t>
  </si>
  <si>
    <t xml:space="preserve">БСГТ П1 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С414-1020-2</t>
  </si>
  <si>
    <t xml:space="preserve">БСГТ П2 8/10 (М 100) фр. 5-20 мм</t>
  </si>
  <si>
    <t xml:space="preserve">С414-1004-2</t>
  </si>
  <si>
    <t xml:space="preserve">БСГТ П2   С 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С414-1006-264</t>
  </si>
  <si>
    <t xml:space="preserve">БСГТ П2  С 16/20 фр. 5-20 мм.W4 F 150</t>
  </si>
  <si>
    <t xml:space="preserve">С414-1007-264</t>
  </si>
  <si>
    <t xml:space="preserve">БСГТ П2  С 18/22,5 фр. 5-20 мм.W4 F 15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6-71</t>
  </si>
  <si>
    <t xml:space="preserve">БСГТ П2  С  16/20  фр. 20-40 мм W6 F 200</t>
  </si>
  <si>
    <t xml:space="preserve">С414-1007-71</t>
  </si>
  <si>
    <t xml:space="preserve">БСГТ П2  С 18/22,5 , фр. 20-40 мм W6 F 20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6-72</t>
  </si>
  <si>
    <t xml:space="preserve">БСГТ П2  С 16/20 (М 250) фр. 20-40 мм W 8  F 200</t>
  </si>
  <si>
    <t xml:space="preserve">С414-1007-72</t>
  </si>
  <si>
    <t xml:space="preserve">БСГТ П2  С 18/22,5 (М 300) фр. 20-40мм W8 F 200</t>
  </si>
  <si>
    <t xml:space="preserve">С414-1107-72</t>
  </si>
  <si>
    <t xml:space="preserve">БСГТ П2  С 20/25 (М 300) фр. 20-40мм W8 F 200</t>
  </si>
  <si>
    <t xml:space="preserve">Раствор гидроизоляционный 1/2</t>
  </si>
  <si>
    <t xml:space="preserve">С414-1012-1</t>
  </si>
  <si>
    <t xml:space="preserve">БСГП П2 В 7,5 F 75 D 1300 (Керамзитобетон   В 7,5)</t>
  </si>
  <si>
    <t xml:space="preserve">С414-2015</t>
  </si>
  <si>
    <t xml:space="preserve">РСГП, штукатурная В, известковая М4 ПК2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10</t>
  </si>
  <si>
    <t xml:space="preserve">РСГП, кладочная, цементно-известковая, М 100, Пк2</t>
  </si>
  <si>
    <t xml:space="preserve">БСГТ П1  С 8/10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противомороз. 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добавками</t>
  </si>
  <si>
    <t xml:space="preserve">БСГТ П2  С 8/10 (М 100) фр. 5-20 мм с противомороз. добавками</t>
  </si>
  <si>
    <t xml:space="preserve">БСГТ П2  С 10/ 12,5 (М 150)  фр. 5-20 мм с противомороз. добавками</t>
  </si>
  <si>
    <t xml:space="preserve">БСГТ П2  С12/ 15 (М 200) фр. 5-20 мм с противомороз. добавками</t>
  </si>
  <si>
    <t xml:space="preserve">БСГТ П2  С 16/20 (М 250) фр. 5-20 мм с противомороз. добавками</t>
  </si>
  <si>
    <t xml:space="preserve">БСГТ П2  С 18/22,5 (М 300) фр. 5-20 мм с противомороз. добавками</t>
  </si>
  <si>
    <t xml:space="preserve">БСГТ П2  С 20/25 (М 350) фр. 5-20 мм с протиовмороз. добавками</t>
  </si>
  <si>
    <t xml:space="preserve">БСГТ П2  С 25/30 (М 400) фр. 5-20 мм с противомороз. добавками</t>
  </si>
  <si>
    <t xml:space="preserve">БСГТ П2  С 16/20 (М 250) фр. 5-20 мм W4 с хим. добавками</t>
  </si>
  <si>
    <t xml:space="preserve">БСГТ П2  С 16/20 (М 250) фр. 5-20 мм W 6 с противомороз. добавками</t>
  </si>
  <si>
    <t xml:space="preserve">БСГТ П2 С 16/20 (М 250) фр. 5-20 мм W8 с хим. добавками</t>
  </si>
  <si>
    <t xml:space="preserve">БСГТ П2 С 16/20 (М 250) фр.20-40 мм W4 с хим. добавками</t>
  </si>
  <si>
    <t xml:space="preserve">БСГТ П2 С 16/20 (М 250) фр.20-40 мм W6с хим. добавками</t>
  </si>
  <si>
    <t xml:space="preserve">БСГТ П2 С 16/20 (М 250) фр.20-40 мм W8 с хим. добавками</t>
  </si>
  <si>
    <t xml:space="preserve">БСГП П2 В 7,5 F 75 D 1300 (Керамзитобетон   В 7,5) с хим. Добавками</t>
  </si>
  <si>
    <t xml:space="preserve">РСГП, кладочная, цементная, М 25, Пк2 с противомороз. добавками</t>
  </si>
  <si>
    <t xml:space="preserve">РСГП, кладочная, цементная, М 50, Пк2 с противомороз. добавками</t>
  </si>
  <si>
    <t xml:space="preserve">РСГП, кладочная, цементная, М 75, Пк2 с противомороз. добавками</t>
  </si>
  <si>
    <t xml:space="preserve">РСГП, кладочная, цементная, М 100, Пк2 с противомороз. добавками</t>
  </si>
  <si>
    <t xml:space="preserve">РСГП, кладочная, цементная, М 150, Пк2 с противомороз. добавками</t>
  </si>
  <si>
    <t xml:space="preserve">РСГП, кладочная, цементная, М 200, Пк3 с противомороз.добавками</t>
  </si>
  <si>
    <t xml:space="preserve">582821-А111</t>
  </si>
  <si>
    <t xml:space="preserve">Перемычки брусковые 1 ПР1-12.12.6 (1 ПБ 13-1 )С 12/15  , F 100,W2</t>
  </si>
  <si>
    <t xml:space="preserve">Серия Б1.0.38.1-1 выпуск 1-7</t>
  </si>
  <si>
    <t xml:space="preserve">582821-А114</t>
  </si>
  <si>
    <t xml:space="preserve">Перемычки  брусковые 1 ПР1-12.12.14 (2 ПБ 13-1 ) С 12/15 F 100,W2</t>
  </si>
  <si>
    <t xml:space="preserve">582821-А117</t>
  </si>
  <si>
    <t xml:space="preserve">Перемычки  брусковые  1 ПР2-15.12.14п (2 ПБ 16-2п )  С 12/15 F100, W2</t>
  </si>
  <si>
    <t xml:space="preserve">582821-А123</t>
  </si>
  <si>
    <t xml:space="preserve">Перемычки  брусковые  1 ПР3-22.12.14п (2 ПБ 22-3п ) С 12/15 F 100, W2</t>
  </si>
  <si>
    <t xml:space="preserve">582821-А147</t>
  </si>
  <si>
    <t xml:space="preserve">Перемычки  брусковые  1 ПР8-18.12.22уп ( 3 ПБ 18-8п ) С 12/15 F100, W2</t>
  </si>
  <si>
    <t xml:space="preserve">582821-А143</t>
  </si>
  <si>
    <t xml:space="preserve">Перемычки  брусковые  1 ПР38-15.12.22уп ( 3 ПБ 16-37п)   С 12/15 F 100, W2</t>
  </si>
  <si>
    <t xml:space="preserve">582821-А167</t>
  </si>
  <si>
    <t xml:space="preserve">Перемычки  брусковые  1ПР38-29.25.22уп (5 ПБ 30-37п)  С 12/15 F 100, W2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Перемычки бруск. длин. = 1,29м сечением 120х65 марки  1 ПБ 13-1расч. нагр.  100кгс/м3</t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91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Перемычки  бруск. длин. =2,98м сечением 250х220 марки  5 ПБ 30-37п расчет нагр. 3800кгс/м</t>
  </si>
  <si>
    <t xml:space="preserve">582821-А110</t>
  </si>
  <si>
    <t xml:space="preserve">Перемычки брусковые 1 ПР1-10.12.6 (1 ПБ 10-1 )С 12/15  , F 100,W2</t>
  </si>
  <si>
    <t xml:space="preserve">582821-А235</t>
  </si>
  <si>
    <t xml:space="preserve">Перемычки брусковые 1 ПР1-12.12.9 (8 ПБ 13-1 )С 12/15  , F 100,W2</t>
  </si>
  <si>
    <t xml:space="preserve">Перемычки брусковые 1 ПР38-12.12.19у (9 ПБ 10-37 )С 12/15  , F 100,W2</t>
  </si>
  <si>
    <t xml:space="preserve">582821-А253 </t>
  </si>
  <si>
    <t xml:space="preserve">Перемычки брусковые 1 ПР38-18.12.19у (9 ПБ 18-37 )С 12/15  , F 100,W2</t>
  </si>
  <si>
    <t xml:space="preserve">Блоки стен подвала С 16/20 W 4  с ТВО ФБС  9.2.6</t>
  </si>
  <si>
    <t xml:space="preserve">Б1.016.1-1</t>
  </si>
  <si>
    <t xml:space="preserve">Блоки стен подвала С 16/20 W 4  с ТВО ФБС 9.3.6</t>
  </si>
  <si>
    <t xml:space="preserve">Блоки стен подвала С 16/20 W 4 с ТВО ФБС 9.4.6</t>
  </si>
  <si>
    <t xml:space="preserve">Блоки стен подвала С 16/20 W 4 с ТВО ФБС 9.5.6</t>
  </si>
  <si>
    <t xml:space="preserve">Блоки стен подвала С 16/20 W 4 с ТВО  ФБС 9.6.6</t>
  </si>
  <si>
    <t xml:space="preserve">Блоки стен подвала С 16/20 W 4 с ТВО ФБС12.2.3</t>
  </si>
  <si>
    <t xml:space="preserve">Блоки стен подвала С 16/20 W 4 с ТВО ФБС12.3.3</t>
  </si>
  <si>
    <t xml:space="preserve">Блоки стен подвала С 16/20 W 4 с ТВО ФБС 12.4.3</t>
  </si>
  <si>
    <t xml:space="preserve">Блоки стен подвала С 16/20 W 4 с ТВО ФБС 12.5.3</t>
  </si>
  <si>
    <t xml:space="preserve">Блоки стен подвала С 16/20 W 4 с ТВО ФБС 12.6.3</t>
  </si>
  <si>
    <t xml:space="preserve">Блоки стен подвала С 16/20 W 4 с ТВО ФБС 12.2.6</t>
  </si>
  <si>
    <t xml:space="preserve">Блоки стен подвала С 16/20 W 4 с ТВО ФБС 12.3.6</t>
  </si>
  <si>
    <t xml:space="preserve">Блоки стен подвала С 16/20 W 4 с ТВО ФБС 12.4.6</t>
  </si>
  <si>
    <t xml:space="preserve">Блоки стен подвала С 16/20 W 4 с ТВО ФБС 12.5.6</t>
  </si>
  <si>
    <t xml:space="preserve">Блоки стен подвала С 16/20 W 4 с ТВО ФБС 12.6.6</t>
  </si>
  <si>
    <t xml:space="preserve">Блоки стен подвала С 16/20 W 4 с ТВО ФБС 24.3.6</t>
  </si>
  <si>
    <t xml:space="preserve">Блоки стен подвала С 16/20 W 4 с  ТВО ФБС 24.4.6</t>
  </si>
  <si>
    <t xml:space="preserve">Блоки стен подвала С 16/20 W 4 с ТВО ФБС 24.5.6</t>
  </si>
  <si>
    <t xml:space="preserve">Блоки стен подвала С 16/20 W 4 с ТВО ФБС 24.6.6</t>
  </si>
  <si>
    <t xml:space="preserve">Блоки стен подвала С 16/20 W 4 ФБС  9.2.6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585821-Т001</t>
  </si>
  <si>
    <t xml:space="preserve">Изделия ж/б для коммуникационных тонелей и каналов: балка Б 1  С 20/25 F 50, П1,W 2</t>
  </si>
  <si>
    <t xml:space="preserve">3.006.1-2.87-6</t>
  </si>
  <si>
    <t xml:space="preserve">585821-Т002</t>
  </si>
  <si>
    <t xml:space="preserve">Изделия ж/б для коммуникационных тонелей и каналов: балка Б 2  С 20/25 F 50, П1,W 2</t>
  </si>
  <si>
    <t xml:space="preserve">585821-Т003</t>
  </si>
  <si>
    <t xml:space="preserve">Изделия ж/б для коммуникационных тонелей и каналов: балка Б 3  С 20/25 F 50, П1,W 2</t>
  </si>
  <si>
    <t xml:space="preserve">585821-Т004</t>
  </si>
  <si>
    <t xml:space="preserve">Изделия ж/б для коммуникационных тонелей и каналов: балка Б 4  С 20/25 F 50, П1,W 2</t>
  </si>
  <si>
    <t xml:space="preserve">585821-Т005</t>
  </si>
  <si>
    <t xml:space="preserve">Изделия ж/б для коммуникационных тонелей и каналов: балка Б 5  С 20/25 F 50, П1,W 2</t>
  </si>
  <si>
    <t xml:space="preserve">585821-Т006</t>
  </si>
  <si>
    <t xml:space="preserve">Изделия ж/б для коммуникационных тонелей и каналов: балка Б 6  С 20/25 F 50, П1,W 2</t>
  </si>
  <si>
    <t xml:space="preserve">585821-Т007</t>
  </si>
  <si>
    <t xml:space="preserve">Изделия ж/б для коммуникационных тонелей и каналов: балка Б 7 С 20/25 F 50, П1,W 2</t>
  </si>
  <si>
    <t xml:space="preserve">585821-Т008</t>
  </si>
  <si>
    <t xml:space="preserve">Изделия ж/б для коммуникационных тонелей и каналов: балка Б 8  С 20/25 F 50, П1,W 2</t>
  </si>
  <si>
    <t xml:space="preserve">М2</t>
  </si>
  <si>
    <t xml:space="preserve">574612-В019</t>
  </si>
  <si>
    <t xml:space="preserve">Плита бетонная для тротуаров  серые   1 Ф20.16.8  С 25/30  F250, W4 без упаковки (вибропресованные) СТБ 1071-07</t>
  </si>
  <si>
    <t xml:space="preserve">Б3.020.1-1.99</t>
  </si>
  <si>
    <t xml:space="preserve">1 шт=</t>
  </si>
  <si>
    <t xml:space="preserve">СУХОЕ ВИБРОПРЕССОВАНИЕ</t>
  </si>
  <si>
    <t xml:space="preserve">Плита бетонная для тротуаров  серые   1 Ф20.16.8  С 25/30  F250, W4 с упаковкой (вибропресованные) СТБ 1071-07</t>
  </si>
  <si>
    <t xml:space="preserve">Плита бетонная для тротуаров серая П 21.11.6 С 18/22,5  F200 с упаковкой СТБ 1071-07 (вибропресованные)</t>
  </si>
  <si>
    <t xml:space="preserve">574612-А306</t>
  </si>
  <si>
    <t xml:space="preserve">Плита бетонная для тротуаров серая П 21.11.6 С 18/22,5  F 200 без упаковки СТБ 1071-07 (вибропресованные)</t>
  </si>
  <si>
    <t xml:space="preserve">Камни бетонные бортовые серые БР 100.30.15 С 25/30 F 250 с упаковкой СТБ 1097-12 (вибропресованные)</t>
  </si>
  <si>
    <t xml:space="preserve">Камни бетонные бортовые серые БРТ 100.20.8 С 25/30  F 250 с упаковкой СТБ 1097-12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32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6000</t>
  </si>
  <si>
    <t xml:space="preserve">Доски мягколиственные обрезные дл. До 6,0м, шир. Более 50мм, толщ.44мм и более 2сорт</t>
  </si>
  <si>
    <t xml:space="preserve">2 кода</t>
  </si>
  <si>
    <t xml:space="preserve">С102-18400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дностворчатое с откидным устройством открывания, с двухкамерным стеклопакетом ОП А 430-510 СП 2(Монблан 70)</t>
  </si>
  <si>
    <t xml:space="preserve">Окно одностворчатое с откидным устройством открывания, с двухкамерным стеклопакетом ОП А 560 - 1170 СП 2(Монблан 70)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А 1460-765 Г  СП 2 + БП А 2170-700 П/О СП 2  (Монблан  70)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А 1460-765 Г  СП 2 + БП А 2170 - 700 Л П/О СП 2  (Монблан 70)</t>
  </si>
  <si>
    <t xml:space="preserve">Окно одностворчатое со  створкой  левой навески с  поворотно-откидным устройством открывания + дверь балконная правой навески с поворотным устройством открывания, с двухкамерным стеклопакетом ОП А 1460-765  Л П/О СП 2 + БП А 2170-700  СП 2(Монблан 70)</t>
  </si>
  <si>
    <t xml:space="preserve">Окно одностворчатое со  створкой  правой навески с  поворотно-откидным устройством открывания + дверь балконная левой навески с поворотным устройством открывания, с двухкамерным стеклопакетом ОП А 1460-765  П/О СП 2 + БП А 2170-700  Л   СП 2(Монблан 70)</t>
  </si>
  <si>
    <t xml:space="preserve">Окно одностворчатое со  створкой  правой навески с  поворотно-откидным устройством открывания + дверь балконная левой навески с поворотно-откидным устройством открывания, с двухкамерным стеклопакетом ОП А 1460-765  П/О СП 2 + БП А 2170-700  Л  П/О СП 2(Монблан 70)</t>
  </si>
  <si>
    <t xml:space="preserve">Окно одностворчатое со  створкой левой навески с  поворотно-откидным устройством открывания + дверь балконная правой навески с поворотно-откидным устройством открывания, с двухкамерным стеклопакетом ОП А 1460-765 Л П/О СП 2 + БП А 2170-700  П/О СП 2(Монблан 70)</t>
  </si>
  <si>
    <t xml:space="preserve">Окно двухстворчатое с глухой створкой и  створкой левой навески с поворотно-откидным устройством открывания, с двухкамерным стеклопакетом ОП А 1460-1170 И  П/О ОГ СП2  (Монблан норд 70)</t>
  </si>
  <si>
    <t xml:space="preserve">Окно двухстворчатое с  поворотным устройством открывания  , с двухкамерным стеклопакетом ОП А 1460 -1170 И   СП 2(Монблан норд 70)</t>
  </si>
  <si>
    <t xml:space="preserve">Окно одностворчатое со  створкой с поворотно-откидным устройством открывания, с двухкамерным стеклопакетом ОП А 1460-1170  П/О СП2  (Монблан норд 70)</t>
  </si>
  <si>
    <t xml:space="preserve">Окно двухстворчатое с  поворотно-откидным устройством открывания  , с двухкамерным стеклопакетом ОПА 1460-1170 И П/О   СП 2(Монблан норд 70)</t>
  </si>
  <si>
    <t xml:space="preserve">Окно двухстворчатое  с глухой створкой и створкой левой навески с поворотно-откидным устройством открывания, с двухкамерным стеклопакетом ОП А 1460-1470 И Л П/О ОГ СП 2 (Монблан норд 70)</t>
  </si>
  <si>
    <t xml:space="preserve">Окно двухстворчатое  с глухой створкой и створкой правой навески с поворотно-откидным устройством открывания, с двухкамерным стеклопакетом ОП А 1460-1470 И  П/О ОГ СП 2 (Монблан норд 70)</t>
  </si>
  <si>
    <t xml:space="preserve">Окно двухстворчатое  с поворотно-откидным устройством открывания, с двухкамерным стеклопакетом ОП А 1460-1470 И  П/О СП 2 (Монблан норд 70)</t>
  </si>
  <si>
    <t xml:space="preserve">Окно трехстворчатое с двумя импостами, с тремя створками с поворотно-откидным устройством открывания, с двухкамерным стеклопакетом ОП А 1460-1770 И  П/О СП 2   (Монблан 70)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А 1460-1770 И  П/О ОГ СП 2   (Монблан 7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Рама четырехстворчатая с двумя распашными створками и с двумя глухими боковыми створками, с однокамерным стеклопакетом Э ОП 16-25   И 2Г 2 Р  СПО(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Рама четырехстворчатая с двумя распашными створками и с двумя глухими боковыми створками, с однокамерным стеклопакетом Э ОП 16-28   И 2Г 2 Р  СПО(Монблан 60)</t>
  </si>
  <si>
    <t xml:space="preserve">Рама четырехстворчатая с двумя распашными створками и с двумя глухими боковыми створками, с однокамерным стеклопакетом Э ОП 16-30   И 2Г 2 Р  СПО(Монблан 60)</t>
  </si>
  <si>
    <t xml:space="preserve">С104-713</t>
  </si>
  <si>
    <t xml:space="preserve">Плита полистирольная ППТ-15-А</t>
  </si>
  <si>
    <t xml:space="preserve">С104-714</t>
  </si>
  <si>
    <t xml:space="preserve">Плита полистирольная ППТ-20-А</t>
  </si>
  <si>
    <t xml:space="preserve">С104-715</t>
  </si>
  <si>
    <t xml:space="preserve">Плита полистирольная ППТ-25-А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БО 24.10 ИЖ</t>
  </si>
  <si>
    <t xml:space="preserve">МОДЕРНИЗИРОВАННАЯ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2, с ТВО НЦ 11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2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2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2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2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2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2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2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2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2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2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2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2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2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2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2, с ТВО НЦ 58</t>
  </si>
  <si>
    <t xml:space="preserve">583МГБОМ-12Т-0002</t>
  </si>
  <si>
    <t xml:space="preserve">Внутр.панель типа ПГ толщиной 80мм., из тяжелого бетона С12/15  П3 с ТВО ПГ28(28п), ПГ 28-2(28-2п)</t>
  </si>
  <si>
    <t xml:space="preserve">583МГБОМ-12Т-0001</t>
  </si>
  <si>
    <t xml:space="preserve">Внутр.панель типа ПГ толщиной 80мм., из тяжелого бетона С12/15 П3 с ТВО ПГ 17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ОМ-04Т-0013</t>
  </si>
  <si>
    <t xml:space="preserve">Панель наружная стеновая чердака  толщиной 350 мм. Внутренний слой С 12/15. Наружный слой С 20/25 F 100, W2, П2 c ТВО.  НЧ 58 </t>
  </si>
  <si>
    <t xml:space="preserve">583МГБОМ-04Т-0001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11</t>
  </si>
  <si>
    <t xml:space="preserve">583МГБОМ-04Т-0002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47, НЧ 47-2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, П3, ВП64</t>
  </si>
  <si>
    <t xml:space="preserve">583МГБОМ-08Т-0021</t>
  </si>
  <si>
    <t xml:space="preserve">Панель несущая, цельная технического подполья толщиной 160 мм из тяжелого бетона С12/15, П3,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, П3,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,П3,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,П3,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, П3,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, П3,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, П3,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,П3,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,П3,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,П3,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,П3,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,П3,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,П3,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,П3,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,П3,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,П3,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,П3,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,П3,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,П3,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,П3,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,П3,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,П3,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,П3,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,П3,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,П3,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,П3,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4МГБОМ-24Т-0001</t>
  </si>
  <si>
    <t xml:space="preserve">Панель плита лоджии из тяжелого бетона класса С25/30, F150, W6, П3 с ТВО (кассетная технология) ПЛ30</t>
  </si>
  <si>
    <t xml:space="preserve">584МГБОМ-24Т-0003</t>
  </si>
  <si>
    <t xml:space="preserve">Панель плита лоджии из тяжелого бетона класса С25/30, F150, W6  П3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 П3 с ТВО (кассетная технология) ПЛ30-3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П 2,толщиной 160 мм под расчетную нагрузку (конвейерная технология)</t>
  </si>
  <si>
    <t xml:space="preserve">584МГБОМ-16Т-0016</t>
  </si>
  <si>
    <t xml:space="preserve">Плита перекрытия цоколя сплошная ПЦ 60.36,ПЦ 60.36-2 из тяжелого бетона С12/15, П2,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П2,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П2,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П2,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П 2,толщиной 160 мм, под расчетную нагрузку (конвейерная технология)</t>
  </si>
  <si>
    <t xml:space="preserve">584МГБОМ-16Т-0012</t>
  </si>
  <si>
    <t xml:space="preserve">Плита перекрытия сплошная П66.30-3, П 66.30-11 из тяжелого бетона С12/15,П 2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П2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П 2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 П 2, 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 П 2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 45.36-2 из тяжелого бетона С12/15, П 2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 П 2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 П 2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 П 2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 П 2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П 2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 П 2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 П 2, толщиной 160 мм, под расчетную нагрузку (конвейерная технология)</t>
  </si>
  <si>
    <t xml:space="preserve">584МГБОМ-19Т-0010</t>
  </si>
  <si>
    <t xml:space="preserve">Плита покрытия сплошная ПК 66.30-3 ПК 66.30-9 из тяжелого бетона С12/15, толщиной 160 мм, П 2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П 2, 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П 2, 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П 2, 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П 2, 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П 2, 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П 2, 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П 2, 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П 2, 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#,##0"/>
    <numFmt numFmtId="171" formatCode="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48" activeCellId="0" sqref="C7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13.41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3" width="14.7"/>
    <col collapsed="false" customWidth="true" hidden="false" outlineLevel="0" max="9" min="9" style="6" width="16.99"/>
    <col collapsed="false" customWidth="true" hidden="false" outlineLevel="0" max="10" min="10" style="0" width="18.14"/>
    <col collapsed="false" customWidth="true" hidden="false" outlineLevel="0" max="11" min="11" style="7" width="13.14"/>
    <col collapsed="false" customWidth="true" hidden="false" outlineLevel="0" max="12" min="12" style="0" width="9.85"/>
    <col collapsed="false" customWidth="true" hidden="false" outlineLevel="0" max="13" min="13" style="2" width="9.85"/>
    <col collapsed="false" customWidth="true" hidden="false" outlineLevel="0" max="14" min="14" style="2" width="6.28"/>
    <col collapsed="false" customWidth="true" hidden="false" outlineLevel="0" max="15" min="15" style="0" width="12.85"/>
    <col collapsed="false" customWidth="true" hidden="false" outlineLevel="0" max="16" min="16" style="8" width="7.85"/>
    <col collapsed="false" customWidth="true" hidden="false" outlineLevel="0" max="17" min="17" style="9" width="9.28"/>
    <col collapsed="false" customWidth="true" hidden="false" outlineLevel="0" max="18" min="18" style="9" width="10.71"/>
    <col collapsed="false" customWidth="true" hidden="false" outlineLevel="0" max="21" min="19" style="0" width="9.14"/>
    <col collapsed="false" customWidth="true" hidden="false" outlineLevel="0" max="22" min="22" style="0" width="10.13"/>
  </cols>
  <sheetData>
    <row r="1" customFormat="false" ht="12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1"/>
    </row>
    <row r="2" customFormat="false" ht="12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1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3"/>
    </row>
    <row r="5" customFormat="false" ht="12.75" hidden="false" customHeight="false" outlineLevel="0" collapsed="false">
      <c r="A5" s="14"/>
      <c r="B5" s="15"/>
      <c r="C5" s="15"/>
      <c r="D5" s="13"/>
      <c r="E5" s="13"/>
      <c r="F5" s="16"/>
      <c r="G5" s="15"/>
      <c r="H5" s="15"/>
      <c r="O5" s="17"/>
      <c r="P5" s="17"/>
      <c r="Q5" s="17"/>
      <c r="R5" s="17"/>
    </row>
    <row r="6" customFormat="false" ht="12.75" hidden="false" customHeight="false" outlineLevel="0" collapsed="false">
      <c r="A6" s="18" t="s">
        <v>4</v>
      </c>
      <c r="B6" s="19"/>
      <c r="C6" s="20"/>
      <c r="D6" s="18"/>
      <c r="E6" s="18"/>
      <c r="F6" s="21"/>
      <c r="G6" s="20"/>
      <c r="H6" s="20"/>
      <c r="O6" s="17"/>
      <c r="P6" s="17"/>
      <c r="Q6" s="17"/>
      <c r="R6" s="17"/>
    </row>
    <row r="7" customFormat="false" ht="12.75" hidden="false" customHeight="false" outlineLevel="0" collapsed="false">
      <c r="A7" s="14"/>
      <c r="B7" s="22"/>
      <c r="C7" s="23"/>
      <c r="D7" s="24"/>
      <c r="E7" s="24"/>
      <c r="F7" s="25"/>
      <c r="G7" s="23"/>
      <c r="H7" s="23"/>
      <c r="O7" s="17"/>
      <c r="P7" s="17"/>
      <c r="Q7" s="17"/>
      <c r="R7" s="17"/>
    </row>
    <row r="8" customFormat="false" ht="12.75" hidden="false" customHeight="false" outlineLevel="0" collapsed="false">
      <c r="A8" s="18" t="s">
        <v>5</v>
      </c>
      <c r="B8" s="19"/>
    </row>
    <row r="9" customFormat="false" ht="12.75" hidden="false" customHeight="false" outlineLevel="0" collapsed="false">
      <c r="A9" s="14"/>
      <c r="B9" s="4"/>
    </row>
    <row r="10" customFormat="false" ht="12.75" hidden="false" customHeight="false" outlineLevel="0" collapsed="false">
      <c r="A10" s="18" t="s">
        <v>6</v>
      </c>
      <c r="B10" s="19"/>
      <c r="C10" s="20"/>
      <c r="D10" s="18"/>
      <c r="E10" s="18"/>
      <c r="F10" s="21"/>
      <c r="G10" s="20"/>
      <c r="H10" s="20"/>
    </row>
    <row r="11" customFormat="false" ht="12.75" hidden="false" customHeight="false" outlineLevel="0" collapsed="false">
      <c r="A11" s="14"/>
      <c r="B11" s="4"/>
    </row>
    <row r="12" customFormat="false" ht="12.75" hidden="false" customHeight="false" outlineLevel="0" collapsed="false">
      <c r="A12" s="18" t="s">
        <v>7</v>
      </c>
      <c r="B12" s="19"/>
      <c r="C12" s="20"/>
      <c r="D12" s="18"/>
      <c r="E12" s="18"/>
      <c r="F12" s="21"/>
      <c r="G12" s="20"/>
      <c r="H12" s="20"/>
    </row>
    <row r="13" customFormat="false" ht="12.75" hidden="false" customHeight="false" outlineLevel="0" collapsed="false">
      <c r="A13" s="18" t="s">
        <v>8</v>
      </c>
      <c r="B13" s="19"/>
      <c r="C13" s="20"/>
      <c r="D13" s="18" t="s">
        <v>9</v>
      </c>
      <c r="E13" s="18"/>
      <c r="F13" s="21"/>
      <c r="G13" s="20"/>
      <c r="H13" s="20"/>
    </row>
    <row r="15" customFormat="false" ht="38.25" hidden="false" customHeight="true" outlineLevel="0" collapsed="false">
      <c r="A15" s="26" t="s">
        <v>10</v>
      </c>
      <c r="B15" s="27" t="s">
        <v>11</v>
      </c>
      <c r="C15" s="28" t="s">
        <v>12</v>
      </c>
      <c r="D15" s="28" t="s">
        <v>13</v>
      </c>
      <c r="E15" s="28" t="s">
        <v>14</v>
      </c>
      <c r="F15" s="29" t="s">
        <v>15</v>
      </c>
      <c r="G15" s="28" t="s">
        <v>16</v>
      </c>
      <c r="H15" s="30" t="s">
        <v>17</v>
      </c>
      <c r="I15" s="31" t="s">
        <v>18</v>
      </c>
    </row>
    <row r="16" customFormat="false" ht="12.75" hidden="false" customHeight="false" outlineLevel="0" collapsed="false">
      <c r="A16" s="26" t="n">
        <v>1</v>
      </c>
      <c r="B16" s="32" t="n">
        <v>2</v>
      </c>
      <c r="C16" s="32" t="n">
        <v>3</v>
      </c>
      <c r="D16" s="32" t="n">
        <v>4</v>
      </c>
      <c r="E16" s="32" t="n">
        <v>5</v>
      </c>
      <c r="F16" s="33" t="n">
        <v>6</v>
      </c>
      <c r="G16" s="32" t="n">
        <v>7</v>
      </c>
      <c r="H16" s="34"/>
      <c r="I16" s="31"/>
    </row>
    <row r="17" customFormat="false" ht="64.5" hidden="false" customHeight="true" outlineLevel="0" collapsed="false">
      <c r="A17" s="35" t="s">
        <v>19</v>
      </c>
      <c r="B17" s="36" t="s">
        <v>20</v>
      </c>
      <c r="C17" s="37" t="n">
        <v>43556</v>
      </c>
      <c r="D17" s="35" t="s">
        <v>21</v>
      </c>
      <c r="E17" s="38"/>
      <c r="F17" s="39" t="n">
        <v>1112.03</v>
      </c>
      <c r="G17" s="40" t="n">
        <v>0</v>
      </c>
      <c r="H17" s="40" t="s">
        <v>22</v>
      </c>
      <c r="I17" s="41" t="n">
        <v>2.595</v>
      </c>
      <c r="J17" s="0" t="s">
        <v>23</v>
      </c>
      <c r="P17" s="8" t="n">
        <v>428.526588062685</v>
      </c>
      <c r="Q17" s="9" t="n">
        <f aca="false">I17*P17</f>
        <v>1112.02649602267</v>
      </c>
      <c r="R17" s="9" t="n">
        <f aca="false">ROUND(Q17,2)</f>
        <v>1112.03</v>
      </c>
      <c r="S17" s="42"/>
      <c r="T17" s="43"/>
      <c r="U17" s="42"/>
    </row>
    <row r="18" customFormat="false" ht="64.5" hidden="false" customHeight="true" outlineLevel="0" collapsed="false">
      <c r="A18" s="35" t="s">
        <v>24</v>
      </c>
      <c r="B18" s="36" t="s">
        <v>25</v>
      </c>
      <c r="C18" s="37" t="n">
        <v>43556</v>
      </c>
      <c r="D18" s="35" t="s">
        <v>21</v>
      </c>
      <c r="E18" s="38"/>
      <c r="F18" s="39" t="n">
        <v>1042.18</v>
      </c>
      <c r="G18" s="40" t="n">
        <v>0</v>
      </c>
      <c r="H18" s="40" t="s">
        <v>22</v>
      </c>
      <c r="I18" s="41" t="n">
        <v>2.432</v>
      </c>
      <c r="P18" s="8" t="n">
        <v>428.526588062685</v>
      </c>
      <c r="Q18" s="9" t="n">
        <f aca="false">I18*P18</f>
        <v>1042.17666216845</v>
      </c>
      <c r="R18" s="9" t="n">
        <f aca="false">ROUND(Q18,2)</f>
        <v>1042.18</v>
      </c>
      <c r="T18" s="43"/>
      <c r="U18" s="42"/>
    </row>
    <row r="19" customFormat="false" ht="64.5" hidden="false" customHeight="true" outlineLevel="0" collapsed="false">
      <c r="A19" s="35" t="s">
        <v>26</v>
      </c>
      <c r="B19" s="36" t="s">
        <v>27</v>
      </c>
      <c r="C19" s="37" t="n">
        <v>43556</v>
      </c>
      <c r="D19" s="35" t="s">
        <v>21</v>
      </c>
      <c r="E19" s="38"/>
      <c r="F19" s="39" t="n">
        <v>1042.18</v>
      </c>
      <c r="G19" s="40" t="n">
        <v>0</v>
      </c>
      <c r="H19" s="40" t="s">
        <v>22</v>
      </c>
      <c r="I19" s="41" t="n">
        <v>2.432</v>
      </c>
      <c r="P19" s="8" t="n">
        <v>428.526588062685</v>
      </c>
      <c r="Q19" s="9" t="n">
        <f aca="false">I19*P19</f>
        <v>1042.17666216845</v>
      </c>
      <c r="R19" s="9" t="n">
        <f aca="false">ROUND(Q19,2)</f>
        <v>1042.18</v>
      </c>
      <c r="T19" s="43"/>
      <c r="U19" s="42"/>
    </row>
    <row r="20" s="2" customFormat="true" ht="64.5" hidden="false" customHeight="true" outlineLevel="0" collapsed="false">
      <c r="A20" s="35" t="s">
        <v>28</v>
      </c>
      <c r="B20" s="36" t="s">
        <v>29</v>
      </c>
      <c r="C20" s="37" t="n">
        <v>43556</v>
      </c>
      <c r="D20" s="35" t="s">
        <v>21</v>
      </c>
      <c r="E20" s="38"/>
      <c r="F20" s="39" t="n">
        <v>819.77</v>
      </c>
      <c r="G20" s="40" t="n">
        <v>0</v>
      </c>
      <c r="H20" s="40" t="s">
        <v>22</v>
      </c>
      <c r="I20" s="41" t="n">
        <v>1.913</v>
      </c>
      <c r="J20" s="44"/>
      <c r="K20" s="45"/>
      <c r="P20" s="8" t="n">
        <v>428.526588062685</v>
      </c>
      <c r="Q20" s="46" t="n">
        <f aca="false">I20*P20</f>
        <v>819.771362963915</v>
      </c>
      <c r="R20" s="46" t="n">
        <f aca="false">ROUND(Q20,2)</f>
        <v>819.77</v>
      </c>
      <c r="T20" s="43"/>
      <c r="U20" s="42"/>
    </row>
    <row r="21" s="2" customFormat="true" ht="64.5" hidden="false" customHeight="true" outlineLevel="0" collapsed="false">
      <c r="A21" s="35" t="s">
        <v>30</v>
      </c>
      <c r="B21" s="36" t="s">
        <v>31</v>
      </c>
      <c r="C21" s="37" t="n">
        <v>43556</v>
      </c>
      <c r="D21" s="35" t="s">
        <v>21</v>
      </c>
      <c r="E21" s="38"/>
      <c r="F21" s="39" t="n">
        <v>701.5</v>
      </c>
      <c r="G21" s="40" t="n">
        <v>0</v>
      </c>
      <c r="H21" s="40" t="s">
        <v>22</v>
      </c>
      <c r="I21" s="41" t="n">
        <v>1.637</v>
      </c>
      <c r="J21" s="44"/>
      <c r="K21" s="45"/>
      <c r="P21" s="8" t="n">
        <v>428.526588062685</v>
      </c>
      <c r="Q21" s="46" t="n">
        <f aca="false">I21*P21</f>
        <v>701.498024658615</v>
      </c>
      <c r="R21" s="46" t="n">
        <f aca="false">ROUND(Q21,2)</f>
        <v>701.5</v>
      </c>
      <c r="T21" s="43"/>
      <c r="U21" s="42"/>
    </row>
    <row r="22" customFormat="false" ht="64.5" hidden="false" customHeight="true" outlineLevel="0" collapsed="false">
      <c r="A22" s="35" t="s">
        <v>32</v>
      </c>
      <c r="B22" s="36" t="s">
        <v>33</v>
      </c>
      <c r="C22" s="37" t="n">
        <v>43556</v>
      </c>
      <c r="D22" s="35" t="s">
        <v>21</v>
      </c>
      <c r="E22" s="38"/>
      <c r="F22" s="39" t="n">
        <v>664.22</v>
      </c>
      <c r="G22" s="40" t="n">
        <v>0</v>
      </c>
      <c r="H22" s="40" t="s">
        <v>22</v>
      </c>
      <c r="I22" s="41" t="n">
        <v>1.55</v>
      </c>
      <c r="P22" s="8" t="n">
        <v>428.526588062685</v>
      </c>
      <c r="Q22" s="9" t="n">
        <f aca="false">I22*P22</f>
        <v>664.216211497161</v>
      </c>
      <c r="R22" s="9" t="n">
        <f aca="false">ROUND(Q22,2)</f>
        <v>664.22</v>
      </c>
      <c r="T22" s="43"/>
      <c r="U22" s="42"/>
    </row>
    <row r="23" customFormat="false" ht="64.5" hidden="false" customHeight="true" outlineLevel="0" collapsed="false">
      <c r="A23" s="35" t="s">
        <v>34</v>
      </c>
      <c r="B23" s="36" t="s">
        <v>35</v>
      </c>
      <c r="C23" s="37" t="n">
        <v>43556</v>
      </c>
      <c r="D23" s="35" t="s">
        <v>21</v>
      </c>
      <c r="E23" s="38"/>
      <c r="F23" s="39" t="n">
        <v>664.22</v>
      </c>
      <c r="G23" s="40" t="n">
        <v>0</v>
      </c>
      <c r="H23" s="40" t="s">
        <v>22</v>
      </c>
      <c r="I23" s="41" t="n">
        <v>1.55</v>
      </c>
      <c r="P23" s="8" t="n">
        <v>428.526588062685</v>
      </c>
      <c r="Q23" s="9" t="n">
        <f aca="false">I23*P23</f>
        <v>664.216211497161</v>
      </c>
      <c r="R23" s="9" t="n">
        <f aca="false">ROUND(Q23,2)</f>
        <v>664.22</v>
      </c>
      <c r="T23" s="43"/>
      <c r="U23" s="42"/>
    </row>
    <row r="24" customFormat="false" ht="64.5" hidden="false" customHeight="true" outlineLevel="0" collapsed="false">
      <c r="A24" s="35" t="s">
        <v>36</v>
      </c>
      <c r="B24" s="36" t="s">
        <v>37</v>
      </c>
      <c r="C24" s="37" t="n">
        <v>43556</v>
      </c>
      <c r="D24" s="35" t="s">
        <v>21</v>
      </c>
      <c r="E24" s="38"/>
      <c r="F24" s="39" t="n">
        <v>659.93</v>
      </c>
      <c r="G24" s="40" t="n">
        <v>0</v>
      </c>
      <c r="H24" s="40" t="s">
        <v>22</v>
      </c>
      <c r="I24" s="41" t="n">
        <v>1.54</v>
      </c>
      <c r="P24" s="8" t="n">
        <v>428.526588062685</v>
      </c>
      <c r="Q24" s="9" t="n">
        <f aca="false">I24*P24</f>
        <v>659.930945616534</v>
      </c>
      <c r="R24" s="9" t="n">
        <f aca="false">ROUND(Q24,2)</f>
        <v>659.93</v>
      </c>
      <c r="T24" s="43"/>
      <c r="U24" s="42"/>
    </row>
    <row r="25" s="2" customFormat="true" ht="75" hidden="false" customHeight="true" outlineLevel="0" collapsed="false">
      <c r="A25" s="35" t="s">
        <v>38</v>
      </c>
      <c r="B25" s="36" t="s">
        <v>39</v>
      </c>
      <c r="C25" s="37" t="n">
        <v>43556</v>
      </c>
      <c r="D25" s="35" t="s">
        <v>21</v>
      </c>
      <c r="E25" s="38"/>
      <c r="F25" s="39" t="n">
        <v>1349.86</v>
      </c>
      <c r="G25" s="40" t="n">
        <v>0</v>
      </c>
      <c r="H25" s="40" t="s">
        <v>22</v>
      </c>
      <c r="I25" s="41" t="n">
        <v>3.15</v>
      </c>
      <c r="J25" s="47"/>
      <c r="K25" s="45"/>
      <c r="P25" s="8" t="n">
        <v>428.526588062685</v>
      </c>
      <c r="Q25" s="46" t="n">
        <f aca="false">I25*P25</f>
        <v>1349.85875239746</v>
      </c>
      <c r="R25" s="46" t="n">
        <f aca="false">ROUND(Q25,2)</f>
        <v>1349.86</v>
      </c>
      <c r="T25" s="43"/>
      <c r="U25" s="42"/>
    </row>
    <row r="26" customFormat="false" ht="64.5" hidden="false" customHeight="true" outlineLevel="0" collapsed="false">
      <c r="A26" s="35" t="s">
        <v>40</v>
      </c>
      <c r="B26" s="36" t="s">
        <v>41</v>
      </c>
      <c r="C26" s="37" t="n">
        <v>43556</v>
      </c>
      <c r="D26" s="35" t="s">
        <v>21</v>
      </c>
      <c r="E26" s="38"/>
      <c r="F26" s="39" t="n">
        <v>1465.56</v>
      </c>
      <c r="G26" s="40" t="n">
        <v>0</v>
      </c>
      <c r="H26" s="40" t="s">
        <v>22</v>
      </c>
      <c r="I26" s="41" t="n">
        <v>3.42</v>
      </c>
      <c r="P26" s="8" t="n">
        <v>428.526588062685</v>
      </c>
      <c r="Q26" s="9" t="n">
        <f aca="false">I26*P26</f>
        <v>1465.56093117438</v>
      </c>
      <c r="R26" s="9" t="n">
        <f aca="false">ROUND(Q26,2)</f>
        <v>1465.56</v>
      </c>
      <c r="T26" s="43"/>
      <c r="U26" s="42"/>
    </row>
    <row r="27" customFormat="false" ht="64.5" hidden="false" customHeight="true" outlineLevel="0" collapsed="false">
      <c r="A27" s="35" t="s">
        <v>42</v>
      </c>
      <c r="B27" s="36" t="s">
        <v>43</v>
      </c>
      <c r="C27" s="37" t="n">
        <v>43556</v>
      </c>
      <c r="D27" s="35" t="s">
        <v>21</v>
      </c>
      <c r="E27" s="38"/>
      <c r="F27" s="39" t="n">
        <v>1465.56</v>
      </c>
      <c r="G27" s="40" t="n">
        <v>0</v>
      </c>
      <c r="H27" s="40" t="s">
        <v>22</v>
      </c>
      <c r="I27" s="41" t="n">
        <v>3.42</v>
      </c>
      <c r="P27" s="8" t="n">
        <v>428.526588062685</v>
      </c>
      <c r="Q27" s="9" t="n">
        <f aca="false">I27*P27</f>
        <v>1465.56093117438</v>
      </c>
      <c r="R27" s="9" t="n">
        <f aca="false">ROUND(Q27,2)</f>
        <v>1465.56</v>
      </c>
      <c r="T27" s="43"/>
      <c r="U27" s="42"/>
    </row>
    <row r="28" s="2" customFormat="true" ht="64.5" hidden="false" customHeight="true" outlineLevel="0" collapsed="false">
      <c r="A28" s="35" t="s">
        <v>44</v>
      </c>
      <c r="B28" s="36" t="s">
        <v>45</v>
      </c>
      <c r="C28" s="37" t="n">
        <v>43556</v>
      </c>
      <c r="D28" s="35" t="s">
        <v>21</v>
      </c>
      <c r="E28" s="38"/>
      <c r="F28" s="39" t="n">
        <v>582.8</v>
      </c>
      <c r="G28" s="40" t="n">
        <v>0</v>
      </c>
      <c r="H28" s="40" t="s">
        <v>22</v>
      </c>
      <c r="I28" s="41" t="n">
        <v>1.36</v>
      </c>
      <c r="K28" s="45"/>
      <c r="P28" s="8" t="n">
        <v>428.526588062685</v>
      </c>
      <c r="Q28" s="46" t="n">
        <f aca="false">I28*P28</f>
        <v>582.796159765251</v>
      </c>
      <c r="R28" s="46" t="n">
        <f aca="false">ROUND(Q28,2)</f>
        <v>582.8</v>
      </c>
      <c r="T28" s="43"/>
      <c r="U28" s="42"/>
    </row>
    <row r="29" s="2" customFormat="true" ht="64.5" hidden="false" customHeight="true" outlineLevel="0" collapsed="false">
      <c r="A29" s="35" t="s">
        <v>46</v>
      </c>
      <c r="B29" s="36" t="s">
        <v>47</v>
      </c>
      <c r="C29" s="37" t="n">
        <v>43556</v>
      </c>
      <c r="D29" s="35" t="s">
        <v>21</v>
      </c>
      <c r="E29" s="38"/>
      <c r="F29" s="39" t="n">
        <v>582.8</v>
      </c>
      <c r="G29" s="40" t="n">
        <v>0</v>
      </c>
      <c r="H29" s="40" t="s">
        <v>22</v>
      </c>
      <c r="I29" s="41" t="n">
        <v>1.36</v>
      </c>
      <c r="K29" s="45"/>
      <c r="P29" s="8" t="n">
        <v>428.526588062685</v>
      </c>
      <c r="Q29" s="46" t="n">
        <f aca="false">I29*P29</f>
        <v>582.796159765251</v>
      </c>
      <c r="R29" s="46" t="n">
        <f aca="false">ROUND(Q29,2)</f>
        <v>582.8</v>
      </c>
      <c r="T29" s="43"/>
      <c r="U29" s="42"/>
    </row>
    <row r="30" customFormat="false" ht="64.5" hidden="false" customHeight="true" outlineLevel="0" collapsed="false">
      <c r="A30" s="35" t="s">
        <v>48</v>
      </c>
      <c r="B30" s="36" t="s">
        <v>49</v>
      </c>
      <c r="C30" s="37" t="n">
        <v>43556</v>
      </c>
      <c r="D30" s="35" t="s">
        <v>21</v>
      </c>
      <c r="E30" s="38"/>
      <c r="F30" s="39" t="n">
        <v>671.5</v>
      </c>
      <c r="G30" s="40" t="n">
        <v>0</v>
      </c>
      <c r="H30" s="40" t="s">
        <v>22</v>
      </c>
      <c r="I30" s="41" t="n">
        <v>1.567</v>
      </c>
      <c r="P30" s="8" t="n">
        <v>428.526588062685</v>
      </c>
      <c r="Q30" s="9" t="n">
        <f aca="false">I30*P30</f>
        <v>671.501163494227</v>
      </c>
      <c r="R30" s="9" t="n">
        <f aca="false">ROUND(Q30,2)</f>
        <v>671.5</v>
      </c>
      <c r="T30" s="43"/>
      <c r="U30" s="42"/>
    </row>
    <row r="31" customFormat="false" ht="64.5" hidden="false" customHeight="true" outlineLevel="0" collapsed="false">
      <c r="A31" s="35" t="s">
        <v>50</v>
      </c>
      <c r="B31" s="36" t="s">
        <v>51</v>
      </c>
      <c r="C31" s="37" t="n">
        <v>43556</v>
      </c>
      <c r="D31" s="35" t="s">
        <v>21</v>
      </c>
      <c r="E31" s="38"/>
      <c r="F31" s="39" t="n">
        <v>671.5</v>
      </c>
      <c r="G31" s="40" t="n">
        <v>0</v>
      </c>
      <c r="H31" s="40" t="s">
        <v>22</v>
      </c>
      <c r="I31" s="41" t="n">
        <v>1.567</v>
      </c>
      <c r="P31" s="8" t="n">
        <v>428.526588062685</v>
      </c>
      <c r="Q31" s="9" t="n">
        <f aca="false">I31*P31</f>
        <v>671.501163494227</v>
      </c>
      <c r="R31" s="9" t="n">
        <f aca="false">ROUND(Q31,2)</f>
        <v>671.5</v>
      </c>
      <c r="T31" s="43"/>
      <c r="U31" s="42"/>
    </row>
    <row r="32" customFormat="false" ht="64.5" hidden="false" customHeight="true" outlineLevel="0" collapsed="false">
      <c r="A32" s="35" t="s">
        <v>52</v>
      </c>
      <c r="B32" s="36" t="s">
        <v>53</v>
      </c>
      <c r="C32" s="37" t="n">
        <v>43556</v>
      </c>
      <c r="D32" s="35" t="s">
        <v>21</v>
      </c>
      <c r="E32" s="38"/>
      <c r="F32" s="39" t="n">
        <v>1576.98</v>
      </c>
      <c r="G32" s="40" t="n">
        <v>0</v>
      </c>
      <c r="H32" s="40" t="s">
        <v>22</v>
      </c>
      <c r="I32" s="41" t="n">
        <v>3.68</v>
      </c>
      <c r="P32" s="8" t="n">
        <v>428.526588062685</v>
      </c>
      <c r="Q32" s="9" t="n">
        <f aca="false">I32*P32</f>
        <v>1576.97784407068</v>
      </c>
      <c r="R32" s="9" t="n">
        <f aca="false">ROUND(Q32,2)</f>
        <v>1576.98</v>
      </c>
      <c r="T32" s="43"/>
      <c r="U32" s="42"/>
    </row>
    <row r="33" customFormat="false" ht="64.5" hidden="false" customHeight="true" outlineLevel="0" collapsed="false">
      <c r="A33" s="35" t="s">
        <v>54</v>
      </c>
      <c r="B33" s="36" t="s">
        <v>55</v>
      </c>
      <c r="C33" s="37" t="n">
        <v>43556</v>
      </c>
      <c r="D33" s="35" t="s">
        <v>21</v>
      </c>
      <c r="E33" s="38"/>
      <c r="F33" s="39" t="n">
        <v>1576.98</v>
      </c>
      <c r="G33" s="40" t="n">
        <v>0</v>
      </c>
      <c r="H33" s="40" t="s">
        <v>22</v>
      </c>
      <c r="I33" s="41" t="n">
        <v>3.68</v>
      </c>
      <c r="P33" s="8" t="n">
        <v>428.526588062685</v>
      </c>
      <c r="Q33" s="9" t="n">
        <f aca="false">I33*P33</f>
        <v>1576.97784407068</v>
      </c>
      <c r="R33" s="9" t="n">
        <f aca="false">ROUND(Q33,2)</f>
        <v>1576.98</v>
      </c>
      <c r="T33" s="43"/>
      <c r="U33" s="42"/>
    </row>
    <row r="34" s="2" customFormat="true" ht="64.5" hidden="false" customHeight="true" outlineLevel="0" collapsed="false">
      <c r="A34" s="35" t="s">
        <v>56</v>
      </c>
      <c r="B34" s="36" t="s">
        <v>57</v>
      </c>
      <c r="C34" s="37" t="n">
        <v>43556</v>
      </c>
      <c r="D34" s="35" t="s">
        <v>21</v>
      </c>
      <c r="E34" s="38"/>
      <c r="F34" s="39" t="n">
        <v>1352.43</v>
      </c>
      <c r="G34" s="40" t="n">
        <v>0</v>
      </c>
      <c r="H34" s="40" t="s">
        <v>22</v>
      </c>
      <c r="I34" s="41" t="n">
        <v>3.156</v>
      </c>
      <c r="J34" s="48"/>
      <c r="K34" s="45"/>
      <c r="P34" s="8" t="n">
        <v>428.526588062685</v>
      </c>
      <c r="Q34" s="46" t="n">
        <f aca="false">I34*P34</f>
        <v>1352.42991192583</v>
      </c>
      <c r="R34" s="46" t="n">
        <f aca="false">ROUND(Q34,2)</f>
        <v>1352.43</v>
      </c>
      <c r="T34" s="43"/>
      <c r="U34" s="42"/>
    </row>
    <row r="35" s="2" customFormat="true" ht="64.5" hidden="false" customHeight="true" outlineLevel="0" collapsed="false">
      <c r="A35" s="35" t="s">
        <v>58</v>
      </c>
      <c r="B35" s="36" t="s">
        <v>59</v>
      </c>
      <c r="C35" s="37" t="n">
        <v>43556</v>
      </c>
      <c r="D35" s="35" t="s">
        <v>21</v>
      </c>
      <c r="E35" s="38"/>
      <c r="F35" s="39" t="n">
        <v>1352.43</v>
      </c>
      <c r="G35" s="40" t="n">
        <v>0</v>
      </c>
      <c r="H35" s="40" t="s">
        <v>22</v>
      </c>
      <c r="I35" s="41" t="n">
        <v>3.156</v>
      </c>
      <c r="J35" s="45"/>
      <c r="K35" s="45"/>
      <c r="P35" s="8" t="n">
        <v>428.526588062685</v>
      </c>
      <c r="Q35" s="46" t="n">
        <f aca="false">I35*P35</f>
        <v>1352.42991192583</v>
      </c>
      <c r="R35" s="46" t="n">
        <f aca="false">ROUND(Q35,2)</f>
        <v>1352.43</v>
      </c>
      <c r="T35" s="43"/>
      <c r="U35" s="42"/>
    </row>
    <row r="36" s="2" customFormat="true" ht="64.5" hidden="false" customHeight="true" outlineLevel="0" collapsed="false">
      <c r="A36" s="35" t="s">
        <v>60</v>
      </c>
      <c r="B36" s="36" t="s">
        <v>61</v>
      </c>
      <c r="C36" s="37" t="n">
        <v>43556</v>
      </c>
      <c r="D36" s="35" t="s">
        <v>21</v>
      </c>
      <c r="E36" s="38"/>
      <c r="F36" s="39" t="n">
        <v>1576.98</v>
      </c>
      <c r="G36" s="40" t="n">
        <v>0</v>
      </c>
      <c r="H36" s="40" t="s">
        <v>22</v>
      </c>
      <c r="I36" s="41" t="n">
        <v>3.68</v>
      </c>
      <c r="J36" s="47"/>
      <c r="K36" s="45"/>
      <c r="P36" s="8" t="n">
        <v>428.526588062685</v>
      </c>
      <c r="Q36" s="46" t="n">
        <f aca="false">I36*P36</f>
        <v>1576.97784407068</v>
      </c>
      <c r="R36" s="46" t="n">
        <f aca="false">ROUND(Q36,2)</f>
        <v>1576.98</v>
      </c>
      <c r="T36" s="43"/>
      <c r="U36" s="42"/>
    </row>
    <row r="37" s="2" customFormat="true" ht="64.5" hidden="false" customHeight="true" outlineLevel="0" collapsed="false">
      <c r="A37" s="35" t="s">
        <v>62</v>
      </c>
      <c r="B37" s="36" t="s">
        <v>63</v>
      </c>
      <c r="C37" s="37" t="n">
        <v>43556</v>
      </c>
      <c r="D37" s="35" t="s">
        <v>21</v>
      </c>
      <c r="E37" s="38"/>
      <c r="F37" s="39" t="n">
        <v>1576.98</v>
      </c>
      <c r="G37" s="40" t="n">
        <v>0</v>
      </c>
      <c r="H37" s="40" t="s">
        <v>22</v>
      </c>
      <c r="I37" s="41" t="n">
        <v>3.68</v>
      </c>
      <c r="J37" s="47"/>
      <c r="K37" s="45"/>
      <c r="P37" s="8" t="n">
        <v>428.526588062685</v>
      </c>
      <c r="Q37" s="46" t="n">
        <f aca="false">I37*P37</f>
        <v>1576.97784407068</v>
      </c>
      <c r="R37" s="46" t="n">
        <f aca="false">ROUND(Q37,2)</f>
        <v>1576.98</v>
      </c>
      <c r="T37" s="43"/>
      <c r="U37" s="42"/>
    </row>
    <row r="38" customFormat="false" ht="64.5" hidden="false" customHeight="true" outlineLevel="0" collapsed="false">
      <c r="A38" s="35" t="s">
        <v>64</v>
      </c>
      <c r="B38" s="36" t="s">
        <v>65</v>
      </c>
      <c r="C38" s="37" t="n">
        <v>43556</v>
      </c>
      <c r="D38" s="35" t="s">
        <v>21</v>
      </c>
      <c r="E38" s="38"/>
      <c r="F38" s="39" t="n">
        <v>1576.98</v>
      </c>
      <c r="G38" s="40" t="n">
        <v>0</v>
      </c>
      <c r="H38" s="40" t="s">
        <v>22</v>
      </c>
      <c r="I38" s="41" t="n">
        <v>3.68</v>
      </c>
      <c r="P38" s="8" t="n">
        <v>428.526588062685</v>
      </c>
      <c r="Q38" s="9" t="n">
        <f aca="false">I38*P38</f>
        <v>1576.97784407068</v>
      </c>
      <c r="R38" s="9" t="n">
        <f aca="false">ROUND(Q38,2)</f>
        <v>1576.98</v>
      </c>
      <c r="T38" s="43"/>
      <c r="U38" s="42"/>
    </row>
    <row r="39" customFormat="false" ht="64.5" hidden="false" customHeight="true" outlineLevel="0" collapsed="false">
      <c r="A39" s="35" t="s">
        <v>66</v>
      </c>
      <c r="B39" s="36" t="s">
        <v>67</v>
      </c>
      <c r="C39" s="37" t="n">
        <v>43556</v>
      </c>
      <c r="D39" s="35" t="s">
        <v>21</v>
      </c>
      <c r="E39" s="38"/>
      <c r="F39" s="39" t="n">
        <v>1208.44</v>
      </c>
      <c r="G39" s="40" t="n">
        <v>0</v>
      </c>
      <c r="H39" s="40" t="s">
        <v>22</v>
      </c>
      <c r="I39" s="41" t="n">
        <v>2.82</v>
      </c>
      <c r="P39" s="8" t="n">
        <v>428.526588062685</v>
      </c>
      <c r="Q39" s="9" t="n">
        <f aca="false">I39*P39</f>
        <v>1208.44497833677</v>
      </c>
      <c r="R39" s="9" t="n">
        <f aca="false">ROUND(Q39,2)</f>
        <v>1208.44</v>
      </c>
      <c r="T39" s="43"/>
      <c r="U39" s="42"/>
    </row>
    <row r="40" customFormat="false" ht="64.5" hidden="false" customHeight="true" outlineLevel="0" collapsed="false">
      <c r="A40" s="35" t="s">
        <v>68</v>
      </c>
      <c r="B40" s="36" t="s">
        <v>69</v>
      </c>
      <c r="C40" s="37" t="n">
        <v>43556</v>
      </c>
      <c r="D40" s="35" t="s">
        <v>21</v>
      </c>
      <c r="E40" s="38"/>
      <c r="F40" s="39" t="n">
        <v>1208.44</v>
      </c>
      <c r="G40" s="40" t="n">
        <v>0</v>
      </c>
      <c r="H40" s="40" t="s">
        <v>22</v>
      </c>
      <c r="I40" s="41" t="n">
        <v>2.82</v>
      </c>
      <c r="P40" s="8" t="n">
        <v>428.526588062685</v>
      </c>
      <c r="Q40" s="9" t="n">
        <f aca="false">I40*P40</f>
        <v>1208.44497833677</v>
      </c>
      <c r="R40" s="9" t="n">
        <f aca="false">ROUND(Q40,2)</f>
        <v>1208.44</v>
      </c>
      <c r="T40" s="43"/>
      <c r="U40" s="42"/>
    </row>
    <row r="41" customFormat="false" ht="64.5" hidden="false" customHeight="true" outlineLevel="0" collapsed="false">
      <c r="A41" s="35" t="s">
        <v>70</v>
      </c>
      <c r="B41" s="36" t="s">
        <v>71</v>
      </c>
      <c r="C41" s="37" t="n">
        <v>43556</v>
      </c>
      <c r="D41" s="35" t="s">
        <v>21</v>
      </c>
      <c r="E41" s="38"/>
      <c r="F41" s="39" t="n">
        <v>472.24</v>
      </c>
      <c r="G41" s="40" t="n">
        <v>0</v>
      </c>
      <c r="H41" s="40" t="s">
        <v>22</v>
      </c>
      <c r="I41" s="41" t="n">
        <v>1.102</v>
      </c>
      <c r="P41" s="8" t="n">
        <v>428.526588062685</v>
      </c>
      <c r="Q41" s="9" t="n">
        <f aca="false">I41*P41</f>
        <v>472.236300045078</v>
      </c>
      <c r="R41" s="9" t="n">
        <f aca="false">ROUND(Q41,2)</f>
        <v>472.24</v>
      </c>
      <c r="T41" s="43"/>
      <c r="U41" s="42"/>
    </row>
    <row r="42" customFormat="false" ht="64.5" hidden="false" customHeight="true" outlineLevel="0" collapsed="false">
      <c r="A42" s="35" t="s">
        <v>72</v>
      </c>
      <c r="B42" s="36" t="s">
        <v>73</v>
      </c>
      <c r="C42" s="37" t="n">
        <v>43556</v>
      </c>
      <c r="D42" s="35" t="s">
        <v>21</v>
      </c>
      <c r="E42" s="38"/>
      <c r="F42" s="39" t="n">
        <v>634.22</v>
      </c>
      <c r="G42" s="40" t="n">
        <v>0</v>
      </c>
      <c r="H42" s="40" t="s">
        <v>22</v>
      </c>
      <c r="I42" s="41" t="n">
        <v>1.48</v>
      </c>
      <c r="P42" s="8" t="n">
        <v>428.526588062685</v>
      </c>
      <c r="Q42" s="9" t="n">
        <f aca="false">I42*P42</f>
        <v>634.219350332773</v>
      </c>
      <c r="R42" s="9" t="n">
        <f aca="false">ROUND(Q42,2)</f>
        <v>634.22</v>
      </c>
      <c r="T42" s="43"/>
      <c r="U42" s="42"/>
    </row>
    <row r="43" customFormat="false" ht="64.5" hidden="false" customHeight="true" outlineLevel="0" collapsed="false">
      <c r="A43" s="35" t="s">
        <v>74</v>
      </c>
      <c r="B43" s="36" t="s">
        <v>75</v>
      </c>
      <c r="C43" s="37" t="n">
        <v>43556</v>
      </c>
      <c r="D43" s="35" t="s">
        <v>21</v>
      </c>
      <c r="E43" s="38"/>
      <c r="F43" s="39" t="n">
        <v>634.22</v>
      </c>
      <c r="G43" s="40" t="n">
        <v>0</v>
      </c>
      <c r="H43" s="40" t="s">
        <v>22</v>
      </c>
      <c r="I43" s="41" t="n">
        <v>1.48</v>
      </c>
      <c r="P43" s="8" t="n">
        <v>428.526588062685</v>
      </c>
      <c r="Q43" s="9" t="n">
        <f aca="false">I43*P43</f>
        <v>634.219350332773</v>
      </c>
      <c r="R43" s="9" t="n">
        <f aca="false">ROUND(Q43,2)</f>
        <v>634.22</v>
      </c>
      <c r="T43" s="43"/>
      <c r="U43" s="42"/>
    </row>
    <row r="44" customFormat="false" ht="64.5" hidden="false" customHeight="true" outlineLevel="0" collapsed="false">
      <c r="A44" s="35" t="s">
        <v>76</v>
      </c>
      <c r="B44" s="36" t="s">
        <v>77</v>
      </c>
      <c r="C44" s="37" t="n">
        <v>43556</v>
      </c>
      <c r="D44" s="35" t="s">
        <v>21</v>
      </c>
      <c r="E44" s="38"/>
      <c r="F44" s="39" t="n">
        <v>1714.11</v>
      </c>
      <c r="G44" s="40" t="n">
        <v>0</v>
      </c>
      <c r="H44" s="40" t="s">
        <v>22</v>
      </c>
      <c r="I44" s="41" t="n">
        <v>4</v>
      </c>
      <c r="P44" s="8" t="n">
        <v>428.526588062685</v>
      </c>
      <c r="Q44" s="9" t="n">
        <f aca="false">I44*P44</f>
        <v>1714.10635225074</v>
      </c>
      <c r="R44" s="9" t="n">
        <f aca="false">ROUND(Q44,2)</f>
        <v>1714.11</v>
      </c>
      <c r="T44" s="43"/>
      <c r="U44" s="42"/>
    </row>
    <row r="45" s="2" customFormat="true" ht="64.5" hidden="false" customHeight="true" outlineLevel="0" collapsed="false">
      <c r="A45" s="35" t="s">
        <v>78</v>
      </c>
      <c r="B45" s="36" t="s">
        <v>79</v>
      </c>
      <c r="C45" s="37" t="n">
        <v>43556</v>
      </c>
      <c r="D45" s="35" t="s">
        <v>21</v>
      </c>
      <c r="E45" s="38"/>
      <c r="F45" s="39" t="n">
        <v>1714.11</v>
      </c>
      <c r="G45" s="40" t="n">
        <v>0</v>
      </c>
      <c r="H45" s="40" t="s">
        <v>22</v>
      </c>
      <c r="I45" s="41" t="n">
        <v>4</v>
      </c>
      <c r="J45" s="48"/>
      <c r="K45" s="45"/>
      <c r="P45" s="8" t="n">
        <v>428.526588062685</v>
      </c>
      <c r="Q45" s="46" t="n">
        <f aca="false">I45*P45</f>
        <v>1714.10635225074</v>
      </c>
      <c r="R45" s="46" t="n">
        <f aca="false">ROUND(Q45,2)</f>
        <v>1714.11</v>
      </c>
      <c r="T45" s="43"/>
      <c r="U45" s="42"/>
    </row>
    <row r="46" s="2" customFormat="true" ht="64.5" hidden="false" customHeight="true" outlineLevel="0" collapsed="false">
      <c r="A46" s="35" t="s">
        <v>80</v>
      </c>
      <c r="B46" s="36" t="s">
        <v>81</v>
      </c>
      <c r="C46" s="37" t="n">
        <v>43556</v>
      </c>
      <c r="D46" s="35" t="s">
        <v>21</v>
      </c>
      <c r="E46" s="38"/>
      <c r="F46" s="39" t="n">
        <v>1714.11</v>
      </c>
      <c r="G46" s="40" t="n">
        <v>0</v>
      </c>
      <c r="H46" s="40" t="s">
        <v>22</v>
      </c>
      <c r="I46" s="41" t="n">
        <v>4</v>
      </c>
      <c r="J46" s="45"/>
      <c r="K46" s="45"/>
      <c r="P46" s="8" t="n">
        <v>428.526588062685</v>
      </c>
      <c r="Q46" s="46" t="n">
        <f aca="false">I46*P46</f>
        <v>1714.10635225074</v>
      </c>
      <c r="R46" s="46" t="n">
        <f aca="false">ROUND(Q46,2)</f>
        <v>1714.11</v>
      </c>
      <c r="T46" s="43"/>
      <c r="U46" s="42"/>
    </row>
    <row r="47" s="2" customFormat="true" ht="64.5" hidden="false" customHeight="true" outlineLevel="0" collapsed="false">
      <c r="A47" s="35" t="s">
        <v>82</v>
      </c>
      <c r="B47" s="36" t="s">
        <v>83</v>
      </c>
      <c r="C47" s="37" t="n">
        <v>43556</v>
      </c>
      <c r="D47" s="35" t="s">
        <v>21</v>
      </c>
      <c r="E47" s="38"/>
      <c r="F47" s="39" t="n">
        <v>1486.99</v>
      </c>
      <c r="G47" s="40" t="n">
        <v>0</v>
      </c>
      <c r="H47" s="40" t="s">
        <v>22</v>
      </c>
      <c r="I47" s="41" t="n">
        <v>3.47</v>
      </c>
      <c r="J47" s="49"/>
      <c r="K47" s="45"/>
      <c r="P47" s="8" t="n">
        <v>428.526588062685</v>
      </c>
      <c r="Q47" s="46" t="n">
        <f aca="false">I47*P47</f>
        <v>1486.98726057752</v>
      </c>
      <c r="R47" s="46" t="n">
        <f aca="false">ROUND(Q47,2)</f>
        <v>1486.99</v>
      </c>
      <c r="T47" s="43"/>
      <c r="U47" s="42"/>
    </row>
    <row r="48" s="2" customFormat="true" ht="64.5" hidden="false" customHeight="true" outlineLevel="0" collapsed="false">
      <c r="A48" s="35" t="s">
        <v>84</v>
      </c>
      <c r="B48" s="36" t="s">
        <v>85</v>
      </c>
      <c r="C48" s="37" t="n">
        <v>43556</v>
      </c>
      <c r="D48" s="35" t="s">
        <v>21</v>
      </c>
      <c r="E48" s="38"/>
      <c r="F48" s="39" t="n">
        <v>1714.11</v>
      </c>
      <c r="G48" s="40" t="n">
        <v>0</v>
      </c>
      <c r="H48" s="40" t="s">
        <v>22</v>
      </c>
      <c r="I48" s="41" t="n">
        <v>4</v>
      </c>
      <c r="J48" s="49"/>
      <c r="K48" s="45"/>
      <c r="P48" s="8" t="n">
        <v>428.526588062685</v>
      </c>
      <c r="Q48" s="46" t="n">
        <f aca="false">I48*P48</f>
        <v>1714.10635225074</v>
      </c>
      <c r="R48" s="46" t="n">
        <f aca="false">ROUND(Q48,2)</f>
        <v>1714.11</v>
      </c>
      <c r="T48" s="43"/>
      <c r="U48" s="42"/>
    </row>
    <row r="49" s="2" customFormat="true" ht="64.5" hidden="false" customHeight="true" outlineLevel="0" collapsed="false">
      <c r="A49" s="35" t="s">
        <v>86</v>
      </c>
      <c r="B49" s="36" t="s">
        <v>87</v>
      </c>
      <c r="C49" s="37" t="n">
        <v>43556</v>
      </c>
      <c r="D49" s="35" t="s">
        <v>21</v>
      </c>
      <c r="E49" s="38"/>
      <c r="F49" s="39" t="n">
        <v>1491.27</v>
      </c>
      <c r="G49" s="40" t="n">
        <v>0</v>
      </c>
      <c r="H49" s="40" t="s">
        <v>22</v>
      </c>
      <c r="I49" s="41" t="n">
        <v>3.48</v>
      </c>
      <c r="J49" s="49"/>
      <c r="K49" s="45"/>
      <c r="P49" s="8" t="n">
        <v>428.526588062685</v>
      </c>
      <c r="Q49" s="46" t="n">
        <f aca="false">I49*P49</f>
        <v>1491.27252645814</v>
      </c>
      <c r="R49" s="46" t="n">
        <f aca="false">ROUND(Q49,2)</f>
        <v>1491.27</v>
      </c>
      <c r="T49" s="43"/>
      <c r="U49" s="42"/>
    </row>
    <row r="50" s="2" customFormat="true" ht="64.5" hidden="false" customHeight="true" outlineLevel="0" collapsed="false">
      <c r="A50" s="35" t="s">
        <v>88</v>
      </c>
      <c r="B50" s="36" t="s">
        <v>89</v>
      </c>
      <c r="C50" s="37" t="n">
        <v>43556</v>
      </c>
      <c r="D50" s="35" t="s">
        <v>21</v>
      </c>
      <c r="E50" s="38"/>
      <c r="F50" s="39" t="n">
        <v>1714.11</v>
      </c>
      <c r="G50" s="40" t="n">
        <v>0</v>
      </c>
      <c r="H50" s="40" t="s">
        <v>22</v>
      </c>
      <c r="I50" s="41" t="n">
        <v>4</v>
      </c>
      <c r="J50" s="49"/>
      <c r="K50" s="45"/>
      <c r="P50" s="8" t="n">
        <v>428.526588062685</v>
      </c>
      <c r="Q50" s="46" t="n">
        <f aca="false">I50*P50</f>
        <v>1714.10635225074</v>
      </c>
      <c r="R50" s="46" t="n">
        <f aca="false">ROUND(Q50,2)</f>
        <v>1714.11</v>
      </c>
      <c r="T50" s="43"/>
      <c r="U50" s="42"/>
    </row>
    <row r="51" customFormat="false" ht="64.5" hidden="false" customHeight="true" outlineLevel="0" collapsed="false">
      <c r="A51" s="35" t="s">
        <v>90</v>
      </c>
      <c r="B51" s="36" t="s">
        <v>91</v>
      </c>
      <c r="C51" s="37" t="n">
        <v>43556</v>
      </c>
      <c r="D51" s="35" t="s">
        <v>21</v>
      </c>
      <c r="E51" s="38"/>
      <c r="F51" s="39" t="n">
        <v>359.96</v>
      </c>
      <c r="G51" s="40" t="n">
        <v>0</v>
      </c>
      <c r="H51" s="50" t="s">
        <v>22</v>
      </c>
      <c r="I51" s="51" t="n">
        <v>0.84</v>
      </c>
      <c r="P51" s="8" t="n">
        <v>428.526588062685</v>
      </c>
      <c r="Q51" s="9" t="n">
        <f aca="false">I51*P51</f>
        <v>359.962333972655</v>
      </c>
      <c r="R51" s="9" t="n">
        <f aca="false">ROUND(Q51,2)</f>
        <v>359.96</v>
      </c>
      <c r="T51" s="43"/>
      <c r="U51" s="42"/>
    </row>
    <row r="52" s="2" customFormat="true" ht="64.5" hidden="false" customHeight="true" outlineLevel="0" collapsed="false">
      <c r="A52" s="35" t="s">
        <v>92</v>
      </c>
      <c r="B52" s="36" t="s">
        <v>93</v>
      </c>
      <c r="C52" s="37" t="n">
        <v>43556</v>
      </c>
      <c r="D52" s="35" t="s">
        <v>21</v>
      </c>
      <c r="E52" s="38"/>
      <c r="F52" s="39" t="n">
        <v>1002.32</v>
      </c>
      <c r="G52" s="40" t="n">
        <v>0</v>
      </c>
      <c r="H52" s="40" t="s">
        <v>22</v>
      </c>
      <c r="I52" s="41" t="n">
        <v>2.339</v>
      </c>
      <c r="J52" s="52"/>
      <c r="K52" s="45"/>
      <c r="P52" s="8" t="n">
        <v>428.526588062685</v>
      </c>
      <c r="Q52" s="46" t="n">
        <f aca="false">I52*P52</f>
        <v>1002.32368947862</v>
      </c>
      <c r="R52" s="46" t="n">
        <f aca="false">ROUND(Q52,2)</f>
        <v>1002.32</v>
      </c>
      <c r="T52" s="43"/>
      <c r="U52" s="42"/>
    </row>
    <row r="53" s="2" customFormat="true" ht="64.5" hidden="false" customHeight="true" outlineLevel="0" collapsed="false">
      <c r="A53" s="35" t="s">
        <v>94</v>
      </c>
      <c r="B53" s="36" t="s">
        <v>95</v>
      </c>
      <c r="C53" s="37" t="n">
        <v>43556</v>
      </c>
      <c r="D53" s="35" t="s">
        <v>21</v>
      </c>
      <c r="E53" s="38"/>
      <c r="F53" s="39" t="n">
        <v>507.38</v>
      </c>
      <c r="G53" s="40" t="n">
        <v>0</v>
      </c>
      <c r="H53" s="40" t="s">
        <v>22</v>
      </c>
      <c r="I53" s="41" t="n">
        <v>1.184</v>
      </c>
      <c r="J53" s="53"/>
      <c r="K53" s="45"/>
      <c r="P53" s="8" t="n">
        <v>428.526588062685</v>
      </c>
      <c r="Q53" s="46" t="n">
        <f aca="false">I53*P53</f>
        <v>507.375480266218</v>
      </c>
      <c r="R53" s="46" t="n">
        <f aca="false">ROUND(Q53,2)</f>
        <v>507.38</v>
      </c>
      <c r="T53" s="43"/>
      <c r="U53" s="42"/>
    </row>
    <row r="54" s="2" customFormat="true" ht="64.5" hidden="false" customHeight="true" outlineLevel="0" collapsed="false">
      <c r="A54" s="35" t="s">
        <v>96</v>
      </c>
      <c r="B54" s="36" t="s">
        <v>97</v>
      </c>
      <c r="C54" s="37" t="n">
        <v>43556</v>
      </c>
      <c r="D54" s="35" t="s">
        <v>21</v>
      </c>
      <c r="E54" s="38"/>
      <c r="F54" s="39" t="n">
        <v>774.35</v>
      </c>
      <c r="G54" s="40" t="n">
        <v>0</v>
      </c>
      <c r="H54" s="40" t="s">
        <v>22</v>
      </c>
      <c r="I54" s="41" t="n">
        <v>1.807</v>
      </c>
      <c r="J54" s="45"/>
      <c r="K54" s="45"/>
      <c r="P54" s="8" t="n">
        <v>428.526588062685</v>
      </c>
      <c r="Q54" s="46" t="n">
        <f aca="false">I54*P54</f>
        <v>774.347544629271</v>
      </c>
      <c r="R54" s="46" t="n">
        <f aca="false">ROUND(Q54,2)</f>
        <v>774.35</v>
      </c>
      <c r="T54" s="43"/>
      <c r="U54" s="42"/>
    </row>
    <row r="55" s="2" customFormat="true" ht="64.5" hidden="false" customHeight="true" outlineLevel="0" collapsed="false">
      <c r="A55" s="35" t="s">
        <v>98</v>
      </c>
      <c r="B55" s="36" t="s">
        <v>99</v>
      </c>
      <c r="C55" s="37" t="n">
        <v>43556</v>
      </c>
      <c r="D55" s="35" t="s">
        <v>21</v>
      </c>
      <c r="E55" s="38"/>
      <c r="F55" s="39" t="n">
        <v>569.94</v>
      </c>
      <c r="G55" s="40" t="n">
        <v>0</v>
      </c>
      <c r="H55" s="40" t="s">
        <v>22</v>
      </c>
      <c r="I55" s="41" t="n">
        <v>1.33</v>
      </c>
      <c r="J55" s="54"/>
      <c r="K55" s="45"/>
      <c r="P55" s="8" t="n">
        <v>428.526588062685</v>
      </c>
      <c r="Q55" s="46" t="n">
        <f aca="false">I55*P55</f>
        <v>569.94036212337</v>
      </c>
      <c r="R55" s="46" t="n">
        <f aca="false">ROUND(Q55,2)</f>
        <v>569.94</v>
      </c>
      <c r="T55" s="43"/>
      <c r="U55" s="42"/>
    </row>
    <row r="56" s="2" customFormat="true" ht="64.5" hidden="false" customHeight="true" outlineLevel="0" collapsed="false">
      <c r="A56" s="35" t="s">
        <v>100</v>
      </c>
      <c r="B56" s="36" t="s">
        <v>101</v>
      </c>
      <c r="C56" s="37" t="n">
        <v>43556</v>
      </c>
      <c r="D56" s="35" t="s">
        <v>21</v>
      </c>
      <c r="E56" s="38"/>
      <c r="F56" s="39" t="n">
        <v>779.92</v>
      </c>
      <c r="G56" s="40" t="n">
        <v>0</v>
      </c>
      <c r="H56" s="40" t="s">
        <v>22</v>
      </c>
      <c r="I56" s="41" t="n">
        <v>1.82</v>
      </c>
      <c r="J56" s="54"/>
      <c r="K56" s="45"/>
      <c r="P56" s="8" t="n">
        <v>428.526588062685</v>
      </c>
      <c r="Q56" s="46" t="n">
        <f aca="false">I56*P56</f>
        <v>779.918390274086</v>
      </c>
      <c r="R56" s="46" t="n">
        <f aca="false">ROUND(Q56,2)</f>
        <v>779.92</v>
      </c>
      <c r="T56" s="43"/>
      <c r="U56" s="42"/>
    </row>
    <row r="57" s="2" customFormat="true" ht="64.5" hidden="false" customHeight="true" outlineLevel="0" collapsed="false">
      <c r="A57" s="35" t="s">
        <v>102</v>
      </c>
      <c r="B57" s="36" t="s">
        <v>103</v>
      </c>
      <c r="C57" s="37" t="n">
        <v>43556</v>
      </c>
      <c r="D57" s="35" t="s">
        <v>21</v>
      </c>
      <c r="E57" s="38"/>
      <c r="F57" s="39" t="n">
        <v>541.66</v>
      </c>
      <c r="G57" s="40" t="n">
        <v>0</v>
      </c>
      <c r="H57" s="40" t="s">
        <v>22</v>
      </c>
      <c r="I57" s="41" t="n">
        <v>1.264</v>
      </c>
      <c r="J57" s="55"/>
      <c r="K57" s="45"/>
      <c r="P57" s="8" t="n">
        <v>428.526588062685</v>
      </c>
      <c r="Q57" s="46" t="n">
        <f aca="false">I57*P57</f>
        <v>541.657607311233</v>
      </c>
      <c r="R57" s="46" t="n">
        <f aca="false">ROUND(Q57,2)</f>
        <v>541.66</v>
      </c>
      <c r="T57" s="43"/>
      <c r="U57" s="42"/>
    </row>
    <row r="58" s="2" customFormat="true" ht="64.5" hidden="false" customHeight="true" outlineLevel="0" collapsed="false">
      <c r="A58" s="35" t="s">
        <v>104</v>
      </c>
      <c r="B58" s="36" t="s">
        <v>105</v>
      </c>
      <c r="C58" s="37" t="n">
        <v>43556</v>
      </c>
      <c r="D58" s="35" t="s">
        <v>21</v>
      </c>
      <c r="E58" s="38"/>
      <c r="F58" s="39" t="n">
        <v>541.66</v>
      </c>
      <c r="G58" s="40" t="n">
        <v>0</v>
      </c>
      <c r="H58" s="40" t="s">
        <v>22</v>
      </c>
      <c r="I58" s="41" t="n">
        <v>1.264</v>
      </c>
      <c r="J58" s="55"/>
      <c r="K58" s="45"/>
      <c r="P58" s="8" t="n">
        <v>428.526588062685</v>
      </c>
      <c r="Q58" s="46" t="n">
        <f aca="false">I58*P58</f>
        <v>541.657607311233</v>
      </c>
      <c r="R58" s="46" t="n">
        <f aca="false">ROUND(Q58,2)</f>
        <v>541.66</v>
      </c>
      <c r="T58" s="43"/>
      <c r="U58" s="42"/>
    </row>
    <row r="59" customFormat="false" ht="64.5" hidden="false" customHeight="true" outlineLevel="0" collapsed="false">
      <c r="A59" s="35" t="s">
        <v>106</v>
      </c>
      <c r="B59" s="36" t="s">
        <v>107</v>
      </c>
      <c r="C59" s="37" t="n">
        <v>43556</v>
      </c>
      <c r="D59" s="35" t="s">
        <v>21</v>
      </c>
      <c r="E59" s="38"/>
      <c r="F59" s="39" t="n">
        <v>728.5</v>
      </c>
      <c r="G59" s="40" t="n">
        <v>0</v>
      </c>
      <c r="H59" s="56" t="s">
        <v>22</v>
      </c>
      <c r="I59" s="57" t="n">
        <v>1.7</v>
      </c>
      <c r="P59" s="8" t="n">
        <v>428.526588062685</v>
      </c>
      <c r="Q59" s="9" t="n">
        <f aca="false">I59*P59</f>
        <v>728.495199706564</v>
      </c>
      <c r="R59" s="9" t="n">
        <f aca="false">ROUND(Q59,2)</f>
        <v>728.5</v>
      </c>
      <c r="T59" s="43"/>
      <c r="U59" s="42"/>
    </row>
    <row r="60" customFormat="false" ht="64.5" hidden="false" customHeight="true" outlineLevel="0" collapsed="false">
      <c r="A60" s="35" t="s">
        <v>108</v>
      </c>
      <c r="B60" s="36" t="s">
        <v>109</v>
      </c>
      <c r="C60" s="37" t="n">
        <v>43556</v>
      </c>
      <c r="D60" s="35" t="s">
        <v>21</v>
      </c>
      <c r="E60" s="38"/>
      <c r="F60" s="39" t="n">
        <v>1710.68</v>
      </c>
      <c r="G60" s="40" t="n">
        <v>0</v>
      </c>
      <c r="H60" s="40" t="s">
        <v>22</v>
      </c>
      <c r="I60" s="41" t="n">
        <v>3.992</v>
      </c>
      <c r="P60" s="8" t="n">
        <v>428.526588062685</v>
      </c>
      <c r="Q60" s="9" t="n">
        <f aca="false">I60*P60</f>
        <v>1710.67813954624</v>
      </c>
      <c r="R60" s="9" t="n">
        <f aca="false">ROUND(Q60,2)</f>
        <v>1710.68</v>
      </c>
      <c r="T60" s="43"/>
      <c r="U60" s="42"/>
    </row>
    <row r="61" customFormat="false" ht="64.5" hidden="false" customHeight="true" outlineLevel="0" collapsed="false">
      <c r="A61" s="35" t="s">
        <v>110</v>
      </c>
      <c r="B61" s="36" t="s">
        <v>111</v>
      </c>
      <c r="C61" s="37" t="n">
        <v>43556</v>
      </c>
      <c r="D61" s="35" t="s">
        <v>21</v>
      </c>
      <c r="E61" s="38"/>
      <c r="F61" s="39" t="n">
        <v>1710.68</v>
      </c>
      <c r="G61" s="40" t="n">
        <v>0</v>
      </c>
      <c r="H61" s="40" t="s">
        <v>22</v>
      </c>
      <c r="I61" s="41" t="n">
        <v>3.992</v>
      </c>
      <c r="P61" s="8" t="n">
        <v>428.526588062685</v>
      </c>
      <c r="Q61" s="9" t="n">
        <f aca="false">I61*P61</f>
        <v>1710.67813954624</v>
      </c>
      <c r="R61" s="9" t="n">
        <f aca="false">ROUND(Q61,2)</f>
        <v>1710.68</v>
      </c>
      <c r="T61" s="43"/>
      <c r="U61" s="42"/>
    </row>
    <row r="62" customFormat="false" ht="64.5" hidden="false" customHeight="true" outlineLevel="0" collapsed="false">
      <c r="A62" s="35" t="s">
        <v>112</v>
      </c>
      <c r="B62" s="36" t="s">
        <v>113</v>
      </c>
      <c r="C62" s="37" t="n">
        <v>43556</v>
      </c>
      <c r="D62" s="35" t="s">
        <v>21</v>
      </c>
      <c r="E62" s="38"/>
      <c r="F62" s="39" t="n">
        <v>1015.61</v>
      </c>
      <c r="G62" s="40" t="n">
        <v>0</v>
      </c>
      <c r="H62" s="40" t="s">
        <v>22</v>
      </c>
      <c r="I62" s="41" t="n">
        <v>2.37</v>
      </c>
      <c r="P62" s="8" t="n">
        <v>428.526588062685</v>
      </c>
      <c r="Q62" s="9" t="n">
        <f aca="false">I62*P62</f>
        <v>1015.60801370856</v>
      </c>
      <c r="R62" s="9" t="n">
        <f aca="false">ROUND(Q62,2)</f>
        <v>1015.61</v>
      </c>
      <c r="T62" s="43"/>
      <c r="U62" s="42"/>
    </row>
    <row r="63" s="2" customFormat="true" ht="64.5" hidden="false" customHeight="true" outlineLevel="0" collapsed="false">
      <c r="A63" s="35" t="s">
        <v>114</v>
      </c>
      <c r="B63" s="36" t="s">
        <v>115</v>
      </c>
      <c r="C63" s="37" t="n">
        <v>43556</v>
      </c>
      <c r="D63" s="35" t="s">
        <v>21</v>
      </c>
      <c r="E63" s="38"/>
      <c r="F63" s="39" t="n">
        <v>1131.31</v>
      </c>
      <c r="G63" s="40" t="n">
        <v>0</v>
      </c>
      <c r="H63" s="40" t="s">
        <v>22</v>
      </c>
      <c r="I63" s="41" t="n">
        <v>2.64</v>
      </c>
      <c r="J63" s="4"/>
      <c r="K63" s="45"/>
      <c r="P63" s="8" t="n">
        <v>428.526588062685</v>
      </c>
      <c r="Q63" s="46" t="n">
        <f aca="false">I63*P63</f>
        <v>1131.31019248549</v>
      </c>
      <c r="R63" s="46" t="n">
        <f aca="false">ROUND(Q63,2)</f>
        <v>1131.31</v>
      </c>
      <c r="T63" s="43"/>
      <c r="U63" s="42"/>
    </row>
    <row r="64" s="2" customFormat="true" ht="64.5" hidden="false" customHeight="true" outlineLevel="0" collapsed="false">
      <c r="A64" s="35" t="s">
        <v>116</v>
      </c>
      <c r="B64" s="36" t="s">
        <v>117</v>
      </c>
      <c r="C64" s="37" t="n">
        <v>43556</v>
      </c>
      <c r="D64" s="35" t="s">
        <v>21</v>
      </c>
      <c r="E64" s="38"/>
      <c r="F64" s="39" t="n">
        <v>308.54</v>
      </c>
      <c r="G64" s="40" t="n">
        <v>0</v>
      </c>
      <c r="H64" s="40" t="s">
        <v>22</v>
      </c>
      <c r="I64" s="41" t="n">
        <v>0.72</v>
      </c>
      <c r="J64" s="52"/>
      <c r="K64" s="45"/>
      <c r="P64" s="8" t="n">
        <v>428.526588062685</v>
      </c>
      <c r="Q64" s="46" t="n">
        <f aca="false">I64*P64</f>
        <v>308.539143405133</v>
      </c>
      <c r="R64" s="46" t="n">
        <f aca="false">ROUND(Q64,2)</f>
        <v>308.54</v>
      </c>
      <c r="T64" s="43"/>
      <c r="U64" s="42"/>
    </row>
    <row r="65" customFormat="false" ht="64.5" hidden="false" customHeight="true" outlineLevel="0" collapsed="false">
      <c r="A65" s="35" t="s">
        <v>118</v>
      </c>
      <c r="B65" s="36" t="s">
        <v>119</v>
      </c>
      <c r="C65" s="37" t="n">
        <v>43556</v>
      </c>
      <c r="D65" s="35" t="s">
        <v>21</v>
      </c>
      <c r="E65" s="38"/>
      <c r="F65" s="39" t="n">
        <v>1334.86</v>
      </c>
      <c r="G65" s="40" t="n">
        <v>0</v>
      </c>
      <c r="H65" s="40" t="s">
        <v>22</v>
      </c>
      <c r="I65" s="41" t="n">
        <v>3.115</v>
      </c>
      <c r="J65" s="4"/>
      <c r="P65" s="8" t="n">
        <v>428.526588062685</v>
      </c>
      <c r="Q65" s="9" t="n">
        <f aca="false">I65*P65</f>
        <v>1334.86032181526</v>
      </c>
      <c r="R65" s="9" t="n">
        <f aca="false">ROUND(Q65,2)</f>
        <v>1334.86</v>
      </c>
      <c r="T65" s="43"/>
      <c r="U65" s="42"/>
    </row>
    <row r="66" customFormat="false" ht="64.5" hidden="false" customHeight="true" outlineLevel="0" collapsed="false">
      <c r="A66" s="35" t="s">
        <v>120</v>
      </c>
      <c r="B66" s="36" t="s">
        <v>121</v>
      </c>
      <c r="C66" s="37" t="n">
        <v>43556</v>
      </c>
      <c r="D66" s="35" t="s">
        <v>21</v>
      </c>
      <c r="E66" s="38"/>
      <c r="F66" s="39" t="n">
        <v>1334.86</v>
      </c>
      <c r="G66" s="40" t="n">
        <v>0</v>
      </c>
      <c r="H66" s="40" t="s">
        <v>22</v>
      </c>
      <c r="I66" s="41" t="n">
        <v>3.115</v>
      </c>
      <c r="P66" s="8" t="n">
        <v>428.526588062685</v>
      </c>
      <c r="Q66" s="9" t="n">
        <f aca="false">I66*P66</f>
        <v>1334.86032181526</v>
      </c>
      <c r="R66" s="9" t="n">
        <f aca="false">ROUND(Q66,2)</f>
        <v>1334.86</v>
      </c>
      <c r="T66" s="43"/>
      <c r="U66" s="42"/>
    </row>
    <row r="67" customFormat="false" ht="64.5" hidden="false" customHeight="true" outlineLevel="0" collapsed="false">
      <c r="A67" s="35" t="s">
        <v>122</v>
      </c>
      <c r="B67" s="36" t="s">
        <v>123</v>
      </c>
      <c r="C67" s="37" t="n">
        <v>43556</v>
      </c>
      <c r="D67" s="35" t="s">
        <v>21</v>
      </c>
      <c r="E67" s="38"/>
      <c r="F67" s="39" t="n">
        <v>582.8</v>
      </c>
      <c r="G67" s="40" t="n">
        <v>0</v>
      </c>
      <c r="H67" s="40" t="s">
        <v>22</v>
      </c>
      <c r="I67" s="41" t="n">
        <v>1.36</v>
      </c>
      <c r="P67" s="8" t="n">
        <v>428.526588062685</v>
      </c>
      <c r="Q67" s="9" t="n">
        <f aca="false">I67*P67</f>
        <v>582.796159765251</v>
      </c>
      <c r="R67" s="9" t="n">
        <f aca="false">ROUND(Q67,2)</f>
        <v>582.8</v>
      </c>
      <c r="T67" s="43"/>
      <c r="U67" s="42"/>
    </row>
    <row r="68" s="2" customFormat="true" ht="64.5" hidden="false" customHeight="true" outlineLevel="0" collapsed="false">
      <c r="A68" s="35" t="s">
        <v>124</v>
      </c>
      <c r="B68" s="36" t="s">
        <v>125</v>
      </c>
      <c r="C68" s="37" t="n">
        <v>43556</v>
      </c>
      <c r="D68" s="35" t="s">
        <v>21</v>
      </c>
      <c r="E68" s="38"/>
      <c r="F68" s="39" t="n">
        <v>2196.63</v>
      </c>
      <c r="G68" s="40" t="n">
        <v>0</v>
      </c>
      <c r="H68" s="40" t="s">
        <v>22</v>
      </c>
      <c r="I68" s="41" t="n">
        <v>5.126</v>
      </c>
      <c r="J68" s="55"/>
      <c r="K68" s="45"/>
      <c r="P68" s="8" t="n">
        <v>428.526588062685</v>
      </c>
      <c r="Q68" s="46" t="n">
        <f aca="false">I68*P68</f>
        <v>2196.62729040932</v>
      </c>
      <c r="R68" s="46" t="n">
        <f aca="false">ROUND(Q68,2)</f>
        <v>2196.63</v>
      </c>
      <c r="T68" s="43"/>
      <c r="U68" s="42"/>
    </row>
    <row r="69" s="2" customFormat="true" ht="64.5" hidden="false" customHeight="true" outlineLevel="0" collapsed="false">
      <c r="A69" s="35" t="s">
        <v>126</v>
      </c>
      <c r="B69" s="36" t="s">
        <v>127</v>
      </c>
      <c r="C69" s="37" t="n">
        <v>43556</v>
      </c>
      <c r="D69" s="35" t="s">
        <v>21</v>
      </c>
      <c r="E69" s="38"/>
      <c r="F69" s="39" t="n">
        <v>2196.63</v>
      </c>
      <c r="G69" s="40" t="n">
        <v>0</v>
      </c>
      <c r="H69" s="40" t="s">
        <v>22</v>
      </c>
      <c r="I69" s="41" t="n">
        <v>5.126</v>
      </c>
      <c r="J69" s="55"/>
      <c r="K69" s="45"/>
      <c r="P69" s="8" t="n">
        <v>428.526588062685</v>
      </c>
      <c r="Q69" s="46" t="n">
        <f aca="false">I69*P69</f>
        <v>2196.62729040932</v>
      </c>
      <c r="R69" s="46" t="n">
        <f aca="false">ROUND(Q69,2)</f>
        <v>2196.63</v>
      </c>
      <c r="T69" s="43"/>
      <c r="U69" s="42"/>
    </row>
    <row r="70" customFormat="false" ht="64.5" hidden="false" customHeight="true" outlineLevel="0" collapsed="false">
      <c r="A70" s="35" t="s">
        <v>128</v>
      </c>
      <c r="B70" s="36" t="s">
        <v>129</v>
      </c>
      <c r="C70" s="37" t="n">
        <v>43556</v>
      </c>
      <c r="D70" s="35" t="s">
        <v>21</v>
      </c>
      <c r="E70" s="38"/>
      <c r="F70" s="39" t="n">
        <v>1098.85</v>
      </c>
      <c r="G70" s="40" t="n">
        <v>0</v>
      </c>
      <c r="H70" s="40" t="s">
        <v>22</v>
      </c>
      <c r="I70" s="41" t="n">
        <v>2.595</v>
      </c>
      <c r="P70" s="8" t="n">
        <v>423.447712225599</v>
      </c>
      <c r="Q70" s="9" t="n">
        <f aca="false">I70*P70</f>
        <v>1098.84681322543</v>
      </c>
      <c r="R70" s="9" t="n">
        <f aca="false">ROUND(Q70,2)</f>
        <v>1098.85</v>
      </c>
      <c r="T70" s="43"/>
      <c r="U70" s="42"/>
    </row>
    <row r="71" customFormat="false" ht="64.5" hidden="false" customHeight="true" outlineLevel="0" collapsed="false">
      <c r="A71" s="35" t="s">
        <v>130</v>
      </c>
      <c r="B71" s="36" t="s">
        <v>131</v>
      </c>
      <c r="C71" s="37" t="n">
        <v>43556</v>
      </c>
      <c r="D71" s="35" t="s">
        <v>21</v>
      </c>
      <c r="E71" s="38"/>
      <c r="F71" s="39" t="n">
        <v>1029.82</v>
      </c>
      <c r="G71" s="40" t="n">
        <v>0</v>
      </c>
      <c r="H71" s="40" t="s">
        <v>22</v>
      </c>
      <c r="I71" s="41" t="n">
        <v>2.432</v>
      </c>
      <c r="P71" s="8" t="n">
        <v>423.447712225599</v>
      </c>
      <c r="Q71" s="9" t="n">
        <f aca="false">I71*P71</f>
        <v>1029.82483613266</v>
      </c>
      <c r="R71" s="9" t="n">
        <f aca="false">ROUND(Q71,2)</f>
        <v>1029.82</v>
      </c>
      <c r="T71" s="43"/>
      <c r="U71" s="42"/>
    </row>
    <row r="72" customFormat="false" ht="64.5" hidden="false" customHeight="true" outlineLevel="0" collapsed="false">
      <c r="A72" s="35" t="s">
        <v>132</v>
      </c>
      <c r="B72" s="36" t="s">
        <v>133</v>
      </c>
      <c r="C72" s="37" t="n">
        <v>43556</v>
      </c>
      <c r="D72" s="35" t="s">
        <v>21</v>
      </c>
      <c r="E72" s="38"/>
      <c r="F72" s="39" t="n">
        <v>1029.82</v>
      </c>
      <c r="G72" s="40" t="n">
        <v>0</v>
      </c>
      <c r="H72" s="40" t="s">
        <v>22</v>
      </c>
      <c r="I72" s="41" t="n">
        <v>2.432</v>
      </c>
      <c r="P72" s="8" t="n">
        <v>423.447712225599</v>
      </c>
      <c r="Q72" s="9" t="n">
        <f aca="false">I72*P72</f>
        <v>1029.82483613266</v>
      </c>
      <c r="R72" s="9" t="n">
        <f aca="false">ROUND(Q72,2)</f>
        <v>1029.82</v>
      </c>
      <c r="T72" s="43"/>
      <c r="U72" s="42"/>
    </row>
    <row r="73" s="2" customFormat="true" ht="64.5" hidden="false" customHeight="true" outlineLevel="0" collapsed="false">
      <c r="A73" s="35" t="s">
        <v>134</v>
      </c>
      <c r="B73" s="36" t="s">
        <v>135</v>
      </c>
      <c r="C73" s="37" t="n">
        <v>43556</v>
      </c>
      <c r="D73" s="35" t="s">
        <v>21</v>
      </c>
      <c r="E73" s="38"/>
      <c r="F73" s="39" t="n">
        <v>810.06</v>
      </c>
      <c r="G73" s="40" t="n">
        <v>0</v>
      </c>
      <c r="H73" s="40" t="s">
        <v>22</v>
      </c>
      <c r="I73" s="41" t="n">
        <v>1.913</v>
      </c>
      <c r="J73" s="47"/>
      <c r="K73" s="45"/>
      <c r="P73" s="8" t="n">
        <v>423.447712225599</v>
      </c>
      <c r="Q73" s="46" t="n">
        <f aca="false">I73*P73</f>
        <v>810.055473487571</v>
      </c>
      <c r="R73" s="46" t="n">
        <f aca="false">ROUND(Q73,2)</f>
        <v>810.06</v>
      </c>
      <c r="T73" s="43"/>
      <c r="U73" s="42"/>
    </row>
    <row r="74" s="2" customFormat="true" ht="64.5" hidden="false" customHeight="true" outlineLevel="0" collapsed="false">
      <c r="A74" s="35" t="s">
        <v>136</v>
      </c>
      <c r="B74" s="36" t="s">
        <v>137</v>
      </c>
      <c r="C74" s="37" t="n">
        <v>43556</v>
      </c>
      <c r="D74" s="35" t="s">
        <v>21</v>
      </c>
      <c r="E74" s="38"/>
      <c r="F74" s="39" t="n">
        <v>693.18</v>
      </c>
      <c r="G74" s="40" t="n">
        <v>0</v>
      </c>
      <c r="H74" s="40" t="s">
        <v>22</v>
      </c>
      <c r="I74" s="41" t="n">
        <v>1.637</v>
      </c>
      <c r="J74" s="47"/>
      <c r="K74" s="45"/>
      <c r="P74" s="8" t="n">
        <v>423.447712225599</v>
      </c>
      <c r="Q74" s="46" t="n">
        <f aca="false">I74*P74</f>
        <v>693.183904913306</v>
      </c>
      <c r="R74" s="46" t="n">
        <f aca="false">ROUND(Q74,2)</f>
        <v>693.18</v>
      </c>
      <c r="T74" s="43"/>
      <c r="U74" s="42"/>
    </row>
    <row r="75" customFormat="false" ht="64.5" hidden="false" customHeight="true" outlineLevel="0" collapsed="false">
      <c r="A75" s="35" t="s">
        <v>138</v>
      </c>
      <c r="B75" s="36" t="s">
        <v>139</v>
      </c>
      <c r="C75" s="37" t="n">
        <v>43556</v>
      </c>
      <c r="D75" s="35" t="s">
        <v>21</v>
      </c>
      <c r="E75" s="38"/>
      <c r="F75" s="39" t="n">
        <v>656.34</v>
      </c>
      <c r="G75" s="40" t="n">
        <v>0</v>
      </c>
      <c r="H75" s="40" t="s">
        <v>22</v>
      </c>
      <c r="I75" s="41" t="n">
        <v>1.55</v>
      </c>
      <c r="J75" s="7"/>
      <c r="P75" s="8" t="n">
        <v>423.447712225599</v>
      </c>
      <c r="Q75" s="9" t="n">
        <f aca="false">I75*P75</f>
        <v>656.343953949679</v>
      </c>
      <c r="R75" s="9" t="n">
        <f aca="false">ROUND(Q75,2)</f>
        <v>656.34</v>
      </c>
      <c r="T75" s="43"/>
      <c r="U75" s="42"/>
    </row>
    <row r="76" customFormat="false" ht="64.5" hidden="false" customHeight="true" outlineLevel="0" collapsed="false">
      <c r="A76" s="35" t="s">
        <v>140</v>
      </c>
      <c r="B76" s="36" t="s">
        <v>141</v>
      </c>
      <c r="C76" s="37" t="n">
        <v>43556</v>
      </c>
      <c r="D76" s="35" t="s">
        <v>21</v>
      </c>
      <c r="E76" s="38"/>
      <c r="F76" s="39" t="n">
        <v>656.34</v>
      </c>
      <c r="G76" s="40" t="n">
        <v>0</v>
      </c>
      <c r="H76" s="40" t="s">
        <v>22</v>
      </c>
      <c r="I76" s="41" t="n">
        <v>1.55</v>
      </c>
      <c r="J76" s="7"/>
      <c r="P76" s="8" t="n">
        <v>423.447712225599</v>
      </c>
      <c r="Q76" s="9" t="n">
        <f aca="false">I76*P76</f>
        <v>656.343953949679</v>
      </c>
      <c r="R76" s="9" t="n">
        <f aca="false">ROUND(Q76,2)</f>
        <v>656.34</v>
      </c>
      <c r="T76" s="43"/>
      <c r="U76" s="42"/>
    </row>
    <row r="77" customFormat="false" ht="64.5" hidden="false" customHeight="true" outlineLevel="0" collapsed="false">
      <c r="A77" s="35" t="s">
        <v>142</v>
      </c>
      <c r="B77" s="36" t="s">
        <v>143</v>
      </c>
      <c r="C77" s="37" t="n">
        <v>43556</v>
      </c>
      <c r="D77" s="35" t="s">
        <v>21</v>
      </c>
      <c r="E77" s="38"/>
      <c r="F77" s="39" t="n">
        <v>652.11</v>
      </c>
      <c r="G77" s="40" t="n">
        <v>0</v>
      </c>
      <c r="H77" s="40" t="s">
        <v>22</v>
      </c>
      <c r="I77" s="41" t="n">
        <v>1.54</v>
      </c>
      <c r="J77" s="7"/>
      <c r="P77" s="8" t="n">
        <v>423.447712225599</v>
      </c>
      <c r="Q77" s="9" t="n">
        <f aca="false">I77*P77</f>
        <v>652.109476827423</v>
      </c>
      <c r="R77" s="9" t="n">
        <f aca="false">ROUND(Q77,2)</f>
        <v>652.11</v>
      </c>
      <c r="T77" s="43"/>
      <c r="U77" s="42"/>
    </row>
    <row r="78" s="2" customFormat="true" ht="64.5" hidden="false" customHeight="true" outlineLevel="0" collapsed="false">
      <c r="A78" s="35" t="s">
        <v>144</v>
      </c>
      <c r="B78" s="36" t="s">
        <v>145</v>
      </c>
      <c r="C78" s="37" t="n">
        <v>43556</v>
      </c>
      <c r="D78" s="35" t="s">
        <v>21</v>
      </c>
      <c r="E78" s="38"/>
      <c r="F78" s="39" t="n">
        <v>1333.86</v>
      </c>
      <c r="G78" s="40" t="n">
        <v>0</v>
      </c>
      <c r="H78" s="40" t="s">
        <v>22</v>
      </c>
      <c r="I78" s="41" t="n">
        <v>3.15</v>
      </c>
      <c r="J78" s="48"/>
      <c r="K78" s="45"/>
      <c r="P78" s="8" t="n">
        <v>423.447712225599</v>
      </c>
      <c r="Q78" s="46" t="n">
        <f aca="false">I78*P78</f>
        <v>1333.86029351064</v>
      </c>
      <c r="R78" s="46" t="n">
        <f aca="false">ROUND(Q78,2)</f>
        <v>1333.86</v>
      </c>
      <c r="T78" s="43"/>
      <c r="U78" s="42"/>
    </row>
    <row r="79" customFormat="false" ht="64.5" hidden="false" customHeight="true" outlineLevel="0" collapsed="false">
      <c r="A79" s="35" t="s">
        <v>146</v>
      </c>
      <c r="B79" s="36" t="s">
        <v>147</v>
      </c>
      <c r="C79" s="37" t="n">
        <v>43556</v>
      </c>
      <c r="D79" s="35" t="s">
        <v>21</v>
      </c>
      <c r="E79" s="38"/>
      <c r="F79" s="39" t="n">
        <v>1448.19</v>
      </c>
      <c r="G79" s="40" t="n">
        <v>0</v>
      </c>
      <c r="H79" s="40" t="s">
        <v>22</v>
      </c>
      <c r="I79" s="41" t="n">
        <v>3.42</v>
      </c>
      <c r="P79" s="8" t="n">
        <v>423.447712225599</v>
      </c>
      <c r="Q79" s="9" t="n">
        <f aca="false">I79*P79</f>
        <v>1448.19117581155</v>
      </c>
      <c r="R79" s="9" t="n">
        <f aca="false">ROUND(Q79,2)</f>
        <v>1448.19</v>
      </c>
      <c r="T79" s="43"/>
      <c r="U79" s="42"/>
    </row>
    <row r="80" customFormat="false" ht="64.5" hidden="false" customHeight="true" outlineLevel="0" collapsed="false">
      <c r="A80" s="35" t="s">
        <v>148</v>
      </c>
      <c r="B80" s="36" t="s">
        <v>149</v>
      </c>
      <c r="C80" s="37" t="n">
        <v>43556</v>
      </c>
      <c r="D80" s="35" t="s">
        <v>21</v>
      </c>
      <c r="E80" s="38"/>
      <c r="F80" s="39" t="n">
        <v>1448.19</v>
      </c>
      <c r="G80" s="40" t="n">
        <v>0</v>
      </c>
      <c r="H80" s="40" t="s">
        <v>22</v>
      </c>
      <c r="I80" s="41" t="n">
        <v>3.42</v>
      </c>
      <c r="P80" s="8" t="n">
        <v>423.447712225599</v>
      </c>
      <c r="Q80" s="9" t="n">
        <f aca="false">I80*P80</f>
        <v>1448.19117581155</v>
      </c>
      <c r="R80" s="9" t="n">
        <f aca="false">ROUND(Q80,2)</f>
        <v>1448.19</v>
      </c>
      <c r="T80" s="43"/>
      <c r="U80" s="42"/>
    </row>
    <row r="81" s="2" customFormat="true" ht="64.5" hidden="false" customHeight="true" outlineLevel="0" collapsed="false">
      <c r="A81" s="35" t="s">
        <v>150</v>
      </c>
      <c r="B81" s="36" t="s">
        <v>151</v>
      </c>
      <c r="C81" s="37" t="n">
        <v>43556</v>
      </c>
      <c r="D81" s="35" t="s">
        <v>21</v>
      </c>
      <c r="E81" s="38"/>
      <c r="F81" s="39" t="n">
        <v>575.89</v>
      </c>
      <c r="G81" s="40" t="n">
        <v>0</v>
      </c>
      <c r="H81" s="40" t="s">
        <v>22</v>
      </c>
      <c r="I81" s="41" t="n">
        <v>1.36</v>
      </c>
      <c r="K81" s="45"/>
      <c r="P81" s="8" t="n">
        <v>423.447712225599</v>
      </c>
      <c r="Q81" s="46" t="n">
        <f aca="false">I81*P81</f>
        <v>575.888888626815</v>
      </c>
      <c r="R81" s="46" t="n">
        <f aca="false">ROUND(Q81,2)</f>
        <v>575.89</v>
      </c>
      <c r="T81" s="43"/>
      <c r="U81" s="42"/>
    </row>
    <row r="82" s="2" customFormat="true" ht="64.5" hidden="false" customHeight="true" outlineLevel="0" collapsed="false">
      <c r="A82" s="35" t="s">
        <v>152</v>
      </c>
      <c r="B82" s="36" t="s">
        <v>153</v>
      </c>
      <c r="C82" s="37" t="n">
        <v>43556</v>
      </c>
      <c r="D82" s="35" t="s">
        <v>21</v>
      </c>
      <c r="E82" s="38"/>
      <c r="F82" s="39" t="n">
        <v>575.89</v>
      </c>
      <c r="G82" s="40" t="n">
        <v>0</v>
      </c>
      <c r="H82" s="40" t="s">
        <v>22</v>
      </c>
      <c r="I82" s="41" t="n">
        <v>1.36</v>
      </c>
      <c r="K82" s="45"/>
      <c r="P82" s="8" t="n">
        <v>423.447712225599</v>
      </c>
      <c r="Q82" s="46" t="n">
        <f aca="false">I82*P82</f>
        <v>575.888888626815</v>
      </c>
      <c r="R82" s="46" t="n">
        <f aca="false">ROUND(Q82,2)</f>
        <v>575.89</v>
      </c>
      <c r="T82" s="43"/>
      <c r="U82" s="42"/>
    </row>
    <row r="83" customFormat="false" ht="64.5" hidden="false" customHeight="true" outlineLevel="0" collapsed="false">
      <c r="A83" s="35" t="s">
        <v>154</v>
      </c>
      <c r="B83" s="36" t="s">
        <v>155</v>
      </c>
      <c r="C83" s="37" t="n">
        <v>43556</v>
      </c>
      <c r="D83" s="35" t="s">
        <v>21</v>
      </c>
      <c r="E83" s="38"/>
      <c r="F83" s="39" t="n">
        <v>663.54</v>
      </c>
      <c r="G83" s="40" t="n">
        <v>0</v>
      </c>
      <c r="H83" s="40" t="s">
        <v>22</v>
      </c>
      <c r="I83" s="41" t="n">
        <v>1.567</v>
      </c>
      <c r="P83" s="8" t="n">
        <v>423.447712225599</v>
      </c>
      <c r="Q83" s="9" t="n">
        <f aca="false">I83*P83</f>
        <v>663.542565057514</v>
      </c>
      <c r="R83" s="9" t="n">
        <f aca="false">ROUND(Q83,2)</f>
        <v>663.54</v>
      </c>
      <c r="T83" s="43"/>
      <c r="U83" s="42"/>
    </row>
    <row r="84" customFormat="false" ht="64.5" hidden="false" customHeight="true" outlineLevel="0" collapsed="false">
      <c r="A84" s="35" t="s">
        <v>156</v>
      </c>
      <c r="B84" s="36" t="s">
        <v>157</v>
      </c>
      <c r="C84" s="37" t="n">
        <v>43556</v>
      </c>
      <c r="D84" s="35" t="s">
        <v>21</v>
      </c>
      <c r="E84" s="38"/>
      <c r="F84" s="39" t="n">
        <v>663.54</v>
      </c>
      <c r="G84" s="40" t="n">
        <v>0</v>
      </c>
      <c r="H84" s="40" t="s">
        <v>22</v>
      </c>
      <c r="I84" s="41" t="n">
        <v>1.567</v>
      </c>
      <c r="P84" s="8" t="n">
        <v>423.447712225599</v>
      </c>
      <c r="Q84" s="9" t="n">
        <f aca="false">I84*P84</f>
        <v>663.542565057514</v>
      </c>
      <c r="R84" s="9" t="n">
        <f aca="false">ROUND(Q84,2)</f>
        <v>663.54</v>
      </c>
      <c r="T84" s="43"/>
      <c r="U84" s="42"/>
    </row>
    <row r="85" customFormat="false" ht="64.5" hidden="false" customHeight="true" outlineLevel="0" collapsed="false">
      <c r="A85" s="35" t="s">
        <v>158</v>
      </c>
      <c r="B85" s="36" t="s">
        <v>159</v>
      </c>
      <c r="C85" s="37" t="n">
        <v>43556</v>
      </c>
      <c r="D85" s="35" t="s">
        <v>21</v>
      </c>
      <c r="E85" s="38"/>
      <c r="F85" s="39" t="n">
        <v>1558.29</v>
      </c>
      <c r="G85" s="40" t="n">
        <v>0</v>
      </c>
      <c r="H85" s="40" t="s">
        <v>22</v>
      </c>
      <c r="I85" s="41" t="n">
        <v>3.68</v>
      </c>
      <c r="P85" s="8" t="n">
        <v>423.447712225599</v>
      </c>
      <c r="Q85" s="9" t="n">
        <f aca="false">I85*P85</f>
        <v>1558.2875809902</v>
      </c>
      <c r="R85" s="9" t="n">
        <f aca="false">ROUND(Q85,2)</f>
        <v>1558.29</v>
      </c>
      <c r="T85" s="43"/>
      <c r="U85" s="42"/>
    </row>
    <row r="86" customFormat="false" ht="64.5" hidden="false" customHeight="true" outlineLevel="0" collapsed="false">
      <c r="A86" s="35" t="s">
        <v>160</v>
      </c>
      <c r="B86" s="36" t="s">
        <v>161</v>
      </c>
      <c r="C86" s="37" t="n">
        <v>43556</v>
      </c>
      <c r="D86" s="35" t="s">
        <v>21</v>
      </c>
      <c r="E86" s="38"/>
      <c r="F86" s="39" t="n">
        <v>1558.29</v>
      </c>
      <c r="G86" s="40" t="n">
        <v>0</v>
      </c>
      <c r="H86" s="40" t="s">
        <v>22</v>
      </c>
      <c r="I86" s="41" t="n">
        <v>3.68</v>
      </c>
      <c r="P86" s="8" t="n">
        <v>423.447712225599</v>
      </c>
      <c r="Q86" s="9" t="n">
        <f aca="false">I86*P86</f>
        <v>1558.2875809902</v>
      </c>
      <c r="R86" s="9" t="n">
        <f aca="false">ROUND(Q86,2)</f>
        <v>1558.29</v>
      </c>
      <c r="T86" s="43"/>
      <c r="U86" s="42"/>
    </row>
    <row r="87" s="2" customFormat="true" ht="64.5" hidden="false" customHeight="true" outlineLevel="0" collapsed="false">
      <c r="A87" s="35" t="s">
        <v>162</v>
      </c>
      <c r="B87" s="36" t="s">
        <v>163</v>
      </c>
      <c r="C87" s="37" t="n">
        <v>43556</v>
      </c>
      <c r="D87" s="35" t="s">
        <v>21</v>
      </c>
      <c r="E87" s="38"/>
      <c r="F87" s="39" t="n">
        <v>1336.4</v>
      </c>
      <c r="G87" s="40" t="n">
        <v>0</v>
      </c>
      <c r="H87" s="40" t="s">
        <v>22</v>
      </c>
      <c r="I87" s="41" t="n">
        <v>3.156</v>
      </c>
      <c r="J87" s="48"/>
      <c r="K87" s="45"/>
      <c r="P87" s="8" t="n">
        <v>423.447712225599</v>
      </c>
      <c r="Q87" s="46" t="n">
        <f aca="false">I87*P87</f>
        <v>1336.40097978399</v>
      </c>
      <c r="R87" s="46" t="n">
        <f aca="false">ROUND(Q87,2)</f>
        <v>1336.4</v>
      </c>
      <c r="T87" s="43"/>
      <c r="U87" s="42"/>
    </row>
    <row r="88" s="2" customFormat="true" ht="64.5" hidden="false" customHeight="true" outlineLevel="0" collapsed="false">
      <c r="A88" s="35" t="s">
        <v>164</v>
      </c>
      <c r="B88" s="36" t="s">
        <v>165</v>
      </c>
      <c r="C88" s="37" t="n">
        <v>43556</v>
      </c>
      <c r="D88" s="35" t="s">
        <v>21</v>
      </c>
      <c r="E88" s="38"/>
      <c r="F88" s="39" t="n">
        <v>1336.4</v>
      </c>
      <c r="G88" s="40" t="n">
        <v>0</v>
      </c>
      <c r="H88" s="40" t="s">
        <v>22</v>
      </c>
      <c r="I88" s="41" t="n">
        <v>3.156</v>
      </c>
      <c r="J88" s="45"/>
      <c r="K88" s="45"/>
      <c r="P88" s="8" t="n">
        <v>423.447712225599</v>
      </c>
      <c r="Q88" s="46" t="n">
        <f aca="false">I88*P88</f>
        <v>1336.40097978399</v>
      </c>
      <c r="R88" s="46" t="n">
        <f aca="false">ROUND(Q88,2)</f>
        <v>1336.4</v>
      </c>
      <c r="T88" s="43"/>
      <c r="U88" s="42"/>
    </row>
    <row r="89" s="2" customFormat="true" ht="64.5" hidden="false" customHeight="true" outlineLevel="0" collapsed="false">
      <c r="A89" s="35" t="s">
        <v>166</v>
      </c>
      <c r="B89" s="36" t="s">
        <v>167</v>
      </c>
      <c r="C89" s="37" t="n">
        <v>43556</v>
      </c>
      <c r="D89" s="35" t="s">
        <v>21</v>
      </c>
      <c r="E89" s="38"/>
      <c r="F89" s="39" t="n">
        <v>1558.29</v>
      </c>
      <c r="G89" s="40" t="n">
        <v>0</v>
      </c>
      <c r="H89" s="40" t="s">
        <v>22</v>
      </c>
      <c r="I89" s="41" t="n">
        <v>3.68</v>
      </c>
      <c r="J89" s="47"/>
      <c r="K89" s="45"/>
      <c r="P89" s="8" t="n">
        <v>423.447712225599</v>
      </c>
      <c r="Q89" s="46" t="n">
        <f aca="false">I89*P89</f>
        <v>1558.2875809902</v>
      </c>
      <c r="R89" s="46" t="n">
        <f aca="false">ROUND(Q89,2)</f>
        <v>1558.29</v>
      </c>
      <c r="T89" s="43"/>
      <c r="U89" s="42"/>
    </row>
    <row r="90" s="2" customFormat="true" ht="64.5" hidden="false" customHeight="true" outlineLevel="0" collapsed="false">
      <c r="A90" s="35" t="s">
        <v>168</v>
      </c>
      <c r="B90" s="36" t="s">
        <v>169</v>
      </c>
      <c r="C90" s="37" t="n">
        <v>43556</v>
      </c>
      <c r="D90" s="35" t="s">
        <v>21</v>
      </c>
      <c r="E90" s="38"/>
      <c r="F90" s="39" t="n">
        <v>1558.29</v>
      </c>
      <c r="G90" s="40" t="n">
        <v>0</v>
      </c>
      <c r="H90" s="40" t="s">
        <v>22</v>
      </c>
      <c r="I90" s="41" t="n">
        <v>3.68</v>
      </c>
      <c r="J90" s="47"/>
      <c r="K90" s="45"/>
      <c r="P90" s="8" t="n">
        <v>423.447712225599</v>
      </c>
      <c r="Q90" s="46" t="n">
        <f aca="false">I90*P90</f>
        <v>1558.2875809902</v>
      </c>
      <c r="R90" s="46" t="n">
        <f aca="false">ROUND(Q90,2)</f>
        <v>1558.29</v>
      </c>
      <c r="T90" s="43"/>
      <c r="U90" s="42"/>
    </row>
    <row r="91" customFormat="false" ht="64.5" hidden="false" customHeight="true" outlineLevel="0" collapsed="false">
      <c r="A91" s="35" t="s">
        <v>170</v>
      </c>
      <c r="B91" s="36" t="s">
        <v>171</v>
      </c>
      <c r="C91" s="37" t="n">
        <v>43556</v>
      </c>
      <c r="D91" s="35" t="s">
        <v>21</v>
      </c>
      <c r="E91" s="38"/>
      <c r="F91" s="39" t="n">
        <v>1558.29</v>
      </c>
      <c r="G91" s="40" t="n">
        <v>0</v>
      </c>
      <c r="H91" s="40" t="s">
        <v>22</v>
      </c>
      <c r="I91" s="41" t="n">
        <v>3.68</v>
      </c>
      <c r="K91" s="45"/>
      <c r="P91" s="8" t="n">
        <v>423.447712225599</v>
      </c>
      <c r="Q91" s="9" t="n">
        <f aca="false">I91*P91</f>
        <v>1558.2875809902</v>
      </c>
      <c r="R91" s="9" t="n">
        <f aca="false">ROUND(Q91,2)</f>
        <v>1558.29</v>
      </c>
      <c r="T91" s="43"/>
      <c r="U91" s="42"/>
    </row>
    <row r="92" customFormat="false" ht="64.5" hidden="false" customHeight="true" outlineLevel="0" collapsed="false">
      <c r="A92" s="35" t="s">
        <v>172</v>
      </c>
      <c r="B92" s="36" t="s">
        <v>173</v>
      </c>
      <c r="C92" s="37" t="n">
        <v>43556</v>
      </c>
      <c r="D92" s="35" t="s">
        <v>21</v>
      </c>
      <c r="E92" s="38"/>
      <c r="F92" s="39" t="n">
        <v>1194.12</v>
      </c>
      <c r="G92" s="40" t="n">
        <v>0</v>
      </c>
      <c r="H92" s="40" t="s">
        <v>22</v>
      </c>
      <c r="I92" s="41" t="n">
        <v>2.82</v>
      </c>
      <c r="K92" s="45"/>
      <c r="P92" s="8" t="n">
        <v>423.447712225599</v>
      </c>
      <c r="Q92" s="9" t="n">
        <f aca="false">I92*P92</f>
        <v>1194.12254847619</v>
      </c>
      <c r="R92" s="9" t="n">
        <f aca="false">ROUND(Q92,2)</f>
        <v>1194.12</v>
      </c>
      <c r="T92" s="43"/>
      <c r="U92" s="42"/>
    </row>
    <row r="93" customFormat="false" ht="64.5" hidden="false" customHeight="true" outlineLevel="0" collapsed="false">
      <c r="A93" s="35" t="s">
        <v>174</v>
      </c>
      <c r="B93" s="36" t="s">
        <v>175</v>
      </c>
      <c r="C93" s="37" t="n">
        <v>43556</v>
      </c>
      <c r="D93" s="35" t="s">
        <v>21</v>
      </c>
      <c r="E93" s="38"/>
      <c r="F93" s="39" t="n">
        <v>1194.12</v>
      </c>
      <c r="G93" s="40" t="n">
        <v>0</v>
      </c>
      <c r="H93" s="40" t="s">
        <v>22</v>
      </c>
      <c r="I93" s="41" t="n">
        <v>2.82</v>
      </c>
      <c r="K93" s="45"/>
      <c r="P93" s="8" t="n">
        <v>423.447712225599</v>
      </c>
      <c r="Q93" s="9" t="n">
        <f aca="false">I93*P93</f>
        <v>1194.12254847619</v>
      </c>
      <c r="R93" s="9" t="n">
        <f aca="false">ROUND(Q93,2)</f>
        <v>1194.12</v>
      </c>
      <c r="T93" s="43"/>
      <c r="U93" s="42"/>
    </row>
    <row r="94" customFormat="false" ht="64.5" hidden="false" customHeight="true" outlineLevel="0" collapsed="false">
      <c r="A94" s="35" t="s">
        <v>176</v>
      </c>
      <c r="B94" s="36" t="s">
        <v>177</v>
      </c>
      <c r="C94" s="37" t="n">
        <v>43556</v>
      </c>
      <c r="D94" s="35" t="s">
        <v>21</v>
      </c>
      <c r="E94" s="38"/>
      <c r="F94" s="39" t="n">
        <v>466.64</v>
      </c>
      <c r="G94" s="40" t="n">
        <v>0</v>
      </c>
      <c r="H94" s="40" t="s">
        <v>22</v>
      </c>
      <c r="I94" s="41" t="n">
        <v>1.102</v>
      </c>
      <c r="K94" s="45"/>
      <c r="P94" s="8" t="n">
        <v>423.447712225599</v>
      </c>
      <c r="Q94" s="9" t="n">
        <f aca="false">I94*P94</f>
        <v>466.63937887261</v>
      </c>
      <c r="R94" s="9" t="n">
        <f aca="false">ROUND(Q94,2)</f>
        <v>466.64</v>
      </c>
      <c r="T94" s="43"/>
      <c r="U94" s="42"/>
    </row>
    <row r="95" customFormat="false" ht="64.5" hidden="false" customHeight="true" outlineLevel="0" collapsed="false">
      <c r="A95" s="35" t="s">
        <v>178</v>
      </c>
      <c r="B95" s="36" t="s">
        <v>179</v>
      </c>
      <c r="C95" s="37" t="n">
        <v>43556</v>
      </c>
      <c r="D95" s="35" t="s">
        <v>21</v>
      </c>
      <c r="E95" s="38"/>
      <c r="F95" s="39" t="n">
        <v>626.7</v>
      </c>
      <c r="G95" s="40" t="n">
        <v>0</v>
      </c>
      <c r="H95" s="40" t="s">
        <v>22</v>
      </c>
      <c r="I95" s="41" t="n">
        <v>1.48</v>
      </c>
      <c r="K95" s="45"/>
      <c r="P95" s="8" t="n">
        <v>423.447712225599</v>
      </c>
      <c r="Q95" s="9" t="n">
        <f aca="false">I95*P95</f>
        <v>626.702614093887</v>
      </c>
      <c r="R95" s="9" t="n">
        <f aca="false">ROUND(Q95,2)</f>
        <v>626.7</v>
      </c>
      <c r="T95" s="43"/>
      <c r="U95" s="42"/>
    </row>
    <row r="96" customFormat="false" ht="64.5" hidden="false" customHeight="true" outlineLevel="0" collapsed="false">
      <c r="A96" s="35" t="s">
        <v>180</v>
      </c>
      <c r="B96" s="36" t="s">
        <v>181</v>
      </c>
      <c r="C96" s="37" t="n">
        <v>43556</v>
      </c>
      <c r="D96" s="35" t="s">
        <v>21</v>
      </c>
      <c r="E96" s="38"/>
      <c r="F96" s="39" t="n">
        <v>626.7</v>
      </c>
      <c r="G96" s="40" t="n">
        <v>0</v>
      </c>
      <c r="H96" s="40" t="s">
        <v>22</v>
      </c>
      <c r="I96" s="41" t="n">
        <v>1.48</v>
      </c>
      <c r="K96" s="45"/>
      <c r="P96" s="8" t="n">
        <v>423.447712225599</v>
      </c>
      <c r="Q96" s="9" t="n">
        <f aca="false">I96*P96</f>
        <v>626.702614093887</v>
      </c>
      <c r="R96" s="9" t="n">
        <f aca="false">ROUND(Q96,2)</f>
        <v>626.7</v>
      </c>
      <c r="T96" s="43"/>
      <c r="U96" s="42"/>
    </row>
    <row r="97" customFormat="false" ht="64.5" hidden="false" customHeight="true" outlineLevel="0" collapsed="false">
      <c r="A97" s="35" t="s">
        <v>182</v>
      </c>
      <c r="B97" s="36" t="s">
        <v>183</v>
      </c>
      <c r="C97" s="37" t="n">
        <v>43556</v>
      </c>
      <c r="D97" s="35" t="s">
        <v>21</v>
      </c>
      <c r="E97" s="38"/>
      <c r="F97" s="39" t="n">
        <v>1693.79</v>
      </c>
      <c r="G97" s="40" t="n">
        <v>0</v>
      </c>
      <c r="H97" s="40" t="s">
        <v>22</v>
      </c>
      <c r="I97" s="41" t="n">
        <v>4</v>
      </c>
      <c r="K97" s="45"/>
      <c r="P97" s="8" t="n">
        <v>423.447712225599</v>
      </c>
      <c r="Q97" s="9" t="n">
        <f aca="false">I97*P97</f>
        <v>1693.7908489024</v>
      </c>
      <c r="R97" s="9" t="n">
        <f aca="false">ROUND(Q97,2)</f>
        <v>1693.79</v>
      </c>
      <c r="T97" s="43"/>
      <c r="U97" s="42"/>
    </row>
    <row r="98" s="2" customFormat="true" ht="64.5" hidden="false" customHeight="true" outlineLevel="0" collapsed="false">
      <c r="A98" s="35" t="s">
        <v>184</v>
      </c>
      <c r="B98" s="36" t="s">
        <v>185</v>
      </c>
      <c r="C98" s="37" t="n">
        <v>43556</v>
      </c>
      <c r="D98" s="35" t="s">
        <v>21</v>
      </c>
      <c r="E98" s="38"/>
      <c r="F98" s="39" t="n">
        <v>1693.79</v>
      </c>
      <c r="G98" s="40" t="n">
        <v>0</v>
      </c>
      <c r="H98" s="40" t="s">
        <v>22</v>
      </c>
      <c r="I98" s="41" t="n">
        <v>4</v>
      </c>
      <c r="J98" s="48"/>
      <c r="K98" s="45"/>
      <c r="P98" s="8" t="n">
        <v>423.447712225599</v>
      </c>
      <c r="Q98" s="46" t="n">
        <f aca="false">I98*P98</f>
        <v>1693.7908489024</v>
      </c>
      <c r="R98" s="46" t="n">
        <f aca="false">ROUND(Q98,2)</f>
        <v>1693.79</v>
      </c>
      <c r="T98" s="43"/>
      <c r="U98" s="42"/>
    </row>
    <row r="99" s="2" customFormat="true" ht="64.5" hidden="false" customHeight="true" outlineLevel="0" collapsed="false">
      <c r="A99" s="35" t="s">
        <v>186</v>
      </c>
      <c r="B99" s="36" t="s">
        <v>187</v>
      </c>
      <c r="C99" s="37" t="n">
        <v>43556</v>
      </c>
      <c r="D99" s="35" t="s">
        <v>21</v>
      </c>
      <c r="E99" s="38"/>
      <c r="F99" s="39" t="n">
        <v>1693.79</v>
      </c>
      <c r="G99" s="40" t="n">
        <v>0</v>
      </c>
      <c r="H99" s="40" t="s">
        <v>22</v>
      </c>
      <c r="I99" s="41" t="n">
        <v>4</v>
      </c>
      <c r="J99" s="48"/>
      <c r="K99" s="45"/>
      <c r="P99" s="8" t="n">
        <v>423.447712225599</v>
      </c>
      <c r="Q99" s="46" t="n">
        <f aca="false">I99*P99</f>
        <v>1693.7908489024</v>
      </c>
      <c r="R99" s="46" t="n">
        <f aca="false">ROUND(Q99,2)</f>
        <v>1693.79</v>
      </c>
      <c r="T99" s="43"/>
      <c r="U99" s="42"/>
    </row>
    <row r="100" s="2" customFormat="true" ht="64.5" hidden="false" customHeight="true" outlineLevel="0" collapsed="false">
      <c r="A100" s="35" t="s">
        <v>188</v>
      </c>
      <c r="B100" s="36" t="s">
        <v>189</v>
      </c>
      <c r="C100" s="37" t="n">
        <v>43556</v>
      </c>
      <c r="D100" s="35" t="s">
        <v>21</v>
      </c>
      <c r="E100" s="38"/>
      <c r="F100" s="39" t="n">
        <v>1469.36</v>
      </c>
      <c r="G100" s="40" t="n">
        <v>0</v>
      </c>
      <c r="H100" s="40" t="s">
        <v>22</v>
      </c>
      <c r="I100" s="41" t="n">
        <v>3.47</v>
      </c>
      <c r="J100" s="58"/>
      <c r="K100" s="45"/>
      <c r="P100" s="8" t="n">
        <v>423.447712225599</v>
      </c>
      <c r="Q100" s="46" t="n">
        <f aca="false">I100*P100</f>
        <v>1469.36356142283</v>
      </c>
      <c r="R100" s="46" t="n">
        <f aca="false">ROUND(Q100,2)</f>
        <v>1469.36</v>
      </c>
      <c r="T100" s="43"/>
      <c r="U100" s="42"/>
    </row>
    <row r="101" s="2" customFormat="true" ht="64.5" hidden="false" customHeight="true" outlineLevel="0" collapsed="false">
      <c r="A101" s="35" t="s">
        <v>190</v>
      </c>
      <c r="B101" s="36" t="s">
        <v>191</v>
      </c>
      <c r="C101" s="37" t="n">
        <v>43556</v>
      </c>
      <c r="D101" s="35" t="s">
        <v>21</v>
      </c>
      <c r="E101" s="38"/>
      <c r="F101" s="39" t="n">
        <v>1693.79</v>
      </c>
      <c r="G101" s="40" t="n">
        <v>0</v>
      </c>
      <c r="H101" s="40" t="s">
        <v>22</v>
      </c>
      <c r="I101" s="41" t="n">
        <v>4</v>
      </c>
      <c r="J101" s="47"/>
      <c r="K101" s="45"/>
      <c r="P101" s="8" t="n">
        <v>423.447712225599</v>
      </c>
      <c r="Q101" s="46" t="n">
        <f aca="false">I101*P101</f>
        <v>1693.7908489024</v>
      </c>
      <c r="R101" s="46" t="n">
        <f aca="false">ROUND(Q101,2)</f>
        <v>1693.79</v>
      </c>
      <c r="T101" s="43"/>
      <c r="U101" s="42"/>
    </row>
    <row r="102" s="2" customFormat="true" ht="64.5" hidden="false" customHeight="true" outlineLevel="0" collapsed="false">
      <c r="A102" s="35" t="s">
        <v>192</v>
      </c>
      <c r="B102" s="36" t="s">
        <v>193</v>
      </c>
      <c r="C102" s="37" t="n">
        <v>43556</v>
      </c>
      <c r="D102" s="35" t="s">
        <v>21</v>
      </c>
      <c r="E102" s="38"/>
      <c r="F102" s="39" t="n">
        <v>1473.6</v>
      </c>
      <c r="G102" s="40" t="n">
        <v>0</v>
      </c>
      <c r="H102" s="40" t="s">
        <v>22</v>
      </c>
      <c r="I102" s="41" t="n">
        <v>3.48</v>
      </c>
      <c r="J102" s="47"/>
      <c r="K102" s="45"/>
      <c r="P102" s="8" t="n">
        <v>423.447712225599</v>
      </c>
      <c r="Q102" s="46" t="n">
        <f aca="false">I102*P102</f>
        <v>1473.59803854508</v>
      </c>
      <c r="R102" s="46" t="n">
        <f aca="false">ROUND(Q102,2)</f>
        <v>1473.6</v>
      </c>
      <c r="T102" s="43"/>
      <c r="U102" s="42"/>
    </row>
    <row r="103" s="2" customFormat="true" ht="64.5" hidden="false" customHeight="true" outlineLevel="0" collapsed="false">
      <c r="A103" s="35" t="s">
        <v>194</v>
      </c>
      <c r="B103" s="36" t="s">
        <v>195</v>
      </c>
      <c r="C103" s="37" t="n">
        <v>43556</v>
      </c>
      <c r="D103" s="35" t="s">
        <v>21</v>
      </c>
      <c r="E103" s="38"/>
      <c r="F103" s="39" t="n">
        <v>1693.79</v>
      </c>
      <c r="G103" s="40" t="n">
        <v>0</v>
      </c>
      <c r="H103" s="40" t="s">
        <v>22</v>
      </c>
      <c r="I103" s="41" t="n">
        <v>4</v>
      </c>
      <c r="J103" s="47"/>
      <c r="K103" s="45"/>
      <c r="P103" s="8" t="n">
        <v>423.447712225599</v>
      </c>
      <c r="Q103" s="46" t="n">
        <f aca="false">I103*P103</f>
        <v>1693.7908489024</v>
      </c>
      <c r="R103" s="46" t="n">
        <f aca="false">ROUND(Q103,2)</f>
        <v>1693.79</v>
      </c>
      <c r="T103" s="43"/>
      <c r="U103" s="42"/>
    </row>
    <row r="104" customFormat="false" ht="64.5" hidden="false" customHeight="true" outlineLevel="0" collapsed="false">
      <c r="A104" s="35" t="s">
        <v>196</v>
      </c>
      <c r="B104" s="36" t="s">
        <v>197</v>
      </c>
      <c r="C104" s="37" t="n">
        <v>43556</v>
      </c>
      <c r="D104" s="35" t="s">
        <v>21</v>
      </c>
      <c r="E104" s="38"/>
      <c r="F104" s="39" t="n">
        <v>355.7</v>
      </c>
      <c r="G104" s="40" t="n">
        <v>0</v>
      </c>
      <c r="H104" s="40" t="s">
        <v>22</v>
      </c>
      <c r="I104" s="41" t="n">
        <v>0.84</v>
      </c>
      <c r="K104" s="45"/>
      <c r="P104" s="8" t="n">
        <v>423.447712225599</v>
      </c>
      <c r="Q104" s="9" t="n">
        <f aca="false">I104*P104</f>
        <v>355.696078269503</v>
      </c>
      <c r="R104" s="9" t="n">
        <f aca="false">ROUND(Q104,2)</f>
        <v>355.7</v>
      </c>
      <c r="T104" s="43"/>
      <c r="U104" s="42"/>
    </row>
    <row r="105" customFormat="false" ht="64.5" hidden="false" customHeight="true" outlineLevel="0" collapsed="false">
      <c r="A105" s="35" t="s">
        <v>198</v>
      </c>
      <c r="B105" s="36" t="s">
        <v>199</v>
      </c>
      <c r="C105" s="37" t="n">
        <v>43556</v>
      </c>
      <c r="D105" s="35" t="s">
        <v>21</v>
      </c>
      <c r="E105" s="38"/>
      <c r="F105" s="39" t="n">
        <v>990.44</v>
      </c>
      <c r="G105" s="40" t="n">
        <v>0</v>
      </c>
      <c r="H105" s="40" t="s">
        <v>22</v>
      </c>
      <c r="I105" s="41" t="n">
        <v>2.339</v>
      </c>
      <c r="J105" s="2"/>
      <c r="K105" s="45"/>
      <c r="P105" s="8" t="n">
        <v>423.447712225599</v>
      </c>
      <c r="Q105" s="9" t="n">
        <f aca="false">I105*P105</f>
        <v>990.444198895676</v>
      </c>
      <c r="R105" s="9" t="n">
        <f aca="false">ROUND(Q105,2)</f>
        <v>990.44</v>
      </c>
      <c r="T105" s="43"/>
      <c r="U105" s="42"/>
    </row>
    <row r="106" customFormat="false" ht="64.5" hidden="false" customHeight="true" outlineLevel="0" collapsed="false">
      <c r="A106" s="35" t="s">
        <v>200</v>
      </c>
      <c r="B106" s="36" t="s">
        <v>201</v>
      </c>
      <c r="C106" s="37" t="n">
        <v>43556</v>
      </c>
      <c r="D106" s="35" t="s">
        <v>21</v>
      </c>
      <c r="E106" s="38"/>
      <c r="F106" s="39" t="n">
        <v>501.36</v>
      </c>
      <c r="G106" s="40" t="n">
        <v>0</v>
      </c>
      <c r="H106" s="40" t="s">
        <v>22</v>
      </c>
      <c r="I106" s="41" t="n">
        <v>1.184</v>
      </c>
      <c r="J106" s="2"/>
      <c r="K106" s="45"/>
      <c r="P106" s="8" t="n">
        <v>423.447712225599</v>
      </c>
      <c r="Q106" s="9" t="n">
        <f aca="false">I106*P106</f>
        <v>501.362091275109</v>
      </c>
      <c r="R106" s="9" t="n">
        <f aca="false">ROUND(Q106,2)</f>
        <v>501.36</v>
      </c>
      <c r="T106" s="43"/>
      <c r="U106" s="42"/>
    </row>
    <row r="107" customFormat="false" ht="64.5" hidden="false" customHeight="true" outlineLevel="0" collapsed="false">
      <c r="A107" s="35" t="s">
        <v>202</v>
      </c>
      <c r="B107" s="36" t="s">
        <v>203</v>
      </c>
      <c r="C107" s="37" t="n">
        <v>43556</v>
      </c>
      <c r="D107" s="35" t="s">
        <v>21</v>
      </c>
      <c r="E107" s="38"/>
      <c r="F107" s="39" t="n">
        <v>765.17</v>
      </c>
      <c r="G107" s="40" t="n">
        <v>0</v>
      </c>
      <c r="H107" s="40" t="s">
        <v>22</v>
      </c>
      <c r="I107" s="41" t="n">
        <v>1.807</v>
      </c>
      <c r="J107" s="2"/>
      <c r="K107" s="45"/>
      <c r="P107" s="8" t="n">
        <v>423.447712225599</v>
      </c>
      <c r="Q107" s="9" t="n">
        <f aca="false">I107*P107</f>
        <v>765.170015991658</v>
      </c>
      <c r="R107" s="9" t="n">
        <f aca="false">ROUND(Q107,2)</f>
        <v>765.17</v>
      </c>
      <c r="T107" s="43"/>
      <c r="U107" s="42"/>
    </row>
    <row r="108" customFormat="false" ht="64.5" hidden="false" customHeight="true" outlineLevel="0" collapsed="false">
      <c r="A108" s="35" t="s">
        <v>204</v>
      </c>
      <c r="B108" s="36" t="s">
        <v>205</v>
      </c>
      <c r="C108" s="37" t="n">
        <v>43556</v>
      </c>
      <c r="D108" s="35" t="s">
        <v>21</v>
      </c>
      <c r="E108" s="38"/>
      <c r="F108" s="39" t="n">
        <v>563.19</v>
      </c>
      <c r="G108" s="40" t="n">
        <v>0</v>
      </c>
      <c r="H108" s="40" t="s">
        <v>22</v>
      </c>
      <c r="I108" s="41" t="n">
        <v>1.33</v>
      </c>
      <c r="J108" s="2"/>
      <c r="K108" s="45"/>
      <c r="P108" s="8" t="n">
        <v>423.447712225599</v>
      </c>
      <c r="Q108" s="9" t="n">
        <f aca="false">I108*P108</f>
        <v>563.185457260047</v>
      </c>
      <c r="R108" s="9" t="n">
        <f aca="false">ROUND(Q108,2)</f>
        <v>563.19</v>
      </c>
      <c r="T108" s="43"/>
      <c r="U108" s="42"/>
    </row>
    <row r="109" customFormat="false" ht="64.5" hidden="false" customHeight="true" outlineLevel="0" collapsed="false">
      <c r="A109" s="35" t="s">
        <v>206</v>
      </c>
      <c r="B109" s="36" t="s">
        <v>207</v>
      </c>
      <c r="C109" s="37" t="n">
        <v>43556</v>
      </c>
      <c r="D109" s="35" t="s">
        <v>21</v>
      </c>
      <c r="E109" s="38"/>
      <c r="F109" s="39" t="n">
        <v>770.67</v>
      </c>
      <c r="G109" s="40" t="n">
        <v>0</v>
      </c>
      <c r="H109" s="40" t="s">
        <v>22</v>
      </c>
      <c r="I109" s="41" t="n">
        <v>1.82</v>
      </c>
      <c r="J109" s="2"/>
      <c r="K109" s="45"/>
      <c r="P109" s="8" t="n">
        <v>423.447712225599</v>
      </c>
      <c r="Q109" s="9" t="n">
        <f aca="false">I109*P109</f>
        <v>770.67483625059</v>
      </c>
      <c r="R109" s="9" t="n">
        <f aca="false">ROUND(Q109,2)</f>
        <v>770.67</v>
      </c>
      <c r="T109" s="43"/>
      <c r="U109" s="42"/>
    </row>
    <row r="110" customFormat="false" ht="64.5" hidden="false" customHeight="true" outlineLevel="0" collapsed="false">
      <c r="A110" s="35" t="s">
        <v>208</v>
      </c>
      <c r="B110" s="36" t="s">
        <v>209</v>
      </c>
      <c r="C110" s="37" t="n">
        <v>43556</v>
      </c>
      <c r="D110" s="35" t="s">
        <v>21</v>
      </c>
      <c r="E110" s="38"/>
      <c r="F110" s="39" t="n">
        <v>535.24</v>
      </c>
      <c r="G110" s="40" t="n">
        <v>0</v>
      </c>
      <c r="H110" s="40" t="s">
        <v>22</v>
      </c>
      <c r="I110" s="41" t="n">
        <v>1.264</v>
      </c>
      <c r="K110" s="45"/>
      <c r="P110" s="8" t="n">
        <v>423.447712225599</v>
      </c>
      <c r="Q110" s="9" t="n">
        <f aca="false">I110*P110</f>
        <v>535.237908253157</v>
      </c>
      <c r="R110" s="9" t="n">
        <f aca="false">ROUND(Q110,2)</f>
        <v>535.24</v>
      </c>
      <c r="T110" s="43"/>
      <c r="U110" s="42"/>
    </row>
    <row r="111" customFormat="false" ht="64.5" hidden="false" customHeight="true" outlineLevel="0" collapsed="false">
      <c r="A111" s="35" t="s">
        <v>210</v>
      </c>
      <c r="B111" s="36" t="s">
        <v>211</v>
      </c>
      <c r="C111" s="37" t="n">
        <v>43556</v>
      </c>
      <c r="D111" s="35" t="s">
        <v>21</v>
      </c>
      <c r="E111" s="38"/>
      <c r="F111" s="39" t="n">
        <v>535.24</v>
      </c>
      <c r="G111" s="40" t="n">
        <v>0</v>
      </c>
      <c r="H111" s="40" t="s">
        <v>22</v>
      </c>
      <c r="I111" s="41" t="n">
        <v>1.264</v>
      </c>
      <c r="K111" s="45"/>
      <c r="P111" s="8" t="n">
        <v>423.447712225599</v>
      </c>
      <c r="Q111" s="9" t="n">
        <f aca="false">I111*P111</f>
        <v>535.237908253157</v>
      </c>
      <c r="R111" s="9" t="n">
        <f aca="false">ROUND(Q111,2)</f>
        <v>535.24</v>
      </c>
      <c r="T111" s="43"/>
      <c r="U111" s="42"/>
    </row>
    <row r="112" customFormat="false" ht="64.5" hidden="false" customHeight="true" outlineLevel="0" collapsed="false">
      <c r="A112" s="35" t="s">
        <v>212</v>
      </c>
      <c r="B112" s="36" t="s">
        <v>213</v>
      </c>
      <c r="C112" s="37" t="n">
        <v>43556</v>
      </c>
      <c r="D112" s="35" t="s">
        <v>21</v>
      </c>
      <c r="E112" s="38"/>
      <c r="F112" s="39" t="n">
        <v>719.86</v>
      </c>
      <c r="G112" s="40" t="n">
        <v>0</v>
      </c>
      <c r="H112" s="40" t="s">
        <v>22</v>
      </c>
      <c r="I112" s="41" t="n">
        <v>1.7</v>
      </c>
      <c r="K112" s="45"/>
      <c r="P112" s="8" t="n">
        <v>423.447712225599</v>
      </c>
      <c r="Q112" s="9" t="n">
        <f aca="false">I112*P112</f>
        <v>719.861110783519</v>
      </c>
      <c r="R112" s="9" t="n">
        <f aca="false">ROUND(Q112,2)</f>
        <v>719.86</v>
      </c>
      <c r="T112" s="43"/>
      <c r="U112" s="42"/>
    </row>
    <row r="113" customFormat="false" ht="64.5" hidden="false" customHeight="true" outlineLevel="0" collapsed="false">
      <c r="A113" s="35" t="s">
        <v>214</v>
      </c>
      <c r="B113" s="36" t="s">
        <v>215</v>
      </c>
      <c r="C113" s="37" t="n">
        <v>43556</v>
      </c>
      <c r="D113" s="35" t="s">
        <v>21</v>
      </c>
      <c r="E113" s="38"/>
      <c r="F113" s="39" t="n">
        <v>1690.4</v>
      </c>
      <c r="G113" s="40" t="n">
        <v>0</v>
      </c>
      <c r="H113" s="40" t="s">
        <v>22</v>
      </c>
      <c r="I113" s="41" t="n">
        <v>3.992</v>
      </c>
      <c r="K113" s="45"/>
      <c r="P113" s="8" t="n">
        <v>423.447712225599</v>
      </c>
      <c r="Q113" s="9" t="n">
        <f aca="false">I113*P113</f>
        <v>1690.40326720459</v>
      </c>
      <c r="R113" s="9" t="n">
        <f aca="false">ROUND(Q113,2)</f>
        <v>1690.4</v>
      </c>
      <c r="T113" s="43"/>
      <c r="U113" s="42"/>
    </row>
    <row r="114" customFormat="false" ht="64.5" hidden="false" customHeight="true" outlineLevel="0" collapsed="false">
      <c r="A114" s="35" t="s">
        <v>216</v>
      </c>
      <c r="B114" s="36" t="s">
        <v>217</v>
      </c>
      <c r="C114" s="37" t="n">
        <v>43556</v>
      </c>
      <c r="D114" s="35" t="s">
        <v>21</v>
      </c>
      <c r="E114" s="38"/>
      <c r="F114" s="39" t="n">
        <v>1690.4</v>
      </c>
      <c r="G114" s="40" t="n">
        <v>0</v>
      </c>
      <c r="H114" s="40" t="s">
        <v>22</v>
      </c>
      <c r="I114" s="41" t="n">
        <v>3.992</v>
      </c>
      <c r="K114" s="45"/>
      <c r="P114" s="8" t="n">
        <v>423.447712225599</v>
      </c>
      <c r="Q114" s="9" t="n">
        <f aca="false">I114*P114</f>
        <v>1690.40326720459</v>
      </c>
      <c r="R114" s="9" t="n">
        <f aca="false">ROUND(Q114,2)</f>
        <v>1690.4</v>
      </c>
      <c r="T114" s="43"/>
      <c r="U114" s="42"/>
    </row>
    <row r="115" customFormat="false" ht="64.5" hidden="false" customHeight="true" outlineLevel="0" collapsed="false">
      <c r="A115" s="35" t="s">
        <v>218</v>
      </c>
      <c r="B115" s="36" t="s">
        <v>219</v>
      </c>
      <c r="C115" s="37" t="n">
        <v>43556</v>
      </c>
      <c r="D115" s="35" t="s">
        <v>21</v>
      </c>
      <c r="E115" s="38"/>
      <c r="F115" s="39" t="n">
        <v>1003.57</v>
      </c>
      <c r="G115" s="40" t="n">
        <v>0</v>
      </c>
      <c r="H115" s="40" t="s">
        <v>22</v>
      </c>
      <c r="I115" s="41" t="n">
        <v>2.37</v>
      </c>
      <c r="K115" s="45"/>
      <c r="P115" s="8" t="n">
        <v>423.447712225599</v>
      </c>
      <c r="Q115" s="9" t="n">
        <f aca="false">I115*P115</f>
        <v>1003.57107797467</v>
      </c>
      <c r="R115" s="9" t="n">
        <f aca="false">ROUND(Q115,2)</f>
        <v>1003.57</v>
      </c>
      <c r="T115" s="43"/>
      <c r="U115" s="42"/>
    </row>
    <row r="116" s="2" customFormat="true" ht="64.5" hidden="false" customHeight="true" outlineLevel="0" collapsed="false">
      <c r="A116" s="35" t="s">
        <v>220</v>
      </c>
      <c r="B116" s="36" t="s">
        <v>221</v>
      </c>
      <c r="C116" s="37" t="n">
        <v>43556</v>
      </c>
      <c r="D116" s="35" t="s">
        <v>21</v>
      </c>
      <c r="E116" s="38"/>
      <c r="F116" s="39" t="n">
        <v>1117.9</v>
      </c>
      <c r="G116" s="40" t="n">
        <v>0</v>
      </c>
      <c r="H116" s="40" t="s">
        <v>22</v>
      </c>
      <c r="I116" s="41" t="n">
        <v>2.64</v>
      </c>
      <c r="K116" s="45"/>
      <c r="P116" s="8" t="n">
        <v>423.447712225599</v>
      </c>
      <c r="Q116" s="46" t="n">
        <f aca="false">I116*P116</f>
        <v>1117.90196027558</v>
      </c>
      <c r="R116" s="46" t="n">
        <f aca="false">ROUND(Q116,2)</f>
        <v>1117.9</v>
      </c>
      <c r="T116" s="43"/>
      <c r="U116" s="42"/>
    </row>
    <row r="117" s="2" customFormat="true" ht="64.5" hidden="false" customHeight="true" outlineLevel="0" collapsed="false">
      <c r="A117" s="35" t="s">
        <v>222</v>
      </c>
      <c r="B117" s="36" t="s">
        <v>223</v>
      </c>
      <c r="C117" s="37" t="n">
        <v>43556</v>
      </c>
      <c r="D117" s="35" t="s">
        <v>21</v>
      </c>
      <c r="E117" s="38"/>
      <c r="F117" s="39" t="n">
        <v>304.88</v>
      </c>
      <c r="G117" s="40" t="n">
        <v>0</v>
      </c>
      <c r="H117" s="40" t="s">
        <v>22</v>
      </c>
      <c r="I117" s="41" t="n">
        <v>0.72</v>
      </c>
      <c r="J117" s="48"/>
      <c r="K117" s="45"/>
      <c r="P117" s="8" t="n">
        <v>423.447712225599</v>
      </c>
      <c r="Q117" s="46" t="n">
        <f aca="false">I117*P117</f>
        <v>304.882352802431</v>
      </c>
      <c r="R117" s="46" t="n">
        <f aca="false">ROUND(Q117,2)</f>
        <v>304.88</v>
      </c>
      <c r="T117" s="43"/>
      <c r="U117" s="42"/>
    </row>
    <row r="118" customFormat="false" ht="64.5" hidden="false" customHeight="true" outlineLevel="0" collapsed="false">
      <c r="A118" s="35" t="s">
        <v>224</v>
      </c>
      <c r="B118" s="36" t="s">
        <v>225</v>
      </c>
      <c r="C118" s="37" t="n">
        <v>43556</v>
      </c>
      <c r="D118" s="35" t="s">
        <v>21</v>
      </c>
      <c r="E118" s="38"/>
      <c r="F118" s="39" t="n">
        <v>1319.04</v>
      </c>
      <c r="G118" s="40" t="n">
        <v>0</v>
      </c>
      <c r="H118" s="40" t="s">
        <v>22</v>
      </c>
      <c r="I118" s="41" t="n">
        <v>3.115</v>
      </c>
      <c r="K118" s="45"/>
      <c r="P118" s="8" t="n">
        <v>423.447712225599</v>
      </c>
      <c r="Q118" s="9" t="n">
        <f aca="false">I118*P118</f>
        <v>1319.03962358274</v>
      </c>
      <c r="R118" s="9" t="n">
        <f aca="false">ROUND(Q118,2)</f>
        <v>1319.04</v>
      </c>
      <c r="T118" s="43"/>
      <c r="U118" s="42"/>
    </row>
    <row r="119" customFormat="false" ht="64.5" hidden="false" customHeight="true" outlineLevel="0" collapsed="false">
      <c r="A119" s="35" t="s">
        <v>226</v>
      </c>
      <c r="B119" s="36" t="s">
        <v>227</v>
      </c>
      <c r="C119" s="37" t="n">
        <v>43556</v>
      </c>
      <c r="D119" s="35" t="s">
        <v>21</v>
      </c>
      <c r="E119" s="38"/>
      <c r="F119" s="39" t="n">
        <v>1319.04</v>
      </c>
      <c r="G119" s="40" t="n">
        <v>0</v>
      </c>
      <c r="H119" s="40" t="s">
        <v>22</v>
      </c>
      <c r="I119" s="41" t="n">
        <v>3.115</v>
      </c>
      <c r="K119" s="45"/>
      <c r="P119" s="8" t="n">
        <v>423.447712225599</v>
      </c>
      <c r="Q119" s="9" t="n">
        <f aca="false">I119*P119</f>
        <v>1319.03962358274</v>
      </c>
      <c r="R119" s="9" t="n">
        <f aca="false">ROUND(Q119,2)</f>
        <v>1319.04</v>
      </c>
      <c r="T119" s="43"/>
      <c r="U119" s="42"/>
    </row>
    <row r="120" customFormat="false" ht="64.5" hidden="false" customHeight="true" outlineLevel="0" collapsed="false">
      <c r="A120" s="35" t="s">
        <v>228</v>
      </c>
      <c r="B120" s="36" t="s">
        <v>229</v>
      </c>
      <c r="C120" s="37" t="n">
        <v>43556</v>
      </c>
      <c r="D120" s="35" t="s">
        <v>21</v>
      </c>
      <c r="E120" s="38"/>
      <c r="F120" s="39" t="n">
        <v>575.89</v>
      </c>
      <c r="G120" s="40" t="n">
        <v>0</v>
      </c>
      <c r="H120" s="40" t="s">
        <v>22</v>
      </c>
      <c r="I120" s="41" t="n">
        <v>1.36</v>
      </c>
      <c r="K120" s="45"/>
      <c r="P120" s="8" t="n">
        <v>423.447712225599</v>
      </c>
      <c r="Q120" s="9" t="n">
        <f aca="false">I120*P120</f>
        <v>575.888888626815</v>
      </c>
      <c r="R120" s="9" t="n">
        <f aca="false">ROUND(Q120,2)</f>
        <v>575.89</v>
      </c>
      <c r="T120" s="43"/>
      <c r="U120" s="42"/>
    </row>
    <row r="121" customFormat="false" ht="64.5" hidden="false" customHeight="true" outlineLevel="0" collapsed="false">
      <c r="A121" s="35" t="s">
        <v>230</v>
      </c>
      <c r="B121" s="36" t="s">
        <v>231</v>
      </c>
      <c r="C121" s="37" t="n">
        <v>43556</v>
      </c>
      <c r="D121" s="35" t="s">
        <v>21</v>
      </c>
      <c r="E121" s="38"/>
      <c r="F121" s="39" t="n">
        <v>2170.59</v>
      </c>
      <c r="G121" s="40" t="n">
        <v>0</v>
      </c>
      <c r="H121" s="40" t="s">
        <v>22</v>
      </c>
      <c r="I121" s="41" t="n">
        <v>5.126</v>
      </c>
      <c r="K121" s="45"/>
      <c r="P121" s="8" t="n">
        <v>423.447712225599</v>
      </c>
      <c r="Q121" s="9" t="n">
        <f aca="false">I121*P121</f>
        <v>2170.59297286842</v>
      </c>
      <c r="R121" s="9" t="n">
        <f aca="false">ROUND(Q121,2)</f>
        <v>2170.59</v>
      </c>
      <c r="T121" s="43"/>
      <c r="U121" s="42"/>
    </row>
    <row r="122" customFormat="false" ht="64.5" hidden="false" customHeight="true" outlineLevel="0" collapsed="false">
      <c r="A122" s="35" t="s">
        <v>232</v>
      </c>
      <c r="B122" s="36" t="s">
        <v>233</v>
      </c>
      <c r="C122" s="37" t="n">
        <v>43556</v>
      </c>
      <c r="D122" s="35" t="s">
        <v>21</v>
      </c>
      <c r="E122" s="38"/>
      <c r="F122" s="39" t="n">
        <v>2170.59</v>
      </c>
      <c r="G122" s="40" t="n">
        <v>0</v>
      </c>
      <c r="H122" s="40" t="s">
        <v>22</v>
      </c>
      <c r="I122" s="41" t="n">
        <v>5.126</v>
      </c>
      <c r="K122" s="45"/>
      <c r="P122" s="8" t="n">
        <v>423.447712225599</v>
      </c>
      <c r="Q122" s="9" t="n">
        <f aca="false">I122*P122</f>
        <v>2170.59297286842</v>
      </c>
      <c r="R122" s="9" t="n">
        <f aca="false">ROUND(Q122,2)</f>
        <v>2170.59</v>
      </c>
      <c r="T122" s="43"/>
      <c r="U122" s="42"/>
    </row>
    <row r="123" customFormat="false" ht="66" hidden="false" customHeight="true" outlineLevel="0" collapsed="false">
      <c r="A123" s="35" t="s">
        <v>234</v>
      </c>
      <c r="B123" s="36" t="s">
        <v>235</v>
      </c>
      <c r="C123" s="37" t="n">
        <v>43556</v>
      </c>
      <c r="D123" s="35" t="s">
        <v>21</v>
      </c>
      <c r="E123" s="38"/>
      <c r="F123" s="39" t="n">
        <v>778.47</v>
      </c>
      <c r="G123" s="40" t="n">
        <v>0</v>
      </c>
      <c r="H123" s="40" t="s">
        <v>22</v>
      </c>
      <c r="I123" s="59" t="n">
        <v>2.05</v>
      </c>
      <c r="J123" s="2"/>
      <c r="P123" s="8" t="n">
        <v>379.739282465086</v>
      </c>
      <c r="Q123" s="9" t="n">
        <f aca="false">I123*P123</f>
        <v>778.465529053426</v>
      </c>
      <c r="R123" s="9" t="n">
        <f aca="false">ROUND(Q123,2)</f>
        <v>778.47</v>
      </c>
      <c r="T123" s="43"/>
      <c r="U123" s="42"/>
    </row>
    <row r="124" customFormat="false" ht="65.25" hidden="false" customHeight="true" outlineLevel="0" collapsed="false">
      <c r="A124" s="35" t="s">
        <v>236</v>
      </c>
      <c r="B124" s="36" t="s">
        <v>237</v>
      </c>
      <c r="C124" s="37" t="n">
        <v>43556</v>
      </c>
      <c r="D124" s="35" t="s">
        <v>21</v>
      </c>
      <c r="E124" s="38"/>
      <c r="F124" s="39" t="n">
        <v>862.01</v>
      </c>
      <c r="G124" s="40" t="n">
        <v>0</v>
      </c>
      <c r="H124" s="40" t="s">
        <v>22</v>
      </c>
      <c r="I124" s="59" t="n">
        <v>2.27</v>
      </c>
      <c r="P124" s="8" t="n">
        <v>379.739282465086</v>
      </c>
      <c r="Q124" s="9" t="n">
        <f aca="false">I124*P124</f>
        <v>862.008171195744</v>
      </c>
      <c r="R124" s="9" t="n">
        <f aca="false">ROUND(Q124,2)</f>
        <v>862.01</v>
      </c>
      <c r="T124" s="43"/>
      <c r="U124" s="42"/>
    </row>
    <row r="125" customFormat="false" ht="71.25" hidden="false" customHeight="true" outlineLevel="0" collapsed="false">
      <c r="A125" s="35" t="s">
        <v>238</v>
      </c>
      <c r="B125" s="36" t="s">
        <v>239</v>
      </c>
      <c r="C125" s="37" t="n">
        <v>43556</v>
      </c>
      <c r="D125" s="35" t="s">
        <v>21</v>
      </c>
      <c r="E125" s="38"/>
      <c r="F125" s="39" t="n">
        <v>778.47</v>
      </c>
      <c r="G125" s="40" t="n">
        <v>0</v>
      </c>
      <c r="H125" s="40" t="s">
        <v>22</v>
      </c>
      <c r="I125" s="59" t="n">
        <v>2.05</v>
      </c>
      <c r="P125" s="8" t="n">
        <v>379.739282465086</v>
      </c>
      <c r="Q125" s="9" t="n">
        <f aca="false">I125*P125</f>
        <v>778.465529053426</v>
      </c>
      <c r="R125" s="9" t="n">
        <f aca="false">ROUND(Q125,2)</f>
        <v>778.47</v>
      </c>
      <c r="T125" s="43"/>
      <c r="U125" s="42"/>
    </row>
    <row r="126" customFormat="false" ht="63" hidden="false" customHeight="true" outlineLevel="0" collapsed="false">
      <c r="A126" s="35" t="s">
        <v>240</v>
      </c>
      <c r="B126" s="36" t="s">
        <v>241</v>
      </c>
      <c r="C126" s="37" t="n">
        <v>43556</v>
      </c>
      <c r="D126" s="35" t="s">
        <v>21</v>
      </c>
      <c r="E126" s="38"/>
      <c r="F126" s="39" t="n">
        <v>1025.3</v>
      </c>
      <c r="G126" s="40" t="n">
        <v>0</v>
      </c>
      <c r="H126" s="40" t="s">
        <v>22</v>
      </c>
      <c r="I126" s="59" t="n">
        <v>2.7</v>
      </c>
      <c r="P126" s="8" t="n">
        <v>379.739282465086</v>
      </c>
      <c r="Q126" s="9" t="n">
        <f aca="false">I126*P126</f>
        <v>1025.29606265573</v>
      </c>
      <c r="R126" s="9" t="n">
        <f aca="false">ROUND(Q126,2)</f>
        <v>1025.3</v>
      </c>
      <c r="T126" s="43"/>
      <c r="U126" s="42"/>
    </row>
    <row r="127" customFormat="false" ht="65.25" hidden="false" customHeight="true" outlineLevel="0" collapsed="false">
      <c r="A127" s="35" t="s">
        <v>242</v>
      </c>
      <c r="B127" s="36" t="s">
        <v>243</v>
      </c>
      <c r="C127" s="37" t="n">
        <v>43556</v>
      </c>
      <c r="D127" s="35" t="s">
        <v>21</v>
      </c>
      <c r="E127" s="38"/>
      <c r="F127" s="39" t="n">
        <v>1063.27</v>
      </c>
      <c r="G127" s="40" t="n">
        <v>0</v>
      </c>
      <c r="H127" s="40" t="s">
        <v>22</v>
      </c>
      <c r="I127" s="59" t="n">
        <v>2.8</v>
      </c>
      <c r="P127" s="8" t="n">
        <v>379.739282465086</v>
      </c>
      <c r="Q127" s="9" t="n">
        <f aca="false">I127*P127</f>
        <v>1063.26999090224</v>
      </c>
      <c r="R127" s="9" t="n">
        <f aca="false">ROUND(Q127,2)</f>
        <v>1063.27</v>
      </c>
      <c r="T127" s="43"/>
      <c r="U127" s="42"/>
    </row>
    <row r="128" customFormat="false" ht="63" hidden="false" customHeight="true" outlineLevel="0" collapsed="false">
      <c r="A128" s="35" t="s">
        <v>244</v>
      </c>
      <c r="B128" s="36" t="s">
        <v>245</v>
      </c>
      <c r="C128" s="37" t="n">
        <v>43556</v>
      </c>
      <c r="D128" s="35" t="s">
        <v>21</v>
      </c>
      <c r="E128" s="38"/>
      <c r="F128" s="39" t="n">
        <v>1454.4</v>
      </c>
      <c r="G128" s="40" t="n">
        <v>0</v>
      </c>
      <c r="H128" s="40" t="s">
        <v>22</v>
      </c>
      <c r="I128" s="41" t="s">
        <v>246</v>
      </c>
      <c r="P128" s="8" t="n">
        <v>379.739282465086</v>
      </c>
      <c r="Q128" s="9" t="e">
        <f aca="false">I128*P128</f>
        <v>#VALUE!</v>
      </c>
      <c r="R128" s="9" t="e">
        <f aca="false">ROUND(Q128,2)</f>
        <v>#VALUE!</v>
      </c>
      <c r="T128" s="43"/>
      <c r="U128" s="42"/>
    </row>
    <row r="129" customFormat="false" ht="57" hidden="false" customHeight="true" outlineLevel="0" collapsed="false">
      <c r="A129" s="35" t="s">
        <v>247</v>
      </c>
      <c r="B129" s="36" t="s">
        <v>248</v>
      </c>
      <c r="C129" s="37" t="n">
        <v>43556</v>
      </c>
      <c r="D129" s="35" t="s">
        <v>21</v>
      </c>
      <c r="E129" s="38"/>
      <c r="F129" s="39" t="n">
        <v>882.94</v>
      </c>
      <c r="G129" s="40" t="n">
        <v>0</v>
      </c>
      <c r="H129" s="40" t="s">
        <v>22</v>
      </c>
      <c r="I129" s="41" t="n">
        <v>2.43</v>
      </c>
      <c r="P129" s="8" t="n">
        <v>363.351247097065</v>
      </c>
      <c r="Q129" s="9" t="n">
        <f aca="false">I129*P129</f>
        <v>882.943530445867</v>
      </c>
      <c r="R129" s="9" t="n">
        <f aca="false">ROUND(Q129,2)</f>
        <v>882.94</v>
      </c>
      <c r="T129" s="43"/>
      <c r="U129" s="42"/>
    </row>
    <row r="130" customFormat="false" ht="65.25" hidden="false" customHeight="true" outlineLevel="0" collapsed="false">
      <c r="A130" s="35" t="s">
        <v>249</v>
      </c>
      <c r="B130" s="36" t="s">
        <v>250</v>
      </c>
      <c r="C130" s="37" t="n">
        <v>43556</v>
      </c>
      <c r="D130" s="35" t="s">
        <v>21</v>
      </c>
      <c r="E130" s="38"/>
      <c r="F130" s="39" t="n">
        <v>973.78</v>
      </c>
      <c r="G130" s="40" t="n">
        <v>0</v>
      </c>
      <c r="H130" s="40" t="s">
        <v>22</v>
      </c>
      <c r="I130" s="41" t="n">
        <v>2.68</v>
      </c>
      <c r="P130" s="8" t="n">
        <v>363.351247097065</v>
      </c>
      <c r="Q130" s="9" t="n">
        <f aca="false">I130*P130</f>
        <v>973.781342220133</v>
      </c>
      <c r="R130" s="9" t="n">
        <f aca="false">ROUND(Q130,2)</f>
        <v>973.78</v>
      </c>
      <c r="T130" s="43"/>
      <c r="U130" s="42"/>
    </row>
    <row r="131" customFormat="false" ht="65.25" hidden="false" customHeight="true" outlineLevel="0" collapsed="false">
      <c r="A131" s="35" t="s">
        <v>251</v>
      </c>
      <c r="B131" s="36" t="s">
        <v>252</v>
      </c>
      <c r="C131" s="37" t="n">
        <v>43556</v>
      </c>
      <c r="D131" s="35" t="s">
        <v>21</v>
      </c>
      <c r="E131" s="38"/>
      <c r="F131" s="39" t="n">
        <v>973.78</v>
      </c>
      <c r="G131" s="40" t="n">
        <v>0</v>
      </c>
      <c r="H131" s="40" t="s">
        <v>22</v>
      </c>
      <c r="I131" s="41" t="n">
        <v>2.68</v>
      </c>
      <c r="P131" s="8" t="n">
        <v>363.351247097065</v>
      </c>
      <c r="Q131" s="9" t="n">
        <f aca="false">I131*P131</f>
        <v>973.781342220133</v>
      </c>
      <c r="R131" s="9" t="n">
        <f aca="false">ROUND(Q131,2)</f>
        <v>973.78</v>
      </c>
      <c r="T131" s="43"/>
      <c r="U131" s="42"/>
    </row>
    <row r="132" customFormat="false" ht="65.25" hidden="false" customHeight="true" outlineLevel="0" collapsed="false">
      <c r="A132" s="35" t="s">
        <v>253</v>
      </c>
      <c r="B132" s="36" t="s">
        <v>254</v>
      </c>
      <c r="C132" s="37" t="n">
        <v>43556</v>
      </c>
      <c r="D132" s="35" t="s">
        <v>21</v>
      </c>
      <c r="E132" s="38"/>
      <c r="F132" s="39" t="n">
        <v>821.17</v>
      </c>
      <c r="G132" s="40" t="n">
        <v>0</v>
      </c>
      <c r="H132" s="40" t="s">
        <v>22</v>
      </c>
      <c r="I132" s="41" t="n">
        <v>2.26</v>
      </c>
      <c r="P132" s="8" t="n">
        <v>363.351247097065</v>
      </c>
      <c r="Q132" s="9" t="n">
        <f aca="false">I132*P132</f>
        <v>821.173818439366</v>
      </c>
      <c r="R132" s="9" t="n">
        <f aca="false">ROUND(Q132,2)</f>
        <v>821.17</v>
      </c>
      <c r="T132" s="43"/>
      <c r="U132" s="42"/>
    </row>
    <row r="133" customFormat="false" ht="65.25" hidden="false" customHeight="true" outlineLevel="0" collapsed="false">
      <c r="A133" s="35" t="s">
        <v>255</v>
      </c>
      <c r="B133" s="36" t="s">
        <v>256</v>
      </c>
      <c r="C133" s="37" t="n">
        <v>43556</v>
      </c>
      <c r="D133" s="35" t="s">
        <v>21</v>
      </c>
      <c r="E133" s="38"/>
      <c r="F133" s="39" t="n">
        <v>1497.01</v>
      </c>
      <c r="G133" s="40" t="n">
        <v>0</v>
      </c>
      <c r="H133" s="40" t="s">
        <v>22</v>
      </c>
      <c r="I133" s="41" t="n">
        <v>4.12</v>
      </c>
      <c r="P133" s="8" t="n">
        <v>363.351247097065</v>
      </c>
      <c r="Q133" s="9" t="n">
        <f aca="false">I133*P133</f>
        <v>1497.00713803991</v>
      </c>
      <c r="R133" s="9" t="n">
        <f aca="false">ROUND(Q133,2)</f>
        <v>1497.01</v>
      </c>
      <c r="T133" s="43"/>
      <c r="U133" s="42"/>
    </row>
    <row r="134" customFormat="false" ht="65.25" hidden="false" customHeight="true" outlineLevel="0" collapsed="false">
      <c r="A134" s="35" t="s">
        <v>257</v>
      </c>
      <c r="B134" s="36" t="s">
        <v>258</v>
      </c>
      <c r="C134" s="37" t="n">
        <v>43556</v>
      </c>
      <c r="D134" s="35" t="s">
        <v>21</v>
      </c>
      <c r="E134" s="38"/>
      <c r="F134" s="39" t="n">
        <v>1497.01</v>
      </c>
      <c r="G134" s="40" t="n">
        <v>0</v>
      </c>
      <c r="H134" s="40" t="s">
        <v>22</v>
      </c>
      <c r="I134" s="41" t="n">
        <v>4.12</v>
      </c>
      <c r="P134" s="8" t="n">
        <v>363.351247097065</v>
      </c>
      <c r="Q134" s="9" t="n">
        <f aca="false">I134*P134</f>
        <v>1497.00713803991</v>
      </c>
      <c r="R134" s="9" t="n">
        <f aca="false">ROUND(Q134,2)</f>
        <v>1497.01</v>
      </c>
      <c r="T134" s="43"/>
      <c r="U134" s="42"/>
    </row>
    <row r="135" customFormat="false" ht="65.25" hidden="false" customHeight="true" outlineLevel="0" collapsed="false">
      <c r="A135" s="35" t="s">
        <v>259</v>
      </c>
      <c r="B135" s="36" t="s">
        <v>260</v>
      </c>
      <c r="C135" s="37" t="n">
        <v>43556</v>
      </c>
      <c r="D135" s="35" t="s">
        <v>21</v>
      </c>
      <c r="E135" s="38"/>
      <c r="F135" s="39" t="n">
        <v>726.7</v>
      </c>
      <c r="G135" s="40" t="n">
        <v>0</v>
      </c>
      <c r="H135" s="40" t="s">
        <v>22</v>
      </c>
      <c r="I135" s="41" t="n">
        <v>2</v>
      </c>
      <c r="P135" s="8" t="n">
        <v>363.351247097065</v>
      </c>
      <c r="Q135" s="9" t="n">
        <f aca="false">I135*P135</f>
        <v>726.702494194129</v>
      </c>
      <c r="R135" s="9" t="n">
        <f aca="false">ROUND(Q135,2)</f>
        <v>726.7</v>
      </c>
      <c r="T135" s="43"/>
      <c r="U135" s="42"/>
    </row>
    <row r="136" customFormat="false" ht="65.25" hidden="false" customHeight="true" outlineLevel="0" collapsed="false">
      <c r="A136" s="35" t="s">
        <v>261</v>
      </c>
      <c r="B136" s="36" t="s">
        <v>262</v>
      </c>
      <c r="C136" s="37" t="n">
        <v>43556</v>
      </c>
      <c r="D136" s="35" t="s">
        <v>21</v>
      </c>
      <c r="E136" s="38"/>
      <c r="F136" s="39" t="n">
        <v>726.7</v>
      </c>
      <c r="G136" s="40" t="n">
        <v>0</v>
      </c>
      <c r="H136" s="40" t="s">
        <v>22</v>
      </c>
      <c r="I136" s="41" t="n">
        <v>2</v>
      </c>
      <c r="P136" s="8" t="n">
        <v>363.351247097065</v>
      </c>
      <c r="Q136" s="9" t="n">
        <f aca="false">I136*P136</f>
        <v>726.702494194129</v>
      </c>
      <c r="R136" s="9" t="n">
        <f aca="false">ROUND(Q136,2)</f>
        <v>726.7</v>
      </c>
      <c r="T136" s="43"/>
      <c r="U136" s="42"/>
    </row>
    <row r="137" customFormat="false" ht="65.25" hidden="false" customHeight="true" outlineLevel="0" collapsed="false">
      <c r="A137" s="35" t="s">
        <v>263</v>
      </c>
      <c r="B137" s="36" t="s">
        <v>264</v>
      </c>
      <c r="C137" s="37" t="n">
        <v>43556</v>
      </c>
      <c r="D137" s="35" t="s">
        <v>21</v>
      </c>
      <c r="E137" s="38"/>
      <c r="F137" s="39" t="n">
        <v>846.61</v>
      </c>
      <c r="G137" s="40" t="n">
        <v>0</v>
      </c>
      <c r="H137" s="40" t="s">
        <v>22</v>
      </c>
      <c r="I137" s="41" t="n">
        <v>2.33</v>
      </c>
      <c r="P137" s="8" t="n">
        <v>363.351247097065</v>
      </c>
      <c r="Q137" s="9" t="n">
        <f aca="false">I137*P137</f>
        <v>846.60840573616</v>
      </c>
      <c r="R137" s="9" t="n">
        <f aca="false">ROUND(Q137,2)</f>
        <v>846.61</v>
      </c>
      <c r="T137" s="43"/>
      <c r="U137" s="42"/>
    </row>
    <row r="138" customFormat="false" ht="65.25" hidden="false" customHeight="true" outlineLevel="0" collapsed="false">
      <c r="A138" s="35" t="s">
        <v>265</v>
      </c>
      <c r="B138" s="36" t="s">
        <v>266</v>
      </c>
      <c r="C138" s="37" t="n">
        <v>43556</v>
      </c>
      <c r="D138" s="35" t="s">
        <v>21</v>
      </c>
      <c r="E138" s="38"/>
      <c r="F138" s="39" t="n">
        <v>846.61</v>
      </c>
      <c r="G138" s="40" t="n">
        <v>0</v>
      </c>
      <c r="H138" s="40" t="s">
        <v>22</v>
      </c>
      <c r="I138" s="41" t="n">
        <v>2.33</v>
      </c>
      <c r="P138" s="8" t="n">
        <v>363.351247097065</v>
      </c>
      <c r="Q138" s="9" t="n">
        <f aca="false">I138*P138</f>
        <v>846.60840573616</v>
      </c>
      <c r="R138" s="9" t="n">
        <f aca="false">ROUND(Q138,2)</f>
        <v>846.61</v>
      </c>
      <c r="T138" s="43"/>
      <c r="U138" s="42"/>
    </row>
    <row r="139" customFormat="false" ht="65.25" hidden="false" customHeight="true" outlineLevel="0" collapsed="false">
      <c r="A139" s="35" t="s">
        <v>267</v>
      </c>
      <c r="B139" s="36" t="s">
        <v>268</v>
      </c>
      <c r="C139" s="37" t="n">
        <v>43556</v>
      </c>
      <c r="D139" s="35" t="s">
        <v>21</v>
      </c>
      <c r="E139" s="38"/>
      <c r="F139" s="39" t="n">
        <v>134.44</v>
      </c>
      <c r="G139" s="40" t="n">
        <v>0</v>
      </c>
      <c r="H139" s="40" t="s">
        <v>22</v>
      </c>
      <c r="I139" s="41" t="n">
        <v>0.37</v>
      </c>
      <c r="P139" s="8" t="n">
        <v>363.351247097065</v>
      </c>
      <c r="Q139" s="9" t="n">
        <f aca="false">I139*P139</f>
        <v>134.439961425914</v>
      </c>
      <c r="R139" s="9" t="n">
        <f aca="false">ROUND(Q139,2)</f>
        <v>134.44</v>
      </c>
      <c r="T139" s="43"/>
      <c r="U139" s="42"/>
    </row>
    <row r="140" customFormat="false" ht="65.25" hidden="false" customHeight="true" outlineLevel="0" collapsed="false">
      <c r="A140" s="35" t="s">
        <v>269</v>
      </c>
      <c r="B140" s="36" t="s">
        <v>270</v>
      </c>
      <c r="C140" s="37" t="n">
        <v>43556</v>
      </c>
      <c r="D140" s="35" t="s">
        <v>21</v>
      </c>
      <c r="E140" s="38"/>
      <c r="F140" s="39" t="n">
        <v>370.62</v>
      </c>
      <c r="G140" s="40" t="n">
        <v>0</v>
      </c>
      <c r="H140" s="40" t="s">
        <v>22</v>
      </c>
      <c r="I140" s="41" t="n">
        <v>1.02</v>
      </c>
      <c r="P140" s="8" t="n">
        <v>363.351247097065</v>
      </c>
      <c r="Q140" s="9" t="n">
        <f aca="false">I140*P140</f>
        <v>370.618272039006</v>
      </c>
      <c r="R140" s="9" t="n">
        <f aca="false">ROUND(Q140,2)</f>
        <v>370.62</v>
      </c>
      <c r="T140" s="43"/>
      <c r="U140" s="42"/>
    </row>
    <row r="141" customFormat="false" ht="65.25" hidden="false" customHeight="true" outlineLevel="0" collapsed="false">
      <c r="A141" s="35" t="s">
        <v>271</v>
      </c>
      <c r="B141" s="36" t="s">
        <v>272</v>
      </c>
      <c r="C141" s="37" t="n">
        <v>43556</v>
      </c>
      <c r="D141" s="35" t="s">
        <v>21</v>
      </c>
      <c r="E141" s="38"/>
      <c r="F141" s="39" t="n">
        <v>1249.93</v>
      </c>
      <c r="G141" s="40" t="n">
        <v>0</v>
      </c>
      <c r="H141" s="40" t="s">
        <v>22</v>
      </c>
      <c r="I141" s="41" t="n">
        <v>3.44</v>
      </c>
      <c r="P141" s="8" t="n">
        <v>363.351247097065</v>
      </c>
      <c r="Q141" s="9" t="n">
        <f aca="false">I141*P141</f>
        <v>1249.9282900139</v>
      </c>
      <c r="R141" s="9" t="n">
        <f aca="false">ROUND(Q141,2)</f>
        <v>1249.93</v>
      </c>
      <c r="T141" s="43"/>
      <c r="U141" s="42"/>
    </row>
    <row r="142" s="2" customFormat="true" ht="65.25" hidden="false" customHeight="true" outlineLevel="0" collapsed="false">
      <c r="A142" s="35" t="s">
        <v>273</v>
      </c>
      <c r="B142" s="36" t="s">
        <v>274</v>
      </c>
      <c r="C142" s="37" t="n">
        <v>43556</v>
      </c>
      <c r="D142" s="35" t="s">
        <v>21</v>
      </c>
      <c r="E142" s="38"/>
      <c r="F142" s="39" t="n">
        <v>1249.93</v>
      </c>
      <c r="G142" s="40" t="n">
        <v>0</v>
      </c>
      <c r="H142" s="40" t="s">
        <v>22</v>
      </c>
      <c r="I142" s="41" t="n">
        <v>3.44</v>
      </c>
      <c r="J142" s="52"/>
      <c r="K142" s="45"/>
      <c r="P142" s="8" t="n">
        <v>363.351247097065</v>
      </c>
      <c r="Q142" s="46" t="n">
        <f aca="false">I142*P142</f>
        <v>1249.9282900139</v>
      </c>
      <c r="R142" s="46" t="n">
        <f aca="false">ROUND(Q142,2)</f>
        <v>1249.93</v>
      </c>
      <c r="T142" s="43"/>
      <c r="U142" s="42"/>
    </row>
    <row r="143" s="2" customFormat="true" ht="65.25" hidden="false" customHeight="true" outlineLevel="0" collapsed="false">
      <c r="A143" s="35" t="s">
        <v>275</v>
      </c>
      <c r="B143" s="36" t="s">
        <v>276</v>
      </c>
      <c r="C143" s="37" t="n">
        <v>43556</v>
      </c>
      <c r="D143" s="35" t="s">
        <v>21</v>
      </c>
      <c r="E143" s="38"/>
      <c r="F143" s="39" t="n">
        <v>1217.23</v>
      </c>
      <c r="G143" s="40" t="n">
        <v>0</v>
      </c>
      <c r="H143" s="40" t="s">
        <v>22</v>
      </c>
      <c r="I143" s="41" t="n">
        <v>3.35</v>
      </c>
      <c r="J143" s="54"/>
      <c r="K143" s="45"/>
      <c r="P143" s="8" t="n">
        <v>363.351247097065</v>
      </c>
      <c r="Q143" s="46" t="n">
        <f aca="false">I143*P143</f>
        <v>1217.22667777517</v>
      </c>
      <c r="R143" s="46" t="n">
        <f aca="false">ROUND(Q143,2)</f>
        <v>1217.23</v>
      </c>
      <c r="T143" s="43"/>
      <c r="U143" s="42"/>
    </row>
    <row r="144" customFormat="false" ht="65.25" hidden="false" customHeight="true" outlineLevel="0" collapsed="false">
      <c r="A144" s="35" t="s">
        <v>277</v>
      </c>
      <c r="B144" s="36" t="s">
        <v>278</v>
      </c>
      <c r="C144" s="37" t="n">
        <v>43556</v>
      </c>
      <c r="D144" s="35" t="s">
        <v>21</v>
      </c>
      <c r="E144" s="38"/>
      <c r="F144" s="39" t="n">
        <v>283.41</v>
      </c>
      <c r="G144" s="40" t="n">
        <v>0</v>
      </c>
      <c r="H144" s="40" t="s">
        <v>22</v>
      </c>
      <c r="I144" s="41" t="n">
        <v>0.78</v>
      </c>
      <c r="P144" s="8" t="n">
        <v>363.351247097065</v>
      </c>
      <c r="Q144" s="9" t="n">
        <f aca="false">I144*P144</f>
        <v>283.41397273571</v>
      </c>
      <c r="R144" s="9" t="n">
        <f aca="false">ROUND(Q144,2)</f>
        <v>283.41</v>
      </c>
      <c r="T144" s="43"/>
      <c r="U144" s="42"/>
    </row>
    <row r="145" customFormat="false" ht="65.25" hidden="false" customHeight="true" outlineLevel="0" collapsed="false">
      <c r="A145" s="35" t="s">
        <v>279</v>
      </c>
      <c r="B145" s="36" t="s">
        <v>280</v>
      </c>
      <c r="C145" s="37" t="n">
        <v>43556</v>
      </c>
      <c r="D145" s="35" t="s">
        <v>21</v>
      </c>
      <c r="E145" s="38"/>
      <c r="F145" s="39" t="n">
        <v>1613.28</v>
      </c>
      <c r="G145" s="40" t="n">
        <v>0</v>
      </c>
      <c r="H145" s="40" t="s">
        <v>22</v>
      </c>
      <c r="I145" s="41" t="n">
        <v>4.44</v>
      </c>
      <c r="P145" s="8" t="n">
        <v>363.351247097065</v>
      </c>
      <c r="Q145" s="9" t="n">
        <f aca="false">I145*P145</f>
        <v>1613.27953711097</v>
      </c>
      <c r="R145" s="9" t="n">
        <f aca="false">ROUND(Q145,2)</f>
        <v>1613.28</v>
      </c>
      <c r="T145" s="43"/>
      <c r="U145" s="42"/>
    </row>
    <row r="146" customFormat="false" ht="65.25" hidden="false" customHeight="true" outlineLevel="0" collapsed="false">
      <c r="A146" s="35" t="s">
        <v>281</v>
      </c>
      <c r="B146" s="36" t="s">
        <v>282</v>
      </c>
      <c r="C146" s="37" t="n">
        <v>43556</v>
      </c>
      <c r="D146" s="35" t="s">
        <v>21</v>
      </c>
      <c r="E146" s="38"/>
      <c r="F146" s="39" t="n">
        <v>1613.28</v>
      </c>
      <c r="G146" s="40" t="n">
        <v>0</v>
      </c>
      <c r="H146" s="40" t="s">
        <v>22</v>
      </c>
      <c r="I146" s="41" t="n">
        <v>4.44</v>
      </c>
      <c r="P146" s="8" t="n">
        <v>363.351247097065</v>
      </c>
      <c r="Q146" s="9" t="n">
        <f aca="false">I146*P146</f>
        <v>1613.27953711097</v>
      </c>
      <c r="R146" s="9" t="n">
        <f aca="false">ROUND(Q146,2)</f>
        <v>1613.28</v>
      </c>
      <c r="T146" s="43"/>
      <c r="U146" s="42"/>
    </row>
    <row r="147" customFormat="false" ht="65.25" hidden="false" customHeight="true" outlineLevel="0" collapsed="false">
      <c r="A147" s="35" t="s">
        <v>283</v>
      </c>
      <c r="B147" s="36" t="s">
        <v>284</v>
      </c>
      <c r="C147" s="37" t="n">
        <v>43556</v>
      </c>
      <c r="D147" s="35" t="s">
        <v>21</v>
      </c>
      <c r="E147" s="38"/>
      <c r="F147" s="39" t="n">
        <v>882.94</v>
      </c>
      <c r="G147" s="40" t="n">
        <v>0</v>
      </c>
      <c r="H147" s="40" t="s">
        <v>22</v>
      </c>
      <c r="I147" s="41" t="n">
        <v>2.43</v>
      </c>
      <c r="P147" s="8" t="n">
        <v>363.351247097065</v>
      </c>
      <c r="Q147" s="9" t="n">
        <f aca="false">I147*P147</f>
        <v>882.943530445867</v>
      </c>
      <c r="R147" s="9" t="n">
        <f aca="false">ROUND(Q147,2)</f>
        <v>882.94</v>
      </c>
      <c r="T147" s="43"/>
      <c r="U147" s="42"/>
    </row>
    <row r="148" customFormat="false" ht="65.25" hidden="false" customHeight="true" outlineLevel="0" collapsed="false">
      <c r="A148" s="35" t="s">
        <v>285</v>
      </c>
      <c r="B148" s="36" t="s">
        <v>286</v>
      </c>
      <c r="C148" s="37" t="n">
        <v>43556</v>
      </c>
      <c r="D148" s="35" t="s">
        <v>21</v>
      </c>
      <c r="E148" s="38"/>
      <c r="F148" s="39" t="n">
        <v>763.04</v>
      </c>
      <c r="G148" s="40" t="n">
        <v>0</v>
      </c>
      <c r="H148" s="40" t="s">
        <v>22</v>
      </c>
      <c r="I148" s="41" t="n">
        <v>2.1</v>
      </c>
      <c r="P148" s="8" t="n">
        <v>363.351247097065</v>
      </c>
      <c r="Q148" s="9" t="n">
        <f aca="false">I148*P148</f>
        <v>763.037618903836</v>
      </c>
      <c r="R148" s="9" t="n">
        <f aca="false">ROUND(Q148,2)</f>
        <v>763.04</v>
      </c>
      <c r="T148" s="43"/>
      <c r="U148" s="42"/>
    </row>
    <row r="149" customFormat="false" ht="65.25" hidden="false" customHeight="true" outlineLevel="0" collapsed="false">
      <c r="A149" s="35" t="s">
        <v>287</v>
      </c>
      <c r="B149" s="36" t="s">
        <v>288</v>
      </c>
      <c r="C149" s="37" t="n">
        <v>43556</v>
      </c>
      <c r="D149" s="35" t="s">
        <v>21</v>
      </c>
      <c r="E149" s="38"/>
      <c r="F149" s="39" t="n">
        <v>1529.71</v>
      </c>
      <c r="G149" s="40" t="n">
        <v>0</v>
      </c>
      <c r="H149" s="40" t="s">
        <v>22</v>
      </c>
      <c r="I149" s="41" t="n">
        <v>4.21</v>
      </c>
      <c r="P149" s="8" t="n">
        <v>363.351247097065</v>
      </c>
      <c r="Q149" s="9" t="n">
        <f aca="false">I149*P149</f>
        <v>1529.70875027864</v>
      </c>
      <c r="R149" s="9" t="n">
        <f aca="false">ROUND(Q149,2)</f>
        <v>1529.71</v>
      </c>
      <c r="T149" s="43"/>
      <c r="U149" s="42"/>
    </row>
    <row r="150" customFormat="false" ht="65.25" hidden="false" customHeight="true" outlineLevel="0" collapsed="false">
      <c r="A150" s="35" t="s">
        <v>289</v>
      </c>
      <c r="B150" s="36" t="s">
        <v>290</v>
      </c>
      <c r="C150" s="37" t="n">
        <v>43556</v>
      </c>
      <c r="D150" s="35" t="s">
        <v>21</v>
      </c>
      <c r="E150" s="38"/>
      <c r="F150" s="39" t="n">
        <v>1409.8</v>
      </c>
      <c r="G150" s="40" t="n">
        <v>0</v>
      </c>
      <c r="H150" s="40" t="s">
        <v>22</v>
      </c>
      <c r="I150" s="41" t="n">
        <v>3.88</v>
      </c>
      <c r="P150" s="8" t="n">
        <v>363.351247097065</v>
      </c>
      <c r="Q150" s="9" t="n">
        <f aca="false">I150*P150</f>
        <v>1409.80283873661</v>
      </c>
      <c r="R150" s="9" t="n">
        <f aca="false">ROUND(Q150,2)</f>
        <v>1409.8</v>
      </c>
      <c r="T150" s="43"/>
      <c r="U150" s="42"/>
    </row>
    <row r="151" customFormat="false" ht="65.25" hidden="false" customHeight="true" outlineLevel="0" collapsed="false">
      <c r="A151" s="35" t="s">
        <v>291</v>
      </c>
      <c r="B151" s="36" t="s">
        <v>292</v>
      </c>
      <c r="C151" s="37" t="n">
        <v>43556</v>
      </c>
      <c r="D151" s="35" t="s">
        <v>21</v>
      </c>
      <c r="E151" s="38"/>
      <c r="F151" s="39" t="n">
        <v>1228.23</v>
      </c>
      <c r="G151" s="40" t="n">
        <v>0</v>
      </c>
      <c r="H151" s="40" t="s">
        <v>22</v>
      </c>
      <c r="I151" s="59" t="n">
        <v>3.48</v>
      </c>
      <c r="P151" s="8" t="n">
        <v>352.938588426604</v>
      </c>
      <c r="Q151" s="9" t="n">
        <f aca="false">I151*P151</f>
        <v>1228.22628772458</v>
      </c>
      <c r="R151" s="9" t="n">
        <f aca="false">ROUND(Q151,2)</f>
        <v>1228.23</v>
      </c>
      <c r="T151" s="43"/>
      <c r="U151" s="42"/>
    </row>
    <row r="152" customFormat="false" ht="65.25" hidden="false" customHeight="true" outlineLevel="0" collapsed="false">
      <c r="A152" s="35" t="s">
        <v>293</v>
      </c>
      <c r="B152" s="36" t="s">
        <v>294</v>
      </c>
      <c r="C152" s="37" t="n">
        <v>43556</v>
      </c>
      <c r="D152" s="35" t="s">
        <v>21</v>
      </c>
      <c r="E152" s="38"/>
      <c r="F152" s="39" t="n">
        <v>1581.16</v>
      </c>
      <c r="G152" s="40" t="n">
        <v>0</v>
      </c>
      <c r="H152" s="40" t="s">
        <v>22</v>
      </c>
      <c r="I152" s="59" t="n">
        <v>4.48</v>
      </c>
      <c r="P152" s="8" t="n">
        <v>352.938588426604</v>
      </c>
      <c r="Q152" s="9" t="n">
        <f aca="false">I152*P152</f>
        <v>1581.16487615119</v>
      </c>
      <c r="R152" s="9" t="n">
        <f aca="false">ROUND(Q152,2)</f>
        <v>1581.16</v>
      </c>
      <c r="T152" s="43"/>
      <c r="U152" s="42"/>
    </row>
    <row r="153" customFormat="false" ht="65.25" hidden="false" customHeight="true" outlineLevel="0" collapsed="false">
      <c r="A153" s="35" t="s">
        <v>295</v>
      </c>
      <c r="B153" s="36" t="s">
        <v>296</v>
      </c>
      <c r="C153" s="37" t="n">
        <v>43556</v>
      </c>
      <c r="D153" s="35" t="s">
        <v>21</v>
      </c>
      <c r="E153" s="38"/>
      <c r="F153" s="39" t="n">
        <v>547.05</v>
      </c>
      <c r="G153" s="40" t="n">
        <v>0</v>
      </c>
      <c r="H153" s="40" t="s">
        <v>22</v>
      </c>
      <c r="I153" s="59" t="n">
        <v>1.55</v>
      </c>
      <c r="P153" s="8" t="n">
        <v>352.938588426604</v>
      </c>
      <c r="Q153" s="9" t="n">
        <f aca="false">I153*P153</f>
        <v>547.054812061236</v>
      </c>
      <c r="R153" s="9" t="n">
        <f aca="false">ROUND(Q153,2)</f>
        <v>547.05</v>
      </c>
      <c r="T153" s="43"/>
      <c r="U153" s="42"/>
    </row>
    <row r="154" customFormat="false" ht="65.25" hidden="false" customHeight="true" outlineLevel="0" collapsed="false">
      <c r="A154" s="35" t="s">
        <v>297</v>
      </c>
      <c r="B154" s="36" t="s">
        <v>298</v>
      </c>
      <c r="C154" s="37" t="n">
        <v>43556</v>
      </c>
      <c r="D154" s="35" t="s">
        <v>21</v>
      </c>
      <c r="E154" s="38"/>
      <c r="F154" s="39" t="n">
        <v>794.11</v>
      </c>
      <c r="G154" s="40" t="n">
        <v>0</v>
      </c>
      <c r="H154" s="40" t="s">
        <v>22</v>
      </c>
      <c r="I154" s="59" t="n">
        <v>2.25</v>
      </c>
      <c r="P154" s="8" t="n">
        <v>352.938588426604</v>
      </c>
      <c r="Q154" s="9" t="n">
        <f aca="false">I154*P154</f>
        <v>794.111823959859</v>
      </c>
      <c r="R154" s="9" t="n">
        <f aca="false">ROUND(Q154,2)</f>
        <v>794.11</v>
      </c>
      <c r="T154" s="43"/>
      <c r="U154" s="42"/>
    </row>
    <row r="155" customFormat="false" ht="65.25" hidden="false" customHeight="true" outlineLevel="0" collapsed="false">
      <c r="A155" s="35" t="s">
        <v>299</v>
      </c>
      <c r="B155" s="36" t="s">
        <v>300</v>
      </c>
      <c r="C155" s="37" t="n">
        <v>43556</v>
      </c>
      <c r="D155" s="35" t="s">
        <v>21</v>
      </c>
      <c r="E155" s="38"/>
      <c r="F155" s="39" t="n">
        <v>826.94</v>
      </c>
      <c r="G155" s="40" t="n">
        <v>0</v>
      </c>
      <c r="H155" s="40" t="s">
        <v>22</v>
      </c>
      <c r="I155" s="59" t="n">
        <v>2.343</v>
      </c>
      <c r="P155" s="8" t="n">
        <v>352.938588426604</v>
      </c>
      <c r="Q155" s="9" t="n">
        <f aca="false">I155*P155</f>
        <v>826.935112683533</v>
      </c>
      <c r="R155" s="9" t="n">
        <f aca="false">ROUND(Q155,2)</f>
        <v>826.94</v>
      </c>
      <c r="T155" s="43"/>
      <c r="U155" s="42"/>
    </row>
    <row r="156" customFormat="false" ht="65.25" hidden="false" customHeight="true" outlineLevel="0" collapsed="false">
      <c r="A156" s="35" t="s">
        <v>301</v>
      </c>
      <c r="B156" s="36" t="s">
        <v>302</v>
      </c>
      <c r="C156" s="37" t="n">
        <v>43556</v>
      </c>
      <c r="D156" s="35" t="s">
        <v>21</v>
      </c>
      <c r="E156" s="38"/>
      <c r="F156" s="39" t="n">
        <v>67.76</v>
      </c>
      <c r="G156" s="40" t="n">
        <v>0</v>
      </c>
      <c r="H156" s="40" t="s">
        <v>22</v>
      </c>
      <c r="I156" s="59" t="n">
        <v>0.192</v>
      </c>
      <c r="P156" s="8" t="n">
        <v>352.938588426604</v>
      </c>
      <c r="Q156" s="9" t="n">
        <f aca="false">I156*P156</f>
        <v>67.7642089779079</v>
      </c>
      <c r="R156" s="9" t="n">
        <f aca="false">ROUND(Q156,2)</f>
        <v>67.76</v>
      </c>
      <c r="T156" s="43"/>
      <c r="U156" s="42"/>
    </row>
    <row r="157" customFormat="false" ht="47.25" hidden="false" customHeight="true" outlineLevel="0" collapsed="false">
      <c r="A157" s="35" t="s">
        <v>303</v>
      </c>
      <c r="B157" s="36" t="s">
        <v>304</v>
      </c>
      <c r="C157" s="37" t="n">
        <v>43556</v>
      </c>
      <c r="D157" s="35" t="s">
        <v>21</v>
      </c>
      <c r="E157" s="38"/>
      <c r="F157" s="39" t="n">
        <v>804.7</v>
      </c>
      <c r="G157" s="40" t="n">
        <v>0</v>
      </c>
      <c r="H157" s="40" t="s">
        <v>22</v>
      </c>
      <c r="I157" s="59" t="n">
        <v>2.28</v>
      </c>
      <c r="P157" s="8" t="n">
        <v>352.938588426604</v>
      </c>
      <c r="Q157" s="9" t="n">
        <f aca="false">I157*P157</f>
        <v>804.699981612657</v>
      </c>
      <c r="R157" s="9" t="n">
        <f aca="false">ROUND(Q157,2)</f>
        <v>804.7</v>
      </c>
      <c r="T157" s="43"/>
      <c r="U157" s="42"/>
    </row>
    <row r="158" customFormat="false" ht="49.5" hidden="false" customHeight="true" outlineLevel="0" collapsed="false">
      <c r="A158" s="35" t="s">
        <v>305</v>
      </c>
      <c r="B158" s="36" t="s">
        <v>306</v>
      </c>
      <c r="C158" s="37" t="n">
        <v>43556</v>
      </c>
      <c r="D158" s="35" t="s">
        <v>21</v>
      </c>
      <c r="E158" s="38"/>
      <c r="F158" s="39" t="n">
        <v>779.53</v>
      </c>
      <c r="G158" s="40" t="n">
        <v>0</v>
      </c>
      <c r="H158" s="40" t="s">
        <v>22</v>
      </c>
      <c r="I158" s="41" t="n">
        <v>2.16</v>
      </c>
      <c r="P158" s="8" t="n">
        <v>360.89338235131</v>
      </c>
      <c r="Q158" s="9" t="n">
        <f aca="false">I158*P158</f>
        <v>779.52970587883</v>
      </c>
      <c r="R158" s="9" t="n">
        <f aca="false">ROUND(Q158,2)</f>
        <v>779.53</v>
      </c>
      <c r="T158" s="43"/>
      <c r="U158" s="42"/>
    </row>
    <row r="159" customFormat="false" ht="49.5" hidden="false" customHeight="true" outlineLevel="0" collapsed="false">
      <c r="A159" s="35" t="s">
        <v>307</v>
      </c>
      <c r="B159" s="36" t="s">
        <v>308</v>
      </c>
      <c r="C159" s="37" t="n">
        <v>43556</v>
      </c>
      <c r="D159" s="35" t="s">
        <v>21</v>
      </c>
      <c r="E159" s="38"/>
      <c r="F159" s="39" t="n">
        <v>732.61</v>
      </c>
      <c r="G159" s="40" t="n">
        <v>0</v>
      </c>
      <c r="H159" s="40" t="s">
        <v>22</v>
      </c>
      <c r="I159" s="41" t="n">
        <v>2.03</v>
      </c>
      <c r="P159" s="8" t="n">
        <v>360.89338235131</v>
      </c>
      <c r="Q159" s="9" t="n">
        <f aca="false">I159*P159</f>
        <v>732.61356617316</v>
      </c>
      <c r="R159" s="9" t="n">
        <f aca="false">ROUND(Q159,2)</f>
        <v>732.61</v>
      </c>
      <c r="T159" s="43"/>
      <c r="U159" s="42"/>
    </row>
    <row r="160" customFormat="false" ht="49.5" hidden="false" customHeight="true" outlineLevel="0" collapsed="false">
      <c r="A160" s="35" t="s">
        <v>309</v>
      </c>
      <c r="B160" s="36" t="s">
        <v>310</v>
      </c>
      <c r="C160" s="37" t="n">
        <v>43556</v>
      </c>
      <c r="D160" s="35" t="s">
        <v>21</v>
      </c>
      <c r="E160" s="38"/>
      <c r="F160" s="39" t="n">
        <v>732.61</v>
      </c>
      <c r="G160" s="40" t="n">
        <v>0</v>
      </c>
      <c r="H160" s="40" t="s">
        <v>22</v>
      </c>
      <c r="I160" s="41" t="n">
        <v>2.03</v>
      </c>
      <c r="P160" s="8" t="n">
        <v>360.89338235131</v>
      </c>
      <c r="Q160" s="9" t="n">
        <f aca="false">I160*P160</f>
        <v>732.61356617316</v>
      </c>
      <c r="R160" s="9" t="n">
        <f aca="false">ROUND(Q160,2)</f>
        <v>732.61</v>
      </c>
      <c r="T160" s="43"/>
      <c r="U160" s="42"/>
    </row>
    <row r="161" customFormat="false" ht="49.5" hidden="false" customHeight="true" outlineLevel="0" collapsed="false">
      <c r="A161" s="35" t="s">
        <v>311</v>
      </c>
      <c r="B161" s="36" t="s">
        <v>312</v>
      </c>
      <c r="C161" s="37" t="n">
        <v>43556</v>
      </c>
      <c r="D161" s="35" t="s">
        <v>21</v>
      </c>
      <c r="E161" s="38"/>
      <c r="F161" s="39" t="n">
        <v>534.12</v>
      </c>
      <c r="G161" s="40" t="n">
        <v>0</v>
      </c>
      <c r="H161" s="40" t="s">
        <v>22</v>
      </c>
      <c r="I161" s="41" t="n">
        <v>1.48</v>
      </c>
      <c r="P161" s="8" t="n">
        <v>360.89338235131</v>
      </c>
      <c r="Q161" s="9" t="n">
        <f aca="false">I161*P161</f>
        <v>534.122205879939</v>
      </c>
      <c r="R161" s="9" t="n">
        <f aca="false">ROUND(Q161,2)</f>
        <v>534.12</v>
      </c>
      <c r="T161" s="43"/>
      <c r="U161" s="42"/>
    </row>
    <row r="162" customFormat="false" ht="49.5" hidden="false" customHeight="true" outlineLevel="0" collapsed="false">
      <c r="A162" s="35" t="s">
        <v>313</v>
      </c>
      <c r="B162" s="36" t="s">
        <v>314</v>
      </c>
      <c r="C162" s="37" t="n">
        <v>43556</v>
      </c>
      <c r="D162" s="35" t="s">
        <v>21</v>
      </c>
      <c r="E162" s="38"/>
      <c r="F162" s="39" t="n">
        <v>534.12</v>
      </c>
      <c r="G162" s="40" t="n">
        <v>0</v>
      </c>
      <c r="H162" s="50" t="s">
        <v>22</v>
      </c>
      <c r="I162" s="51" t="n">
        <v>1.48</v>
      </c>
      <c r="P162" s="8" t="n">
        <v>360.89338235131</v>
      </c>
      <c r="Q162" s="9" t="n">
        <f aca="false">I162*P162</f>
        <v>534.122205879939</v>
      </c>
      <c r="R162" s="9" t="n">
        <f aca="false">ROUND(Q162,2)</f>
        <v>534.12</v>
      </c>
      <c r="T162" s="43"/>
      <c r="U162" s="42"/>
    </row>
    <row r="163" s="2" customFormat="true" ht="49.5" hidden="false" customHeight="true" outlineLevel="0" collapsed="false">
      <c r="A163" s="35" t="s">
        <v>315</v>
      </c>
      <c r="B163" s="36" t="s">
        <v>316</v>
      </c>
      <c r="C163" s="37" t="n">
        <v>43556</v>
      </c>
      <c r="D163" s="35" t="s">
        <v>21</v>
      </c>
      <c r="E163" s="38"/>
      <c r="F163" s="39" t="n">
        <v>559.38</v>
      </c>
      <c r="G163" s="40" t="n">
        <v>0</v>
      </c>
      <c r="H163" s="40" t="s">
        <v>22</v>
      </c>
      <c r="I163" s="41" t="n">
        <v>1.55</v>
      </c>
      <c r="J163" s="52"/>
      <c r="K163" s="45"/>
      <c r="P163" s="8" t="n">
        <v>360.89338235131</v>
      </c>
      <c r="Q163" s="46" t="n">
        <f aca="false">I163*P163</f>
        <v>559.384742644531</v>
      </c>
      <c r="R163" s="46" t="n">
        <f aca="false">ROUND(Q163,2)</f>
        <v>559.38</v>
      </c>
      <c r="T163" s="43"/>
      <c r="U163" s="42"/>
    </row>
    <row r="164" s="2" customFormat="true" ht="49.5" hidden="false" customHeight="true" outlineLevel="0" collapsed="false">
      <c r="A164" s="35" t="s">
        <v>317</v>
      </c>
      <c r="B164" s="36" t="s">
        <v>318</v>
      </c>
      <c r="C164" s="37" t="n">
        <v>43556</v>
      </c>
      <c r="D164" s="35" t="s">
        <v>21</v>
      </c>
      <c r="E164" s="38"/>
      <c r="F164" s="39" t="n">
        <v>1122.38</v>
      </c>
      <c r="G164" s="40" t="n">
        <v>0</v>
      </c>
      <c r="H164" s="40" t="s">
        <v>22</v>
      </c>
      <c r="I164" s="41" t="n">
        <v>3.11</v>
      </c>
      <c r="J164" s="45"/>
      <c r="K164" s="45"/>
      <c r="P164" s="8" t="n">
        <v>360.89338235131</v>
      </c>
      <c r="Q164" s="46" t="n">
        <f aca="false">I164*P164</f>
        <v>1122.37841911257</v>
      </c>
      <c r="R164" s="46" t="n">
        <f aca="false">ROUND(Q164,2)</f>
        <v>1122.38</v>
      </c>
      <c r="T164" s="43"/>
      <c r="U164" s="42"/>
    </row>
    <row r="165" s="2" customFormat="true" ht="49.5" hidden="false" customHeight="true" outlineLevel="0" collapsed="false">
      <c r="A165" s="35" t="s">
        <v>319</v>
      </c>
      <c r="B165" s="36" t="s">
        <v>320</v>
      </c>
      <c r="C165" s="37" t="n">
        <v>43556</v>
      </c>
      <c r="D165" s="35" t="s">
        <v>21</v>
      </c>
      <c r="E165" s="38"/>
      <c r="F165" s="39" t="n">
        <v>1122.38</v>
      </c>
      <c r="G165" s="40" t="n">
        <v>0</v>
      </c>
      <c r="H165" s="40" t="s">
        <v>22</v>
      </c>
      <c r="I165" s="41" t="n">
        <v>3.11</v>
      </c>
      <c r="J165" s="45"/>
      <c r="K165" s="45"/>
      <c r="P165" s="8" t="n">
        <v>360.89338235131</v>
      </c>
      <c r="Q165" s="46" t="n">
        <f aca="false">I165*P165</f>
        <v>1122.37841911257</v>
      </c>
      <c r="R165" s="46" t="n">
        <f aca="false">ROUND(Q165,2)</f>
        <v>1122.38</v>
      </c>
      <c r="T165" s="43"/>
      <c r="U165" s="42"/>
    </row>
    <row r="166" s="2" customFormat="true" ht="49.5" hidden="false" customHeight="true" outlineLevel="0" collapsed="false">
      <c r="A166" s="35" t="s">
        <v>321</v>
      </c>
      <c r="B166" s="36" t="s">
        <v>322</v>
      </c>
      <c r="C166" s="37" t="n">
        <v>43556</v>
      </c>
      <c r="D166" s="35" t="s">
        <v>21</v>
      </c>
      <c r="E166" s="38"/>
      <c r="F166" s="39" t="n">
        <v>512.47</v>
      </c>
      <c r="G166" s="40" t="n">
        <v>0</v>
      </c>
      <c r="H166" s="40" t="s">
        <v>22</v>
      </c>
      <c r="I166" s="41" t="n">
        <v>1.42</v>
      </c>
      <c r="J166" s="45"/>
      <c r="K166" s="45"/>
      <c r="P166" s="8" t="n">
        <v>360.89338235131</v>
      </c>
      <c r="Q166" s="46" t="n">
        <f aca="false">I166*P166</f>
        <v>512.468602938861</v>
      </c>
      <c r="R166" s="46" t="n">
        <f aca="false">ROUND(Q166,2)</f>
        <v>512.47</v>
      </c>
      <c r="T166" s="43"/>
      <c r="U166" s="42"/>
    </row>
    <row r="167" s="2" customFormat="true" ht="49.5" hidden="false" customHeight="true" outlineLevel="0" collapsed="false">
      <c r="A167" s="35" t="s">
        <v>323</v>
      </c>
      <c r="B167" s="36" t="s">
        <v>324</v>
      </c>
      <c r="C167" s="37" t="n">
        <v>43556</v>
      </c>
      <c r="D167" s="35" t="s">
        <v>21</v>
      </c>
      <c r="E167" s="38"/>
      <c r="F167" s="39" t="n">
        <v>512.47</v>
      </c>
      <c r="G167" s="40" t="n">
        <v>0</v>
      </c>
      <c r="H167" s="40" t="s">
        <v>22</v>
      </c>
      <c r="I167" s="41" t="n">
        <v>1.42</v>
      </c>
      <c r="J167" s="45"/>
      <c r="K167" s="45"/>
      <c r="P167" s="8" t="n">
        <v>360.89338235131</v>
      </c>
      <c r="Q167" s="46" t="n">
        <f aca="false">I167*P167</f>
        <v>512.468602938861</v>
      </c>
      <c r="R167" s="46" t="n">
        <f aca="false">ROUND(Q167,2)</f>
        <v>512.47</v>
      </c>
      <c r="T167" s="43"/>
      <c r="U167" s="42"/>
    </row>
    <row r="168" s="2" customFormat="true" ht="49.5" hidden="false" customHeight="true" outlineLevel="0" collapsed="false">
      <c r="A168" s="35" t="s">
        <v>325</v>
      </c>
      <c r="B168" s="36" t="s">
        <v>326</v>
      </c>
      <c r="C168" s="37" t="n">
        <v>43556</v>
      </c>
      <c r="D168" s="35" t="s">
        <v>21</v>
      </c>
      <c r="E168" s="38"/>
      <c r="F168" s="39" t="n">
        <v>548.56</v>
      </c>
      <c r="G168" s="40" t="n">
        <v>0</v>
      </c>
      <c r="H168" s="40" t="s">
        <v>22</v>
      </c>
      <c r="I168" s="41" t="n">
        <v>1.52</v>
      </c>
      <c r="J168" s="45"/>
      <c r="K168" s="45"/>
      <c r="P168" s="8" t="n">
        <v>360.89338235131</v>
      </c>
      <c r="Q168" s="46" t="n">
        <f aca="false">I168*P168</f>
        <v>548.557941173992</v>
      </c>
      <c r="R168" s="46" t="n">
        <f aca="false">ROUND(Q168,2)</f>
        <v>548.56</v>
      </c>
      <c r="T168" s="43"/>
      <c r="U168" s="42"/>
    </row>
    <row r="169" s="2" customFormat="true" ht="49.5" hidden="false" customHeight="true" outlineLevel="0" collapsed="false">
      <c r="A169" s="35" t="s">
        <v>327</v>
      </c>
      <c r="B169" s="36" t="s">
        <v>328</v>
      </c>
      <c r="C169" s="37" t="n">
        <v>43556</v>
      </c>
      <c r="D169" s="35" t="s">
        <v>21</v>
      </c>
      <c r="E169" s="38"/>
      <c r="F169" s="39" t="n">
        <v>548.56</v>
      </c>
      <c r="G169" s="40" t="n">
        <v>0</v>
      </c>
      <c r="H169" s="40" t="s">
        <v>22</v>
      </c>
      <c r="I169" s="41" t="n">
        <v>1.52</v>
      </c>
      <c r="J169" s="52"/>
      <c r="K169" s="45"/>
      <c r="P169" s="8" t="n">
        <v>360.89338235131</v>
      </c>
      <c r="Q169" s="46" t="n">
        <f aca="false">I169*P169</f>
        <v>548.557941173992</v>
      </c>
      <c r="R169" s="46" t="n">
        <f aca="false">ROUND(Q169,2)</f>
        <v>548.56</v>
      </c>
      <c r="T169" s="43"/>
      <c r="U169" s="42"/>
    </row>
    <row r="170" customFormat="false" ht="49.5" hidden="false" customHeight="true" outlineLevel="0" collapsed="false">
      <c r="A170" s="35" t="s">
        <v>329</v>
      </c>
      <c r="B170" s="36" t="s">
        <v>330</v>
      </c>
      <c r="C170" s="37" t="n">
        <v>43556</v>
      </c>
      <c r="D170" s="35" t="s">
        <v>21</v>
      </c>
      <c r="E170" s="38"/>
      <c r="F170" s="39" t="n">
        <v>844.49</v>
      </c>
      <c r="G170" s="40" t="n">
        <v>0</v>
      </c>
      <c r="H170" s="56" t="s">
        <v>22</v>
      </c>
      <c r="I170" s="57" t="n">
        <v>2.34</v>
      </c>
      <c r="P170" s="8" t="n">
        <v>360.89338235131</v>
      </c>
      <c r="Q170" s="9" t="n">
        <f aca="false">I170*P170</f>
        <v>844.490514702066</v>
      </c>
      <c r="R170" s="9" t="n">
        <f aca="false">ROUND(Q170,2)</f>
        <v>844.49</v>
      </c>
      <c r="T170" s="43"/>
      <c r="U170" s="42"/>
    </row>
    <row r="171" customFormat="false" ht="49.5" hidden="false" customHeight="true" outlineLevel="0" collapsed="false">
      <c r="A171" s="35" t="s">
        <v>331</v>
      </c>
      <c r="B171" s="36" t="s">
        <v>332</v>
      </c>
      <c r="C171" s="37" t="n">
        <v>43556</v>
      </c>
      <c r="D171" s="35" t="s">
        <v>21</v>
      </c>
      <c r="E171" s="38"/>
      <c r="F171" s="39" t="n">
        <v>844.49</v>
      </c>
      <c r="G171" s="40" t="n">
        <v>0</v>
      </c>
      <c r="H171" s="40" t="s">
        <v>22</v>
      </c>
      <c r="I171" s="41" t="n">
        <v>2.34</v>
      </c>
      <c r="P171" s="8" t="n">
        <v>360.89338235131</v>
      </c>
      <c r="Q171" s="9" t="n">
        <f aca="false">I171*P171</f>
        <v>844.490514702066</v>
      </c>
      <c r="R171" s="9" t="n">
        <f aca="false">ROUND(Q171,2)</f>
        <v>844.49</v>
      </c>
      <c r="T171" s="43"/>
      <c r="U171" s="42"/>
    </row>
    <row r="172" s="2" customFormat="true" ht="69.75" hidden="false" customHeight="true" outlineLevel="0" collapsed="false">
      <c r="A172" s="35" t="s">
        <v>333</v>
      </c>
      <c r="B172" s="36" t="s">
        <v>334</v>
      </c>
      <c r="C172" s="37" t="n">
        <v>43556</v>
      </c>
      <c r="D172" s="35" t="s">
        <v>21</v>
      </c>
      <c r="E172" s="38"/>
      <c r="F172" s="39" t="n">
        <v>1190.95</v>
      </c>
      <c r="G172" s="40" t="n">
        <v>0</v>
      </c>
      <c r="H172" s="40" t="s">
        <v>22</v>
      </c>
      <c r="I172" s="41" t="n">
        <v>3.3</v>
      </c>
      <c r="J172" s="52"/>
      <c r="K172" s="45"/>
      <c r="P172" s="8" t="n">
        <v>360.89338235131</v>
      </c>
      <c r="Q172" s="46" t="n">
        <f aca="false">I172*P172</f>
        <v>1190.94816175932</v>
      </c>
      <c r="R172" s="46" t="n">
        <f aca="false">ROUND(Q172,2)</f>
        <v>1190.95</v>
      </c>
      <c r="T172" s="43"/>
      <c r="U172" s="42"/>
    </row>
    <row r="173" customFormat="false" ht="49.5" hidden="false" customHeight="true" outlineLevel="0" collapsed="false">
      <c r="A173" s="35" t="s">
        <v>335</v>
      </c>
      <c r="B173" s="36" t="s">
        <v>336</v>
      </c>
      <c r="C173" s="37" t="n">
        <v>43556</v>
      </c>
      <c r="D173" s="35" t="s">
        <v>21</v>
      </c>
      <c r="E173" s="38"/>
      <c r="F173" s="39" t="n">
        <v>674.87</v>
      </c>
      <c r="G173" s="40" t="n">
        <v>0</v>
      </c>
      <c r="H173" s="40" t="s">
        <v>22</v>
      </c>
      <c r="I173" s="41" t="n">
        <v>1.87</v>
      </c>
      <c r="P173" s="8" t="n">
        <v>360.89338235131</v>
      </c>
      <c r="Q173" s="9" t="n">
        <f aca="false">I173*P173</f>
        <v>674.87062499695</v>
      </c>
      <c r="R173" s="9" t="n">
        <f aca="false">ROUND(Q173,2)</f>
        <v>674.87</v>
      </c>
      <c r="T173" s="43"/>
      <c r="U173" s="42"/>
    </row>
    <row r="174" customFormat="false" ht="49.5" hidden="false" customHeight="true" outlineLevel="0" collapsed="false">
      <c r="A174" s="35" t="s">
        <v>337</v>
      </c>
      <c r="B174" s="36" t="s">
        <v>338</v>
      </c>
      <c r="C174" s="37" t="n">
        <v>43556</v>
      </c>
      <c r="D174" s="35" t="s">
        <v>21</v>
      </c>
      <c r="E174" s="38"/>
      <c r="F174" s="39" t="n">
        <v>674.87</v>
      </c>
      <c r="G174" s="40" t="n">
        <v>0</v>
      </c>
      <c r="H174" s="40" t="s">
        <v>22</v>
      </c>
      <c r="I174" s="41" t="n">
        <v>1.87</v>
      </c>
      <c r="P174" s="8" t="n">
        <v>360.89338235131</v>
      </c>
      <c r="Q174" s="9" t="n">
        <f aca="false">I174*P174</f>
        <v>674.87062499695</v>
      </c>
      <c r="R174" s="9" t="n">
        <f aca="false">ROUND(Q174,2)</f>
        <v>674.87</v>
      </c>
      <c r="T174" s="43"/>
      <c r="U174" s="42"/>
    </row>
    <row r="175" customFormat="false" ht="49.5" hidden="false" customHeight="true" outlineLevel="0" collapsed="false">
      <c r="A175" s="35" t="s">
        <v>339</v>
      </c>
      <c r="B175" s="36" t="s">
        <v>340</v>
      </c>
      <c r="C175" s="37" t="n">
        <v>43556</v>
      </c>
      <c r="D175" s="35" t="s">
        <v>21</v>
      </c>
      <c r="E175" s="38"/>
      <c r="F175" s="39" t="n">
        <v>274.28</v>
      </c>
      <c r="G175" s="40" t="n">
        <v>0</v>
      </c>
      <c r="H175" s="40" t="s">
        <v>22</v>
      </c>
      <c r="I175" s="41" t="n">
        <v>0.76</v>
      </c>
      <c r="P175" s="8" t="n">
        <v>360.89338235131</v>
      </c>
      <c r="Q175" s="9" t="n">
        <f aca="false">I175*P175</f>
        <v>274.278970586996</v>
      </c>
      <c r="R175" s="9" t="n">
        <f aca="false">ROUND(Q175,2)</f>
        <v>274.28</v>
      </c>
      <c r="T175" s="43"/>
      <c r="U175" s="42"/>
    </row>
    <row r="176" customFormat="false" ht="59.25" hidden="false" customHeight="true" outlineLevel="0" collapsed="false">
      <c r="A176" s="35" t="s">
        <v>341</v>
      </c>
      <c r="B176" s="36" t="s">
        <v>342</v>
      </c>
      <c r="C176" s="37" t="n">
        <v>43556</v>
      </c>
      <c r="D176" s="35" t="s">
        <v>21</v>
      </c>
      <c r="E176" s="38"/>
      <c r="F176" s="39" t="n">
        <v>313.98</v>
      </c>
      <c r="G176" s="40" t="n">
        <v>0</v>
      </c>
      <c r="H176" s="40" t="s">
        <v>22</v>
      </c>
      <c r="I176" s="41" t="n">
        <v>0.87</v>
      </c>
      <c r="P176" s="8" t="n">
        <v>360.89338235131</v>
      </c>
      <c r="Q176" s="9" t="n">
        <f aca="false">I176*P176</f>
        <v>313.97724264564</v>
      </c>
      <c r="R176" s="9" t="n">
        <f aca="false">ROUND(Q176,2)</f>
        <v>313.98</v>
      </c>
      <c r="T176" s="43"/>
      <c r="U176" s="42"/>
    </row>
    <row r="177" customFormat="false" ht="59.25" hidden="false" customHeight="true" outlineLevel="0" collapsed="false">
      <c r="A177" s="35" t="s">
        <v>343</v>
      </c>
      <c r="B177" s="36" t="s">
        <v>344</v>
      </c>
      <c r="C177" s="37" t="n">
        <v>43556</v>
      </c>
      <c r="D177" s="35" t="s">
        <v>21</v>
      </c>
      <c r="E177" s="38"/>
      <c r="F177" s="39" t="n">
        <v>891.41</v>
      </c>
      <c r="G177" s="40" t="n">
        <v>0</v>
      </c>
      <c r="H177" s="40" t="s">
        <v>22</v>
      </c>
      <c r="I177" s="41" t="n">
        <v>2.47</v>
      </c>
      <c r="P177" s="8" t="n">
        <v>360.89338235131</v>
      </c>
      <c r="Q177" s="9" t="n">
        <f aca="false">I177*P177</f>
        <v>891.406654407737</v>
      </c>
      <c r="R177" s="9" t="n">
        <f aca="false">ROUND(Q177,2)</f>
        <v>891.41</v>
      </c>
      <c r="T177" s="43"/>
      <c r="U177" s="42"/>
    </row>
    <row r="178" customFormat="false" ht="49.5" hidden="false" customHeight="true" outlineLevel="0" collapsed="false">
      <c r="A178" s="35" t="s">
        <v>345</v>
      </c>
      <c r="B178" s="36" t="s">
        <v>346</v>
      </c>
      <c r="C178" s="37" t="n">
        <v>43556</v>
      </c>
      <c r="D178" s="35" t="s">
        <v>21</v>
      </c>
      <c r="E178" s="38"/>
      <c r="F178" s="39" t="n">
        <v>230.97</v>
      </c>
      <c r="G178" s="40" t="n">
        <v>0</v>
      </c>
      <c r="H178" s="40" t="s">
        <v>22</v>
      </c>
      <c r="I178" s="41" t="n">
        <v>0.64</v>
      </c>
      <c r="P178" s="8" t="n">
        <v>360.89338235131</v>
      </c>
      <c r="Q178" s="9" t="n">
        <f aca="false">I178*P178</f>
        <v>230.971764704839</v>
      </c>
      <c r="R178" s="9" t="n">
        <f aca="false">ROUND(Q178,2)</f>
        <v>230.97</v>
      </c>
      <c r="T178" s="43"/>
      <c r="U178" s="42"/>
    </row>
    <row r="179" customFormat="false" ht="57" hidden="false" customHeight="true" outlineLevel="0" collapsed="false">
      <c r="A179" s="35" t="s">
        <v>347</v>
      </c>
      <c r="B179" s="36" t="s">
        <v>348</v>
      </c>
      <c r="C179" s="37" t="n">
        <v>43556</v>
      </c>
      <c r="D179" s="35" t="s">
        <v>21</v>
      </c>
      <c r="E179" s="38"/>
      <c r="F179" s="39" t="n">
        <v>710.96</v>
      </c>
      <c r="G179" s="40" t="n">
        <v>0</v>
      </c>
      <c r="H179" s="40" t="s">
        <v>22</v>
      </c>
      <c r="I179" s="41" t="n">
        <v>1.97</v>
      </c>
      <c r="P179" s="8" t="n">
        <v>360.89338235131</v>
      </c>
      <c r="Q179" s="9" t="n">
        <f aca="false">I179*P179</f>
        <v>710.959963232081</v>
      </c>
      <c r="R179" s="9" t="n">
        <f aca="false">ROUND(Q179,2)</f>
        <v>710.96</v>
      </c>
      <c r="T179" s="43"/>
      <c r="U179" s="42"/>
    </row>
    <row r="180" customFormat="false" ht="49.5" hidden="false" customHeight="true" outlineLevel="0" collapsed="false">
      <c r="A180" s="35" t="s">
        <v>349</v>
      </c>
      <c r="B180" s="36" t="s">
        <v>350</v>
      </c>
      <c r="C180" s="37" t="n">
        <v>43556</v>
      </c>
      <c r="D180" s="35" t="s">
        <v>21</v>
      </c>
      <c r="E180" s="38"/>
      <c r="F180" s="39" t="n">
        <v>350.07</v>
      </c>
      <c r="G180" s="40" t="n">
        <v>0</v>
      </c>
      <c r="H180" s="40" t="s">
        <v>22</v>
      </c>
      <c r="I180" s="41" t="n">
        <v>0.97</v>
      </c>
      <c r="P180" s="8" t="n">
        <v>360.89338235131</v>
      </c>
      <c r="Q180" s="9" t="n">
        <f aca="false">I180*P180</f>
        <v>350.066580880771</v>
      </c>
      <c r="R180" s="9" t="n">
        <f aca="false">ROUND(Q180,2)</f>
        <v>350.07</v>
      </c>
      <c r="T180" s="43"/>
      <c r="U180" s="42"/>
    </row>
    <row r="181" customFormat="false" ht="49.5" hidden="false" customHeight="true" outlineLevel="0" collapsed="false">
      <c r="A181" s="35" t="s">
        <v>351</v>
      </c>
      <c r="B181" s="36" t="s">
        <v>352</v>
      </c>
      <c r="C181" s="37" t="n">
        <v>43556</v>
      </c>
      <c r="D181" s="35" t="s">
        <v>21</v>
      </c>
      <c r="E181" s="38"/>
      <c r="F181" s="39" t="n">
        <v>350.07</v>
      </c>
      <c r="G181" s="40" t="n">
        <v>0</v>
      </c>
      <c r="H181" s="40" t="s">
        <v>22</v>
      </c>
      <c r="I181" s="41" t="n">
        <v>0.97</v>
      </c>
      <c r="P181" s="8" t="n">
        <v>360.89338235131</v>
      </c>
      <c r="Q181" s="9" t="n">
        <f aca="false">I181*P181</f>
        <v>350.066580880771</v>
      </c>
      <c r="R181" s="9" t="n">
        <f aca="false">ROUND(Q181,2)</f>
        <v>350.07</v>
      </c>
      <c r="T181" s="43"/>
      <c r="U181" s="42"/>
    </row>
    <row r="182" customFormat="false" ht="49.5" hidden="false" customHeight="true" outlineLevel="0" collapsed="false">
      <c r="A182" s="35" t="s">
        <v>353</v>
      </c>
      <c r="B182" s="36" t="s">
        <v>354</v>
      </c>
      <c r="C182" s="37" t="n">
        <v>43556</v>
      </c>
      <c r="D182" s="35" t="s">
        <v>21</v>
      </c>
      <c r="E182" s="38"/>
      <c r="F182" s="39" t="n">
        <v>566.6</v>
      </c>
      <c r="G182" s="40" t="n">
        <v>0</v>
      </c>
      <c r="H182" s="40" t="s">
        <v>22</v>
      </c>
      <c r="I182" s="41" t="n">
        <v>1.57</v>
      </c>
      <c r="P182" s="8" t="n">
        <v>360.89338235131</v>
      </c>
      <c r="Q182" s="9" t="n">
        <f aca="false">I182*P182</f>
        <v>566.602610291557</v>
      </c>
      <c r="R182" s="9" t="n">
        <f aca="false">ROUND(Q182,2)</f>
        <v>566.6</v>
      </c>
      <c r="T182" s="43"/>
      <c r="U182" s="42"/>
    </row>
    <row r="183" customFormat="false" ht="49.5" hidden="false" customHeight="true" outlineLevel="0" collapsed="false">
      <c r="A183" s="35" t="s">
        <v>355</v>
      </c>
      <c r="B183" s="36" t="s">
        <v>356</v>
      </c>
      <c r="C183" s="37" t="n">
        <v>43556</v>
      </c>
      <c r="D183" s="35" t="s">
        <v>21</v>
      </c>
      <c r="E183" s="38"/>
      <c r="F183" s="39" t="n">
        <v>490.81</v>
      </c>
      <c r="G183" s="40" t="n">
        <v>0</v>
      </c>
      <c r="H183" s="40" t="s">
        <v>22</v>
      </c>
      <c r="I183" s="41" t="n">
        <v>1.36</v>
      </c>
      <c r="P183" s="8" t="n">
        <v>360.89338235131</v>
      </c>
      <c r="Q183" s="9" t="n">
        <f aca="false">I183*P183</f>
        <v>490.814999997782</v>
      </c>
      <c r="R183" s="9" t="n">
        <f aca="false">ROUND(Q183,2)</f>
        <v>490.81</v>
      </c>
      <c r="T183" s="43"/>
      <c r="U183" s="42"/>
    </row>
    <row r="184" customFormat="false" ht="63.75" hidden="false" customHeight="true" outlineLevel="0" collapsed="false">
      <c r="A184" s="35" t="s">
        <v>357</v>
      </c>
      <c r="B184" s="36" t="s">
        <v>358</v>
      </c>
      <c r="C184" s="37" t="n">
        <v>43556</v>
      </c>
      <c r="D184" s="35" t="s">
        <v>21</v>
      </c>
      <c r="E184" s="38"/>
      <c r="F184" s="39" t="n">
        <v>454.73</v>
      </c>
      <c r="G184" s="40" t="n">
        <v>0</v>
      </c>
      <c r="H184" s="40" t="s">
        <v>22</v>
      </c>
      <c r="I184" s="41" t="n">
        <v>1.26</v>
      </c>
      <c r="P184" s="8" t="n">
        <v>360.89338235131</v>
      </c>
      <c r="Q184" s="9" t="n">
        <f aca="false">I184*P184</f>
        <v>454.725661762651</v>
      </c>
      <c r="R184" s="9" t="n">
        <f aca="false">ROUND(Q184,2)</f>
        <v>454.73</v>
      </c>
      <c r="T184" s="43"/>
      <c r="U184" s="42"/>
    </row>
    <row r="185" customFormat="false" ht="63.75" hidden="false" customHeight="true" outlineLevel="0" collapsed="false">
      <c r="A185" s="35" t="s">
        <v>359</v>
      </c>
      <c r="B185" s="36" t="s">
        <v>360</v>
      </c>
      <c r="C185" s="37" t="n">
        <v>43556</v>
      </c>
      <c r="D185" s="35" t="s">
        <v>21</v>
      </c>
      <c r="E185" s="38"/>
      <c r="F185" s="39" t="n">
        <v>649.61</v>
      </c>
      <c r="G185" s="40" t="n">
        <v>0</v>
      </c>
      <c r="H185" s="40" t="s">
        <v>22</v>
      </c>
      <c r="I185" s="41" t="n">
        <v>1.8</v>
      </c>
      <c r="P185" s="8" t="n">
        <v>360.89338235131</v>
      </c>
      <c r="Q185" s="9" t="n">
        <f aca="false">I185*P185</f>
        <v>649.608088232359</v>
      </c>
      <c r="R185" s="9" t="n">
        <f aca="false">ROUND(Q185,2)</f>
        <v>649.61</v>
      </c>
      <c r="T185" s="43"/>
      <c r="U185" s="42"/>
    </row>
    <row r="186" s="2" customFormat="true" ht="63.75" hidden="false" customHeight="true" outlineLevel="0" collapsed="false">
      <c r="A186" s="35" t="s">
        <v>361</v>
      </c>
      <c r="B186" s="36" t="s">
        <v>362</v>
      </c>
      <c r="C186" s="37" t="n">
        <v>43556</v>
      </c>
      <c r="D186" s="35" t="s">
        <v>21</v>
      </c>
      <c r="E186" s="38"/>
      <c r="F186" s="39" t="n">
        <v>176.84</v>
      </c>
      <c r="G186" s="40" t="n">
        <v>0</v>
      </c>
      <c r="H186" s="40" t="s">
        <v>22</v>
      </c>
      <c r="I186" s="41" t="n">
        <v>0.49</v>
      </c>
      <c r="J186" s="52"/>
      <c r="K186" s="45"/>
      <c r="P186" s="8" t="n">
        <v>360.89338235131</v>
      </c>
      <c r="Q186" s="46" t="n">
        <f aca="false">I186*P186</f>
        <v>176.837757352142</v>
      </c>
      <c r="R186" s="46" t="n">
        <f aca="false">ROUND(Q186,2)</f>
        <v>176.84</v>
      </c>
      <c r="T186" s="43"/>
      <c r="U186" s="42"/>
    </row>
    <row r="187" customFormat="false" ht="49.5" hidden="false" customHeight="true" outlineLevel="0" collapsed="false">
      <c r="A187" s="35" t="s">
        <v>363</v>
      </c>
      <c r="B187" s="36" t="s">
        <v>364</v>
      </c>
      <c r="C187" s="37" t="n">
        <v>43556</v>
      </c>
      <c r="D187" s="35" t="s">
        <v>21</v>
      </c>
      <c r="E187" s="38"/>
      <c r="F187" s="39" t="n">
        <v>1064.64</v>
      </c>
      <c r="G187" s="40" t="n">
        <v>0</v>
      </c>
      <c r="H187" s="40" t="s">
        <v>22</v>
      </c>
      <c r="I187" s="41" t="n">
        <v>2.95</v>
      </c>
      <c r="P187" s="8" t="n">
        <v>360.89338235131</v>
      </c>
      <c r="Q187" s="9" t="n">
        <f aca="false">I187*P187</f>
        <v>1064.63547793637</v>
      </c>
      <c r="R187" s="9" t="n">
        <f aca="false">ROUND(Q187,2)</f>
        <v>1064.64</v>
      </c>
      <c r="T187" s="43"/>
      <c r="U187" s="42"/>
    </row>
    <row r="188" customFormat="false" ht="49.5" hidden="false" customHeight="true" outlineLevel="0" collapsed="false">
      <c r="A188" s="35" t="s">
        <v>365</v>
      </c>
      <c r="B188" s="36" t="s">
        <v>366</v>
      </c>
      <c r="C188" s="37" t="n">
        <v>43556</v>
      </c>
      <c r="D188" s="35" t="s">
        <v>21</v>
      </c>
      <c r="E188" s="38"/>
      <c r="F188" s="39" t="n">
        <v>1064.64</v>
      </c>
      <c r="G188" s="40" t="n">
        <v>0</v>
      </c>
      <c r="H188" s="40" t="s">
        <v>22</v>
      </c>
      <c r="I188" s="41" t="n">
        <v>2.95</v>
      </c>
      <c r="P188" s="8" t="n">
        <v>360.89338235131</v>
      </c>
      <c r="Q188" s="9" t="n">
        <f aca="false">I188*P188</f>
        <v>1064.63547793637</v>
      </c>
      <c r="R188" s="9" t="n">
        <f aca="false">ROUND(Q188,2)</f>
        <v>1064.64</v>
      </c>
      <c r="T188" s="43"/>
      <c r="U188" s="42"/>
    </row>
    <row r="189" customFormat="false" ht="49.5" hidden="false" customHeight="true" outlineLevel="0" collapsed="false">
      <c r="A189" s="35" t="s">
        <v>367</v>
      </c>
      <c r="B189" s="36" t="s">
        <v>368</v>
      </c>
      <c r="C189" s="37" t="n">
        <v>43556</v>
      </c>
      <c r="D189" s="35" t="s">
        <v>21</v>
      </c>
      <c r="E189" s="38"/>
      <c r="F189" s="39" t="n">
        <v>945.54</v>
      </c>
      <c r="G189" s="40" t="n">
        <v>0</v>
      </c>
      <c r="H189" s="40" t="s">
        <v>22</v>
      </c>
      <c r="I189" s="41" t="n">
        <v>2.62</v>
      </c>
      <c r="P189" s="8" t="n">
        <v>360.89338235131</v>
      </c>
      <c r="Q189" s="9" t="n">
        <f aca="false">I189*P189</f>
        <v>945.540661760433</v>
      </c>
      <c r="R189" s="9" t="n">
        <f aca="false">ROUND(Q189,2)</f>
        <v>945.54</v>
      </c>
      <c r="T189" s="43"/>
      <c r="U189" s="42"/>
    </row>
    <row r="190" customFormat="false" ht="49.5" hidden="false" customHeight="true" outlineLevel="0" collapsed="false">
      <c r="A190" s="35" t="s">
        <v>369</v>
      </c>
      <c r="B190" s="36" t="s">
        <v>370</v>
      </c>
      <c r="C190" s="37" t="n">
        <v>43556</v>
      </c>
      <c r="D190" s="35" t="s">
        <v>21</v>
      </c>
      <c r="E190" s="38"/>
      <c r="F190" s="39" t="n">
        <v>945.54</v>
      </c>
      <c r="G190" s="40" t="n">
        <v>0</v>
      </c>
      <c r="H190" s="40" t="s">
        <v>22</v>
      </c>
      <c r="I190" s="41" t="n">
        <v>2.62</v>
      </c>
      <c r="P190" s="8" t="n">
        <v>360.89338235131</v>
      </c>
      <c r="Q190" s="9" t="n">
        <f aca="false">I190*P190</f>
        <v>945.540661760433</v>
      </c>
      <c r="R190" s="9" t="n">
        <f aca="false">ROUND(Q190,2)</f>
        <v>945.54</v>
      </c>
      <c r="T190" s="43"/>
      <c r="U190" s="42"/>
    </row>
    <row r="191" customFormat="false" ht="49.5" hidden="false" customHeight="true" outlineLevel="0" collapsed="false">
      <c r="A191" s="35" t="s">
        <v>371</v>
      </c>
      <c r="B191" s="36" t="s">
        <v>372</v>
      </c>
      <c r="C191" s="37" t="n">
        <v>43556</v>
      </c>
      <c r="D191" s="35" t="s">
        <v>21</v>
      </c>
      <c r="E191" s="38"/>
      <c r="F191" s="39" t="n">
        <v>346.46</v>
      </c>
      <c r="G191" s="40" t="n">
        <v>0</v>
      </c>
      <c r="H191" s="40" t="s">
        <v>22</v>
      </c>
      <c r="I191" s="41" t="n">
        <v>0.96</v>
      </c>
      <c r="P191" s="8" t="n">
        <v>360.89338235131</v>
      </c>
      <c r="Q191" s="9" t="n">
        <f aca="false">I191*P191</f>
        <v>346.457647057258</v>
      </c>
      <c r="R191" s="9" t="n">
        <f aca="false">ROUND(Q191,2)</f>
        <v>346.46</v>
      </c>
      <c r="T191" s="43"/>
      <c r="U191" s="42"/>
    </row>
    <row r="192" customFormat="false" ht="49.5" hidden="false" customHeight="true" outlineLevel="0" collapsed="false">
      <c r="A192" s="35" t="s">
        <v>373</v>
      </c>
      <c r="B192" s="36" t="s">
        <v>374</v>
      </c>
      <c r="C192" s="37" t="n">
        <v>43556</v>
      </c>
      <c r="D192" s="35" t="s">
        <v>21</v>
      </c>
      <c r="E192" s="38"/>
      <c r="F192" s="39" t="n">
        <v>260.93</v>
      </c>
      <c r="G192" s="40" t="n">
        <v>0</v>
      </c>
      <c r="H192" s="40" t="s">
        <v>22</v>
      </c>
      <c r="I192" s="41" t="n">
        <v>0.723</v>
      </c>
      <c r="P192" s="8" t="n">
        <v>360.89338235131</v>
      </c>
      <c r="Q192" s="9" t="n">
        <f aca="false">I192*P192</f>
        <v>260.925915439997</v>
      </c>
      <c r="R192" s="9" t="n">
        <f aca="false">ROUND(Q192,2)</f>
        <v>260.93</v>
      </c>
      <c r="T192" s="43"/>
      <c r="U192" s="42"/>
    </row>
    <row r="193" customFormat="false" ht="54" hidden="false" customHeight="true" outlineLevel="0" collapsed="false">
      <c r="A193" s="35" t="s">
        <v>375</v>
      </c>
      <c r="B193" s="36" t="s">
        <v>376</v>
      </c>
      <c r="C193" s="37" t="n">
        <v>43556</v>
      </c>
      <c r="D193" s="35" t="s">
        <v>21</v>
      </c>
      <c r="E193" s="38"/>
      <c r="F193" s="39" t="n">
        <v>81.69</v>
      </c>
      <c r="G193" s="40" t="n">
        <v>0</v>
      </c>
      <c r="H193" s="40" t="s">
        <v>22</v>
      </c>
      <c r="I193" s="59" t="n">
        <v>0.248</v>
      </c>
      <c r="P193" s="8" t="n">
        <v>329.408293975266</v>
      </c>
      <c r="Q193" s="9" t="n">
        <f aca="false">I193*P193</f>
        <v>81.693256905866</v>
      </c>
      <c r="R193" s="9" t="n">
        <f aca="false">ROUND(Q193,2)</f>
        <v>81.69</v>
      </c>
      <c r="T193" s="43"/>
      <c r="U193" s="42"/>
    </row>
    <row r="194" customFormat="false" ht="48.75" hidden="false" customHeight="true" outlineLevel="0" collapsed="false">
      <c r="A194" s="35" t="s">
        <v>377</v>
      </c>
      <c r="B194" s="36" t="s">
        <v>378</v>
      </c>
      <c r="C194" s="37" t="n">
        <v>43556</v>
      </c>
      <c r="D194" s="35" t="s">
        <v>21</v>
      </c>
      <c r="E194" s="38"/>
      <c r="F194" s="39" t="n">
        <v>81.69</v>
      </c>
      <c r="G194" s="40" t="n">
        <v>0</v>
      </c>
      <c r="H194" s="40" t="s">
        <v>22</v>
      </c>
      <c r="I194" s="59" t="n">
        <v>0.248</v>
      </c>
      <c r="P194" s="8" t="n">
        <v>329.408293975266</v>
      </c>
      <c r="Q194" s="9" t="n">
        <f aca="false">I194*P194</f>
        <v>81.693256905866</v>
      </c>
      <c r="R194" s="9" t="n">
        <f aca="false">ROUND(Q194,2)</f>
        <v>81.69</v>
      </c>
      <c r="T194" s="43"/>
      <c r="U194" s="42"/>
    </row>
    <row r="195" customFormat="false" ht="46.5" hidden="false" customHeight="true" outlineLevel="0" collapsed="false">
      <c r="A195" s="35" t="s">
        <v>379</v>
      </c>
      <c r="B195" s="36" t="s">
        <v>380</v>
      </c>
      <c r="C195" s="37" t="n">
        <v>43556</v>
      </c>
      <c r="D195" s="35" t="s">
        <v>21</v>
      </c>
      <c r="E195" s="38"/>
      <c r="F195" s="39" t="n">
        <v>84.33</v>
      </c>
      <c r="G195" s="40" t="n">
        <v>0</v>
      </c>
      <c r="H195" s="40" t="s">
        <v>22</v>
      </c>
      <c r="I195" s="59" t="n">
        <v>0.256</v>
      </c>
      <c r="P195" s="8" t="n">
        <v>329.408293975266</v>
      </c>
      <c r="Q195" s="9" t="n">
        <f aca="false">I195*P195</f>
        <v>84.3285232576682</v>
      </c>
      <c r="R195" s="9" t="n">
        <f aca="false">ROUND(Q195,2)</f>
        <v>84.33</v>
      </c>
      <c r="T195" s="43"/>
      <c r="U195" s="42"/>
    </row>
    <row r="196" customFormat="false" ht="48" hidden="false" customHeight="true" outlineLevel="0" collapsed="false">
      <c r="A196" s="35" t="s">
        <v>381</v>
      </c>
      <c r="B196" s="36" t="s">
        <v>382</v>
      </c>
      <c r="C196" s="37" t="n">
        <v>43556</v>
      </c>
      <c r="D196" s="35" t="s">
        <v>21</v>
      </c>
      <c r="E196" s="38"/>
      <c r="F196" s="39" t="n">
        <v>84.33</v>
      </c>
      <c r="G196" s="40" t="n">
        <v>0</v>
      </c>
      <c r="H196" s="40" t="s">
        <v>22</v>
      </c>
      <c r="I196" s="59" t="n">
        <v>0.256</v>
      </c>
      <c r="P196" s="8" t="n">
        <v>329.408293975266</v>
      </c>
      <c r="Q196" s="9" t="n">
        <f aca="false">I196*P196</f>
        <v>84.3285232576682</v>
      </c>
      <c r="R196" s="9" t="n">
        <f aca="false">ROUND(Q196,2)</f>
        <v>84.33</v>
      </c>
      <c r="T196" s="43"/>
      <c r="U196" s="42"/>
    </row>
    <row r="197" customFormat="false" ht="53.25" hidden="false" customHeight="true" outlineLevel="0" collapsed="false">
      <c r="A197" s="35" t="s">
        <v>383</v>
      </c>
      <c r="B197" s="36" t="s">
        <v>384</v>
      </c>
      <c r="C197" s="37" t="n">
        <v>43556</v>
      </c>
      <c r="D197" s="35" t="s">
        <v>21</v>
      </c>
      <c r="E197" s="38"/>
      <c r="F197" s="39" t="n">
        <v>395.29</v>
      </c>
      <c r="G197" s="40" t="n">
        <v>0</v>
      </c>
      <c r="H197" s="40" t="s">
        <v>22</v>
      </c>
      <c r="I197" s="59" t="n">
        <v>1.2</v>
      </c>
      <c r="P197" s="8" t="n">
        <v>329.408293975266</v>
      </c>
      <c r="Q197" s="9" t="n">
        <f aca="false">I197*P197</f>
        <v>395.28995277032</v>
      </c>
      <c r="R197" s="9" t="n">
        <f aca="false">ROUND(Q197,2)</f>
        <v>395.29</v>
      </c>
      <c r="T197" s="43"/>
      <c r="U197" s="42"/>
    </row>
    <row r="198" customFormat="false" ht="50.25" hidden="false" customHeight="true" outlineLevel="0" collapsed="false">
      <c r="A198" s="35" t="s">
        <v>385</v>
      </c>
      <c r="B198" s="36" t="s">
        <v>386</v>
      </c>
      <c r="C198" s="37" t="n">
        <v>43556</v>
      </c>
      <c r="D198" s="35" t="s">
        <v>21</v>
      </c>
      <c r="E198" s="38"/>
      <c r="F198" s="39" t="n">
        <v>386.73</v>
      </c>
      <c r="G198" s="40" t="n">
        <v>0</v>
      </c>
      <c r="H198" s="40" t="s">
        <v>22</v>
      </c>
      <c r="I198" s="59" t="n">
        <v>1.174</v>
      </c>
      <c r="P198" s="8" t="n">
        <v>329.408293975266</v>
      </c>
      <c r="Q198" s="9" t="n">
        <f aca="false">I198*P198</f>
        <v>386.725337126963</v>
      </c>
      <c r="R198" s="9" t="n">
        <f aca="false">ROUND(Q198,2)</f>
        <v>386.73</v>
      </c>
      <c r="T198" s="43"/>
      <c r="U198" s="42"/>
    </row>
    <row r="199" customFormat="false" ht="48.75" hidden="false" customHeight="true" outlineLevel="0" collapsed="false">
      <c r="A199" s="35" t="s">
        <v>387</v>
      </c>
      <c r="B199" s="36" t="s">
        <v>388</v>
      </c>
      <c r="C199" s="37" t="n">
        <v>43556</v>
      </c>
      <c r="D199" s="35" t="s">
        <v>21</v>
      </c>
      <c r="E199" s="38"/>
      <c r="F199" s="39" t="n">
        <v>395.29</v>
      </c>
      <c r="G199" s="40" t="n">
        <v>0</v>
      </c>
      <c r="H199" s="40" t="s">
        <v>22</v>
      </c>
      <c r="I199" s="59" t="n">
        <v>1.2</v>
      </c>
      <c r="P199" s="8" t="n">
        <v>329.408293975266</v>
      </c>
      <c r="Q199" s="9" t="n">
        <f aca="false">I199*P199</f>
        <v>395.28995277032</v>
      </c>
      <c r="R199" s="9" t="n">
        <f aca="false">ROUND(Q199,2)</f>
        <v>395.29</v>
      </c>
      <c r="T199" s="43"/>
      <c r="U199" s="42"/>
    </row>
    <row r="200" customFormat="false" ht="47.25" hidden="false" customHeight="true" outlineLevel="0" collapsed="false">
      <c r="A200" s="35" t="s">
        <v>389</v>
      </c>
      <c r="B200" s="36" t="s">
        <v>390</v>
      </c>
      <c r="C200" s="37" t="n">
        <v>43556</v>
      </c>
      <c r="D200" s="35" t="s">
        <v>21</v>
      </c>
      <c r="E200" s="38"/>
      <c r="F200" s="39" t="n">
        <v>322.82</v>
      </c>
      <c r="G200" s="40" t="n">
        <v>0</v>
      </c>
      <c r="H200" s="40" t="s">
        <v>22</v>
      </c>
      <c r="I200" s="59" t="n">
        <v>0.98</v>
      </c>
      <c r="P200" s="8" t="n">
        <v>329.408293975266</v>
      </c>
      <c r="Q200" s="9" t="n">
        <f aca="false">I200*P200</f>
        <v>322.820128095761</v>
      </c>
      <c r="R200" s="9" t="n">
        <f aca="false">ROUND(Q200,2)</f>
        <v>322.82</v>
      </c>
      <c r="T200" s="43"/>
      <c r="U200" s="42"/>
    </row>
    <row r="201" customFormat="false" ht="45.75" hidden="false" customHeight="true" outlineLevel="0" collapsed="false">
      <c r="A201" s="35" t="s">
        <v>391</v>
      </c>
      <c r="B201" s="36" t="s">
        <v>392</v>
      </c>
      <c r="C201" s="37" t="n">
        <v>43556</v>
      </c>
      <c r="D201" s="35" t="s">
        <v>21</v>
      </c>
      <c r="E201" s="38"/>
      <c r="F201" s="39" t="n">
        <v>559.99</v>
      </c>
      <c r="G201" s="40" t="n">
        <v>0</v>
      </c>
      <c r="H201" s="40" t="s">
        <v>22</v>
      </c>
      <c r="I201" s="59" t="n">
        <v>1.7</v>
      </c>
      <c r="P201" s="8" t="n">
        <v>329.408293975266</v>
      </c>
      <c r="Q201" s="9" t="n">
        <f aca="false">I201*P201</f>
        <v>559.994099757953</v>
      </c>
      <c r="R201" s="9" t="n">
        <f aca="false">ROUND(Q201,2)</f>
        <v>559.99</v>
      </c>
      <c r="T201" s="43"/>
      <c r="U201" s="42"/>
    </row>
    <row r="202" customFormat="false" ht="48" hidden="false" customHeight="true" outlineLevel="0" collapsed="false">
      <c r="A202" s="35" t="s">
        <v>393</v>
      </c>
      <c r="B202" s="36" t="s">
        <v>394</v>
      </c>
      <c r="C202" s="37" t="n">
        <v>43556</v>
      </c>
      <c r="D202" s="35" t="s">
        <v>21</v>
      </c>
      <c r="E202" s="38"/>
      <c r="F202" s="39" t="n">
        <v>148.23</v>
      </c>
      <c r="G202" s="40" t="n">
        <v>0</v>
      </c>
      <c r="H202" s="40" t="s">
        <v>22</v>
      </c>
      <c r="I202" s="59" t="n">
        <v>0.45</v>
      </c>
      <c r="P202" s="8" t="n">
        <v>329.408293975266</v>
      </c>
      <c r="Q202" s="9" t="n">
        <f aca="false">I202*P202</f>
        <v>148.23373228887</v>
      </c>
      <c r="R202" s="9" t="n">
        <f aca="false">ROUND(Q202,2)</f>
        <v>148.23</v>
      </c>
      <c r="T202" s="43"/>
      <c r="U202" s="42"/>
    </row>
    <row r="203" customFormat="false" ht="47.25" hidden="false" customHeight="true" outlineLevel="0" collapsed="false">
      <c r="A203" s="35" t="s">
        <v>395</v>
      </c>
      <c r="B203" s="36" t="s">
        <v>396</v>
      </c>
      <c r="C203" s="37" t="n">
        <v>43556</v>
      </c>
      <c r="D203" s="35" t="s">
        <v>21</v>
      </c>
      <c r="E203" s="38"/>
      <c r="F203" s="39" t="n">
        <v>148.23</v>
      </c>
      <c r="G203" s="40" t="n">
        <v>0</v>
      </c>
      <c r="H203" s="40" t="s">
        <v>22</v>
      </c>
      <c r="I203" s="59" t="n">
        <v>0.45</v>
      </c>
      <c r="P203" s="8" t="n">
        <v>329.408293975266</v>
      </c>
      <c r="Q203" s="9" t="n">
        <f aca="false">I203*P203</f>
        <v>148.23373228887</v>
      </c>
      <c r="R203" s="9" t="n">
        <f aca="false">ROUND(Q203,2)</f>
        <v>148.23</v>
      </c>
      <c r="T203" s="43"/>
      <c r="U203" s="42"/>
    </row>
    <row r="204" customFormat="false" ht="39.75" hidden="false" customHeight="true" outlineLevel="0" collapsed="false">
      <c r="A204" s="35" t="s">
        <v>397</v>
      </c>
      <c r="B204" s="36" t="s">
        <v>398</v>
      </c>
      <c r="C204" s="37" t="n">
        <v>43556</v>
      </c>
      <c r="D204" s="35" t="s">
        <v>21</v>
      </c>
      <c r="E204" s="38"/>
      <c r="F204" s="39" t="n">
        <v>608.74</v>
      </c>
      <c r="G204" s="40" t="n">
        <v>0</v>
      </c>
      <c r="H204" s="40" t="s">
        <v>22</v>
      </c>
      <c r="I204" s="60" t="n">
        <v>1.71</v>
      </c>
      <c r="N204" s="4"/>
      <c r="P204" s="61" t="n">
        <v>355.986160602343</v>
      </c>
      <c r="Q204" s="9" t="n">
        <f aca="false">I204*P204</f>
        <v>608.736334630006</v>
      </c>
      <c r="R204" s="9" t="n">
        <f aca="false">ROUND(Q204,2)</f>
        <v>608.74</v>
      </c>
      <c r="T204" s="43"/>
      <c r="U204" s="42"/>
    </row>
    <row r="205" customFormat="false" ht="39.75" hidden="false" customHeight="true" outlineLevel="0" collapsed="false">
      <c r="A205" s="35" t="s">
        <v>399</v>
      </c>
      <c r="B205" s="36" t="s">
        <v>400</v>
      </c>
      <c r="C205" s="37" t="n">
        <v>43556</v>
      </c>
      <c r="D205" s="35" t="s">
        <v>21</v>
      </c>
      <c r="E205" s="38"/>
      <c r="F205" s="39" t="n">
        <v>551.78</v>
      </c>
      <c r="G205" s="40" t="n">
        <v>0</v>
      </c>
      <c r="H205" s="40" t="s">
        <v>22</v>
      </c>
      <c r="I205" s="60" t="n">
        <v>1.55</v>
      </c>
      <c r="N205" s="4"/>
      <c r="P205" s="61" t="n">
        <v>355.986160602343</v>
      </c>
      <c r="Q205" s="9" t="n">
        <f aca="false">I205*P205</f>
        <v>551.778548933631</v>
      </c>
      <c r="R205" s="9" t="n">
        <f aca="false">ROUND(Q205,2)</f>
        <v>551.78</v>
      </c>
      <c r="T205" s="43"/>
      <c r="U205" s="42"/>
    </row>
    <row r="206" customFormat="false" ht="39.75" hidden="false" customHeight="true" outlineLevel="0" collapsed="false">
      <c r="A206" s="35" t="s">
        <v>401</v>
      </c>
      <c r="B206" s="36" t="s">
        <v>402</v>
      </c>
      <c r="C206" s="37" t="n">
        <v>43556</v>
      </c>
      <c r="D206" s="35" t="s">
        <v>21</v>
      </c>
      <c r="E206" s="38"/>
      <c r="F206" s="39" t="n">
        <v>409.38</v>
      </c>
      <c r="G206" s="40" t="n">
        <v>0</v>
      </c>
      <c r="H206" s="40" t="s">
        <v>22</v>
      </c>
      <c r="I206" s="60" t="n">
        <v>1.15</v>
      </c>
      <c r="N206" s="4"/>
      <c r="P206" s="61" t="n">
        <v>355.986160602343</v>
      </c>
      <c r="Q206" s="9" t="n">
        <f aca="false">I206*P206</f>
        <v>409.384084692694</v>
      </c>
      <c r="R206" s="9" t="n">
        <f aca="false">ROUND(Q206,2)</f>
        <v>409.38</v>
      </c>
      <c r="T206" s="43"/>
      <c r="U206" s="42"/>
    </row>
    <row r="207" customFormat="false" ht="39.75" hidden="false" customHeight="true" outlineLevel="0" collapsed="false">
      <c r="A207" s="35" t="s">
        <v>403</v>
      </c>
      <c r="B207" s="36" t="s">
        <v>404</v>
      </c>
      <c r="C207" s="37" t="n">
        <v>43556</v>
      </c>
      <c r="D207" s="35" t="s">
        <v>21</v>
      </c>
      <c r="E207" s="38"/>
      <c r="F207" s="39" t="n">
        <v>409.38</v>
      </c>
      <c r="G207" s="40" t="n">
        <v>0</v>
      </c>
      <c r="H207" s="40" t="s">
        <v>22</v>
      </c>
      <c r="I207" s="60" t="n">
        <v>1.15</v>
      </c>
      <c r="N207" s="4"/>
      <c r="P207" s="61" t="n">
        <v>355.986160602343</v>
      </c>
      <c r="Q207" s="9" t="n">
        <f aca="false">I207*P207</f>
        <v>409.384084692694</v>
      </c>
      <c r="R207" s="9" t="n">
        <f aca="false">ROUND(Q207,2)</f>
        <v>409.38</v>
      </c>
      <c r="T207" s="43"/>
      <c r="U207" s="42"/>
    </row>
    <row r="208" customFormat="false" ht="39.75" hidden="false" customHeight="true" outlineLevel="0" collapsed="false">
      <c r="A208" s="35" t="s">
        <v>405</v>
      </c>
      <c r="B208" s="36" t="s">
        <v>406</v>
      </c>
      <c r="C208" s="37" t="n">
        <v>43556</v>
      </c>
      <c r="D208" s="35" t="s">
        <v>21</v>
      </c>
      <c r="E208" s="38"/>
      <c r="F208" s="39" t="n">
        <v>487.7</v>
      </c>
      <c r="G208" s="40" t="n">
        <v>0</v>
      </c>
      <c r="H208" s="40" t="s">
        <v>22</v>
      </c>
      <c r="I208" s="60" t="n">
        <v>1.37</v>
      </c>
      <c r="N208" s="4"/>
      <c r="P208" s="61" t="n">
        <v>355.986160602343</v>
      </c>
      <c r="Q208" s="9" t="n">
        <f aca="false">I208*P208</f>
        <v>487.701040025209</v>
      </c>
      <c r="R208" s="9" t="n">
        <f aca="false">ROUND(Q208,2)</f>
        <v>487.7</v>
      </c>
      <c r="T208" s="43"/>
      <c r="U208" s="42"/>
    </row>
    <row r="209" customFormat="false" ht="39.75" hidden="false" customHeight="true" outlineLevel="0" collapsed="false">
      <c r="A209" s="35" t="s">
        <v>407</v>
      </c>
      <c r="B209" s="36" t="s">
        <v>408</v>
      </c>
      <c r="C209" s="37" t="n">
        <v>43556</v>
      </c>
      <c r="D209" s="35" t="s">
        <v>21</v>
      </c>
      <c r="E209" s="38"/>
      <c r="F209" s="39" t="n">
        <v>533.98</v>
      </c>
      <c r="G209" s="40" t="n">
        <v>0</v>
      </c>
      <c r="H209" s="40" t="s">
        <v>22</v>
      </c>
      <c r="I209" s="60" t="n">
        <v>1.5</v>
      </c>
      <c r="N209" s="4"/>
      <c r="P209" s="61" t="n">
        <v>355.986160602343</v>
      </c>
      <c r="Q209" s="9" t="n">
        <f aca="false">I209*P209</f>
        <v>533.979240903514</v>
      </c>
      <c r="R209" s="9" t="n">
        <f aca="false">ROUND(Q209,2)</f>
        <v>533.98</v>
      </c>
      <c r="T209" s="43"/>
      <c r="U209" s="42"/>
    </row>
    <row r="210" customFormat="false" ht="39.75" hidden="false" customHeight="true" outlineLevel="0" collapsed="false">
      <c r="A210" s="35" t="s">
        <v>409</v>
      </c>
      <c r="B210" s="36" t="s">
        <v>410</v>
      </c>
      <c r="C210" s="37" t="n">
        <v>43556</v>
      </c>
      <c r="D210" s="35" t="s">
        <v>21</v>
      </c>
      <c r="E210" s="38"/>
      <c r="F210" s="39" t="n">
        <v>655.01</v>
      </c>
      <c r="G210" s="40" t="n">
        <v>0</v>
      </c>
      <c r="H210" s="40" t="s">
        <v>22</v>
      </c>
      <c r="I210" s="60" t="n">
        <v>1.84</v>
      </c>
      <c r="N210" s="4"/>
      <c r="P210" s="61" t="n">
        <v>355.986160602343</v>
      </c>
      <c r="Q210" s="9" t="n">
        <f aca="false">I210*P210</f>
        <v>655.01453550831</v>
      </c>
      <c r="R210" s="9" t="n">
        <f aca="false">ROUND(Q210,2)</f>
        <v>655.01</v>
      </c>
      <c r="T210" s="43"/>
      <c r="U210" s="42"/>
    </row>
    <row r="211" customFormat="false" ht="39.75" hidden="false" customHeight="true" outlineLevel="0" collapsed="false">
      <c r="A211" s="35" t="s">
        <v>411</v>
      </c>
      <c r="B211" s="36" t="s">
        <v>412</v>
      </c>
      <c r="C211" s="37" t="n">
        <v>43556</v>
      </c>
      <c r="D211" s="35" t="s">
        <v>21</v>
      </c>
      <c r="E211" s="38"/>
      <c r="F211" s="39" t="n">
        <v>338.19</v>
      </c>
      <c r="G211" s="40" t="n">
        <v>0</v>
      </c>
      <c r="H211" s="40" t="s">
        <v>22</v>
      </c>
      <c r="I211" s="60" t="n">
        <v>0.95</v>
      </c>
      <c r="N211" s="4"/>
      <c r="P211" s="61" t="n">
        <v>355.986160602343</v>
      </c>
      <c r="Q211" s="9" t="n">
        <f aca="false">I211*P211</f>
        <v>338.186852572225</v>
      </c>
      <c r="R211" s="9" t="n">
        <f aca="false">ROUND(Q211,2)</f>
        <v>338.19</v>
      </c>
      <c r="T211" s="43"/>
      <c r="U211" s="42"/>
    </row>
    <row r="212" customFormat="false" ht="39.75" hidden="false" customHeight="true" outlineLevel="0" collapsed="false">
      <c r="A212" s="35" t="s">
        <v>413</v>
      </c>
      <c r="B212" s="36" t="s">
        <v>414</v>
      </c>
      <c r="C212" s="37" t="n">
        <v>43556</v>
      </c>
      <c r="D212" s="35" t="s">
        <v>21</v>
      </c>
      <c r="E212" s="38"/>
      <c r="F212" s="39" t="n">
        <v>338.19</v>
      </c>
      <c r="G212" s="40" t="n">
        <v>0</v>
      </c>
      <c r="H212" s="40" t="s">
        <v>22</v>
      </c>
      <c r="I212" s="60" t="n">
        <v>0.95</v>
      </c>
      <c r="N212" s="4"/>
      <c r="P212" s="61" t="n">
        <v>355.986160602343</v>
      </c>
      <c r="Q212" s="9" t="n">
        <f aca="false">I212*P212</f>
        <v>338.186852572225</v>
      </c>
      <c r="R212" s="9" t="n">
        <f aca="false">ROUND(Q212,2)</f>
        <v>338.19</v>
      </c>
      <c r="T212" s="43"/>
      <c r="U212" s="42"/>
    </row>
    <row r="213" customFormat="false" ht="39.75" hidden="false" customHeight="true" outlineLevel="0" collapsed="false">
      <c r="A213" s="35" t="s">
        <v>415</v>
      </c>
      <c r="B213" s="36" t="s">
        <v>416</v>
      </c>
      <c r="C213" s="37" t="n">
        <v>43556</v>
      </c>
      <c r="D213" s="35" t="s">
        <v>21</v>
      </c>
      <c r="E213" s="38"/>
      <c r="F213" s="39" t="n">
        <v>234.95</v>
      </c>
      <c r="G213" s="40" t="n">
        <v>0</v>
      </c>
      <c r="H213" s="40" t="s">
        <v>22</v>
      </c>
      <c r="I213" s="60" t="n">
        <v>0.66</v>
      </c>
      <c r="N213" s="4"/>
      <c r="P213" s="61" t="n">
        <v>355.986160602343</v>
      </c>
      <c r="Q213" s="9" t="n">
        <f aca="false">I213*P213</f>
        <v>234.950865997546</v>
      </c>
      <c r="R213" s="9" t="n">
        <f aca="false">ROUND(Q213,2)</f>
        <v>234.95</v>
      </c>
      <c r="T213" s="43"/>
      <c r="U213" s="42"/>
    </row>
    <row r="214" customFormat="false" ht="39.75" hidden="false" customHeight="true" outlineLevel="0" collapsed="false">
      <c r="A214" s="35" t="s">
        <v>417</v>
      </c>
      <c r="B214" s="36" t="s">
        <v>418</v>
      </c>
      <c r="C214" s="37" t="n">
        <v>43556</v>
      </c>
      <c r="D214" s="35" t="s">
        <v>21</v>
      </c>
      <c r="E214" s="38"/>
      <c r="F214" s="39" t="n">
        <v>338.19</v>
      </c>
      <c r="G214" s="40" t="n">
        <v>0</v>
      </c>
      <c r="H214" s="40" t="s">
        <v>22</v>
      </c>
      <c r="I214" s="60" t="n">
        <v>0.95</v>
      </c>
      <c r="N214" s="4"/>
      <c r="P214" s="61" t="n">
        <v>355.986160602343</v>
      </c>
      <c r="Q214" s="9" t="n">
        <f aca="false">I214*P214</f>
        <v>338.186852572225</v>
      </c>
      <c r="R214" s="9" t="n">
        <f aca="false">ROUND(Q214,2)</f>
        <v>338.19</v>
      </c>
      <c r="T214" s="43"/>
      <c r="U214" s="42"/>
    </row>
    <row r="215" s="2" customFormat="true" ht="39.75" hidden="false" customHeight="true" outlineLevel="0" collapsed="false">
      <c r="A215" s="35" t="s">
        <v>419</v>
      </c>
      <c r="B215" s="36" t="s">
        <v>420</v>
      </c>
      <c r="C215" s="37" t="n">
        <v>43556</v>
      </c>
      <c r="D215" s="35" t="s">
        <v>21</v>
      </c>
      <c r="E215" s="38"/>
      <c r="F215" s="39" t="n">
        <v>234.95</v>
      </c>
      <c r="G215" s="40" t="n">
        <v>0</v>
      </c>
      <c r="H215" s="40" t="s">
        <v>22</v>
      </c>
      <c r="I215" s="60" t="n">
        <v>0.66</v>
      </c>
      <c r="K215" s="45"/>
      <c r="N215" s="4"/>
      <c r="P215" s="61" t="n">
        <v>355.986160602343</v>
      </c>
      <c r="Q215" s="46" t="n">
        <f aca="false">I215*P215</f>
        <v>234.950865997546</v>
      </c>
      <c r="R215" s="46" t="n">
        <f aca="false">ROUND(Q215,2)</f>
        <v>234.95</v>
      </c>
      <c r="T215" s="43"/>
      <c r="U215" s="42"/>
    </row>
    <row r="216" customFormat="false" ht="39.75" hidden="false" customHeight="true" outlineLevel="0" collapsed="false">
      <c r="A216" s="35" t="s">
        <v>421</v>
      </c>
      <c r="B216" s="36" t="s">
        <v>422</v>
      </c>
      <c r="C216" s="37" t="n">
        <v>43556</v>
      </c>
      <c r="D216" s="35" t="s">
        <v>21</v>
      </c>
      <c r="E216" s="38"/>
      <c r="F216" s="39" t="n">
        <v>451.86</v>
      </c>
      <c r="G216" s="40" t="n">
        <v>0</v>
      </c>
      <c r="H216" s="40" t="s">
        <v>22</v>
      </c>
      <c r="I216" s="60" t="n">
        <v>1.29</v>
      </c>
      <c r="N216" s="4"/>
      <c r="P216" s="8" t="n">
        <v>350.280778773609</v>
      </c>
      <c r="Q216" s="9" t="n">
        <f aca="false">I216*P216</f>
        <v>451.862204617956</v>
      </c>
      <c r="R216" s="9" t="n">
        <f aca="false">ROUND(Q216,2)</f>
        <v>451.86</v>
      </c>
      <c r="T216" s="43"/>
      <c r="U216" s="42"/>
    </row>
    <row r="217" customFormat="false" ht="39.75" hidden="false" customHeight="true" outlineLevel="0" collapsed="false">
      <c r="A217" s="35" t="s">
        <v>423</v>
      </c>
      <c r="B217" s="36" t="s">
        <v>424</v>
      </c>
      <c r="C217" s="37" t="n">
        <v>43556</v>
      </c>
      <c r="D217" s="35" t="s">
        <v>21</v>
      </c>
      <c r="E217" s="38"/>
      <c r="F217" s="39" t="n">
        <v>507.91</v>
      </c>
      <c r="G217" s="40" t="n">
        <v>0</v>
      </c>
      <c r="H217" s="40" t="s">
        <v>22</v>
      </c>
      <c r="I217" s="60" t="n">
        <v>1.45</v>
      </c>
      <c r="N217" s="4"/>
      <c r="P217" s="8" t="n">
        <v>350.280778773609</v>
      </c>
      <c r="Q217" s="9" t="n">
        <f aca="false">I217*P217</f>
        <v>507.907129221734</v>
      </c>
      <c r="R217" s="9" t="n">
        <f aca="false">ROUND(Q217,2)</f>
        <v>507.91</v>
      </c>
      <c r="T217" s="43"/>
      <c r="U217" s="42"/>
    </row>
    <row r="218" customFormat="false" ht="39.75" hidden="false" customHeight="true" outlineLevel="0" collapsed="false">
      <c r="A218" s="35" t="s">
        <v>425</v>
      </c>
      <c r="B218" s="36" t="s">
        <v>426</v>
      </c>
      <c r="C218" s="37" t="n">
        <v>43556</v>
      </c>
      <c r="D218" s="35" t="s">
        <v>21</v>
      </c>
      <c r="E218" s="38"/>
      <c r="F218" s="39" t="n">
        <v>910.73</v>
      </c>
      <c r="G218" s="40" t="n">
        <v>0</v>
      </c>
      <c r="H218" s="40" t="s">
        <v>22</v>
      </c>
      <c r="I218" s="60" t="n">
        <v>2.6</v>
      </c>
      <c r="N218" s="4"/>
      <c r="P218" s="8" t="n">
        <v>350.280778773609</v>
      </c>
      <c r="Q218" s="9" t="n">
        <f aca="false">I218*P218</f>
        <v>910.730024811384</v>
      </c>
      <c r="R218" s="9" t="n">
        <f aca="false">ROUND(Q218,2)</f>
        <v>910.73</v>
      </c>
      <c r="T218" s="43"/>
      <c r="U218" s="42"/>
    </row>
    <row r="219" customFormat="false" ht="39.75" hidden="false" customHeight="true" outlineLevel="0" collapsed="false">
      <c r="A219" s="35" t="s">
        <v>427</v>
      </c>
      <c r="B219" s="36" t="s">
        <v>428</v>
      </c>
      <c r="C219" s="37" t="n">
        <v>43556</v>
      </c>
      <c r="D219" s="35" t="s">
        <v>21</v>
      </c>
      <c r="E219" s="38"/>
      <c r="F219" s="39" t="n">
        <v>798.64</v>
      </c>
      <c r="G219" s="40" t="n">
        <v>0</v>
      </c>
      <c r="H219" s="40" t="s">
        <v>22</v>
      </c>
      <c r="I219" s="60" t="n">
        <v>2.28</v>
      </c>
      <c r="N219" s="4"/>
      <c r="P219" s="8" t="n">
        <v>350.280778773609</v>
      </c>
      <c r="Q219" s="9" t="n">
        <f aca="false">I219*P219</f>
        <v>798.640175603829</v>
      </c>
      <c r="R219" s="9" t="n">
        <f aca="false">ROUND(Q219,2)</f>
        <v>798.64</v>
      </c>
      <c r="T219" s="43"/>
      <c r="U219" s="42"/>
    </row>
    <row r="220" customFormat="false" ht="39.75" hidden="false" customHeight="true" outlineLevel="0" collapsed="false">
      <c r="A220" s="35" t="s">
        <v>429</v>
      </c>
      <c r="B220" s="36" t="s">
        <v>430</v>
      </c>
      <c r="C220" s="37" t="n">
        <v>43556</v>
      </c>
      <c r="D220" s="35" t="s">
        <v>21</v>
      </c>
      <c r="E220" s="38"/>
      <c r="F220" s="39" t="n">
        <v>728.58</v>
      </c>
      <c r="G220" s="40" t="n">
        <v>0</v>
      </c>
      <c r="H220" s="40" t="s">
        <v>22</v>
      </c>
      <c r="I220" s="60" t="n">
        <v>2.08</v>
      </c>
      <c r="N220" s="4"/>
      <c r="P220" s="8" t="n">
        <v>350.280778773609</v>
      </c>
      <c r="Q220" s="9" t="n">
        <f aca="false">I220*P220</f>
        <v>728.584019849108</v>
      </c>
      <c r="R220" s="9" t="n">
        <f aca="false">ROUND(Q220,2)</f>
        <v>728.58</v>
      </c>
      <c r="T220" s="43"/>
      <c r="U220" s="42"/>
    </row>
    <row r="221" customFormat="false" ht="39.75" hidden="false" customHeight="true" outlineLevel="0" collapsed="false">
      <c r="A221" s="35" t="s">
        <v>431</v>
      </c>
      <c r="B221" s="36" t="s">
        <v>432</v>
      </c>
      <c r="C221" s="37" t="n">
        <v>43556</v>
      </c>
      <c r="D221" s="35" t="s">
        <v>21</v>
      </c>
      <c r="E221" s="38"/>
      <c r="F221" s="39" t="n">
        <v>718.08</v>
      </c>
      <c r="G221" s="40" t="n">
        <v>0</v>
      </c>
      <c r="H221" s="40" t="s">
        <v>22</v>
      </c>
      <c r="I221" s="60" t="n">
        <v>2.05</v>
      </c>
      <c r="K221" s="62"/>
      <c r="L221" s="9"/>
      <c r="M221" s="46"/>
      <c r="N221" s="4"/>
      <c r="O221" s="9"/>
      <c r="P221" s="8" t="n">
        <v>350.280778773609</v>
      </c>
      <c r="Q221" s="9" t="n">
        <f aca="false">I221*P221</f>
        <v>718.075596485899</v>
      </c>
      <c r="R221" s="9" t="n">
        <f aca="false">ROUND(Q221,2)</f>
        <v>718.08</v>
      </c>
      <c r="T221" s="43"/>
      <c r="U221" s="42"/>
    </row>
    <row r="222" customFormat="false" ht="39.75" hidden="false" customHeight="true" outlineLevel="0" collapsed="false">
      <c r="A222" s="35" t="s">
        <v>433</v>
      </c>
      <c r="B222" s="36" t="s">
        <v>434</v>
      </c>
      <c r="C222" s="37" t="n">
        <v>43556</v>
      </c>
      <c r="D222" s="35" t="s">
        <v>21</v>
      </c>
      <c r="E222" s="38"/>
      <c r="F222" s="39" t="n">
        <v>704.06</v>
      </c>
      <c r="G222" s="40" t="n">
        <v>0</v>
      </c>
      <c r="H222" s="40" t="s">
        <v>22</v>
      </c>
      <c r="I222" s="60" t="n">
        <v>2.01</v>
      </c>
      <c r="N222" s="4"/>
      <c r="P222" s="8" t="n">
        <v>350.280778773609</v>
      </c>
      <c r="Q222" s="9" t="n">
        <f aca="false">I222*P222</f>
        <v>704.064365334955</v>
      </c>
      <c r="R222" s="9" t="n">
        <f aca="false">ROUND(Q222,2)</f>
        <v>704.06</v>
      </c>
      <c r="T222" s="43"/>
      <c r="U222" s="42"/>
    </row>
    <row r="223" s="2" customFormat="true" ht="39.75" hidden="false" customHeight="true" outlineLevel="0" collapsed="false">
      <c r="A223" s="35" t="s">
        <v>435</v>
      </c>
      <c r="B223" s="36" t="s">
        <v>436</v>
      </c>
      <c r="C223" s="37" t="n">
        <v>43556</v>
      </c>
      <c r="D223" s="35" t="s">
        <v>21</v>
      </c>
      <c r="E223" s="38"/>
      <c r="F223" s="39" t="n">
        <v>728.58</v>
      </c>
      <c r="G223" s="40" t="n">
        <v>0</v>
      </c>
      <c r="H223" s="40" t="s">
        <v>22</v>
      </c>
      <c r="I223" s="60" t="n">
        <v>2.08</v>
      </c>
      <c r="J223" s="52"/>
      <c r="K223" s="45"/>
      <c r="N223" s="4"/>
      <c r="P223" s="8" t="n">
        <v>350.280778773609</v>
      </c>
      <c r="Q223" s="46" t="n">
        <f aca="false">I223*P223</f>
        <v>728.584019849108</v>
      </c>
      <c r="R223" s="46" t="n">
        <f aca="false">ROUND(Q223,2)</f>
        <v>728.58</v>
      </c>
      <c r="T223" s="43"/>
      <c r="U223" s="42"/>
    </row>
    <row r="224" s="2" customFormat="true" ht="39.75" hidden="false" customHeight="true" outlineLevel="0" collapsed="false">
      <c r="A224" s="35" t="s">
        <v>437</v>
      </c>
      <c r="B224" s="36" t="s">
        <v>438</v>
      </c>
      <c r="C224" s="37" t="n">
        <v>43556</v>
      </c>
      <c r="D224" s="35" t="s">
        <v>21</v>
      </c>
      <c r="E224" s="38"/>
      <c r="F224" s="39" t="n">
        <v>637.51</v>
      </c>
      <c r="G224" s="40" t="n">
        <v>0</v>
      </c>
      <c r="H224" s="40" t="s">
        <v>22</v>
      </c>
      <c r="I224" s="60" t="n">
        <v>1.82</v>
      </c>
      <c r="J224" s="45"/>
      <c r="K224" s="45"/>
      <c r="N224" s="4"/>
      <c r="P224" s="8" t="n">
        <v>350.280778773609</v>
      </c>
      <c r="Q224" s="46" t="n">
        <f aca="false">I224*P224</f>
        <v>637.511017367969</v>
      </c>
      <c r="R224" s="46" t="n">
        <f aca="false">ROUND(Q224,2)</f>
        <v>637.51</v>
      </c>
      <c r="T224" s="43"/>
      <c r="U224" s="42"/>
    </row>
    <row r="225" s="2" customFormat="true" ht="39.75" hidden="false" customHeight="true" outlineLevel="0" collapsed="false">
      <c r="A225" s="35" t="s">
        <v>439</v>
      </c>
      <c r="B225" s="36" t="s">
        <v>440</v>
      </c>
      <c r="C225" s="37" t="n">
        <v>43556</v>
      </c>
      <c r="D225" s="35" t="s">
        <v>21</v>
      </c>
      <c r="E225" s="38"/>
      <c r="F225" s="39" t="n">
        <v>669.04</v>
      </c>
      <c r="G225" s="40" t="n">
        <v>0</v>
      </c>
      <c r="H225" s="40" t="s">
        <v>22</v>
      </c>
      <c r="I225" s="60" t="n">
        <v>1.91</v>
      </c>
      <c r="J225" s="45"/>
      <c r="K225" s="45"/>
      <c r="N225" s="4"/>
      <c r="P225" s="8" t="n">
        <v>350.280778773609</v>
      </c>
      <c r="Q225" s="46" t="n">
        <f aca="false">I225*P225</f>
        <v>669.036287457594</v>
      </c>
      <c r="R225" s="46" t="n">
        <f aca="false">ROUND(Q225,2)</f>
        <v>669.04</v>
      </c>
      <c r="T225" s="43"/>
      <c r="U225" s="42"/>
    </row>
    <row r="226" s="2" customFormat="true" ht="39.75" hidden="false" customHeight="true" outlineLevel="0" collapsed="false">
      <c r="A226" s="35" t="s">
        <v>441</v>
      </c>
      <c r="B226" s="36" t="s">
        <v>442</v>
      </c>
      <c r="C226" s="37" t="n">
        <v>43556</v>
      </c>
      <c r="D226" s="35" t="s">
        <v>21</v>
      </c>
      <c r="E226" s="38"/>
      <c r="F226" s="39" t="n">
        <v>535.93</v>
      </c>
      <c r="G226" s="40" t="n">
        <v>0</v>
      </c>
      <c r="H226" s="40" t="s">
        <v>22</v>
      </c>
      <c r="I226" s="60" t="n">
        <v>1.53</v>
      </c>
      <c r="J226" s="45"/>
      <c r="K226" s="45"/>
      <c r="N226" s="4"/>
      <c r="P226" s="8" t="n">
        <v>350.280778773609</v>
      </c>
      <c r="Q226" s="46" t="n">
        <f aca="false">I226*P226</f>
        <v>535.929591523622</v>
      </c>
      <c r="R226" s="46" t="n">
        <f aca="false">ROUND(Q226,2)</f>
        <v>535.93</v>
      </c>
      <c r="T226" s="43"/>
      <c r="U226" s="42"/>
    </row>
    <row r="227" s="2" customFormat="true" ht="39.75" hidden="false" customHeight="true" outlineLevel="0" collapsed="false">
      <c r="A227" s="35" t="s">
        <v>443</v>
      </c>
      <c r="B227" s="36" t="s">
        <v>444</v>
      </c>
      <c r="C227" s="37" t="n">
        <v>43556</v>
      </c>
      <c r="D227" s="35" t="s">
        <v>21</v>
      </c>
      <c r="E227" s="38"/>
      <c r="F227" s="39" t="n">
        <v>634.01</v>
      </c>
      <c r="G227" s="40" t="n">
        <v>0</v>
      </c>
      <c r="H227" s="40" t="s">
        <v>22</v>
      </c>
      <c r="I227" s="60" t="n">
        <v>1.81</v>
      </c>
      <c r="J227" s="45"/>
      <c r="K227" s="45"/>
      <c r="N227" s="4"/>
      <c r="P227" s="8" t="n">
        <v>350.280778773609</v>
      </c>
      <c r="Q227" s="46" t="n">
        <f aca="false">I227*P227</f>
        <v>634.008209580233</v>
      </c>
      <c r="R227" s="46" t="n">
        <f aca="false">ROUND(Q227,2)</f>
        <v>634.01</v>
      </c>
      <c r="T227" s="43"/>
      <c r="U227" s="42"/>
    </row>
    <row r="228" s="2" customFormat="true" ht="39.75" hidden="false" customHeight="true" outlineLevel="0" collapsed="false">
      <c r="A228" s="35" t="s">
        <v>445</v>
      </c>
      <c r="B228" s="36" t="s">
        <v>446</v>
      </c>
      <c r="C228" s="37" t="n">
        <v>43556</v>
      </c>
      <c r="D228" s="35" t="s">
        <v>21</v>
      </c>
      <c r="E228" s="38"/>
      <c r="F228" s="39" t="n">
        <v>956.27</v>
      </c>
      <c r="G228" s="40" t="n">
        <v>0</v>
      </c>
      <c r="H228" s="40" t="s">
        <v>22</v>
      </c>
      <c r="I228" s="60" t="n">
        <v>2.73</v>
      </c>
      <c r="J228" s="45"/>
      <c r="K228" s="45"/>
      <c r="N228" s="4"/>
      <c r="P228" s="8" t="n">
        <v>350.280778773609</v>
      </c>
      <c r="Q228" s="46" t="n">
        <f aca="false">I228*P228</f>
        <v>956.266526051954</v>
      </c>
      <c r="R228" s="46" t="n">
        <f aca="false">ROUND(Q228,2)</f>
        <v>956.27</v>
      </c>
      <c r="T228" s="43"/>
      <c r="U228" s="42"/>
    </row>
    <row r="229" s="2" customFormat="true" ht="39.75" hidden="false" customHeight="true" outlineLevel="0" collapsed="false">
      <c r="A229" s="35" t="s">
        <v>447</v>
      </c>
      <c r="B229" s="36" t="s">
        <v>448</v>
      </c>
      <c r="C229" s="37" t="n">
        <v>43556</v>
      </c>
      <c r="D229" s="35" t="s">
        <v>21</v>
      </c>
      <c r="E229" s="38"/>
      <c r="F229" s="39" t="n">
        <v>851.18</v>
      </c>
      <c r="G229" s="40" t="n">
        <v>0</v>
      </c>
      <c r="H229" s="40" t="s">
        <v>22</v>
      </c>
      <c r="I229" s="60" t="n">
        <v>2.43</v>
      </c>
      <c r="J229" s="45"/>
      <c r="K229" s="45"/>
      <c r="N229" s="4"/>
      <c r="P229" s="8" t="n">
        <v>350.280778773609</v>
      </c>
      <c r="Q229" s="46" t="n">
        <f aca="false">I229*P229</f>
        <v>851.182292419871</v>
      </c>
      <c r="R229" s="46" t="n">
        <f aca="false">ROUND(Q229,2)</f>
        <v>851.18</v>
      </c>
      <c r="T229" s="43"/>
      <c r="U229" s="42"/>
    </row>
    <row r="230" s="2" customFormat="true" ht="39.75" hidden="false" customHeight="true" outlineLevel="0" collapsed="false">
      <c r="A230" s="35" t="s">
        <v>449</v>
      </c>
      <c r="B230" s="36" t="s">
        <v>450</v>
      </c>
      <c r="C230" s="37" t="n">
        <v>43556</v>
      </c>
      <c r="D230" s="35" t="s">
        <v>21</v>
      </c>
      <c r="E230" s="38"/>
      <c r="F230" s="39" t="n">
        <v>956.27</v>
      </c>
      <c r="G230" s="40" t="n">
        <v>0</v>
      </c>
      <c r="H230" s="40" t="s">
        <v>22</v>
      </c>
      <c r="I230" s="60" t="n">
        <v>2.73</v>
      </c>
      <c r="J230" s="45"/>
      <c r="K230" s="45"/>
      <c r="N230" s="4"/>
      <c r="P230" s="8" t="n">
        <v>350.280778773609</v>
      </c>
      <c r="Q230" s="46" t="n">
        <f aca="false">I230*P230</f>
        <v>956.266526051954</v>
      </c>
      <c r="R230" s="46" t="n">
        <f aca="false">ROUND(Q230,2)</f>
        <v>956.27</v>
      </c>
      <c r="T230" s="43"/>
      <c r="U230" s="42"/>
    </row>
    <row r="231" s="2" customFormat="true" ht="39.75" hidden="false" customHeight="true" outlineLevel="0" collapsed="false">
      <c r="A231" s="35" t="s">
        <v>451</v>
      </c>
      <c r="B231" s="36" t="s">
        <v>452</v>
      </c>
      <c r="C231" s="37" t="n">
        <v>43556</v>
      </c>
      <c r="D231" s="35" t="s">
        <v>21</v>
      </c>
      <c r="E231" s="38"/>
      <c r="F231" s="39" t="n">
        <v>847.68</v>
      </c>
      <c r="G231" s="40" t="n">
        <v>0</v>
      </c>
      <c r="H231" s="40" t="s">
        <v>22</v>
      </c>
      <c r="I231" s="60" t="n">
        <v>2.42</v>
      </c>
      <c r="J231" s="52"/>
      <c r="K231" s="45"/>
      <c r="N231" s="4"/>
      <c r="P231" s="8" t="n">
        <v>350.280778773609</v>
      </c>
      <c r="Q231" s="46" t="n">
        <f aca="false">I231*P231</f>
        <v>847.679484632135</v>
      </c>
      <c r="R231" s="46" t="n">
        <f aca="false">ROUND(Q231,2)</f>
        <v>847.68</v>
      </c>
      <c r="T231" s="43"/>
      <c r="U231" s="42"/>
    </row>
    <row r="232" customFormat="false" ht="39.75" hidden="false" customHeight="true" outlineLevel="0" collapsed="false">
      <c r="A232" s="35" t="s">
        <v>453</v>
      </c>
      <c r="B232" s="36" t="s">
        <v>454</v>
      </c>
      <c r="C232" s="37" t="n">
        <v>43556</v>
      </c>
      <c r="D232" s="35" t="s">
        <v>21</v>
      </c>
      <c r="E232" s="38"/>
      <c r="F232" s="39" t="n">
        <v>928.24</v>
      </c>
      <c r="G232" s="40" t="n">
        <v>0</v>
      </c>
      <c r="H232" s="40" t="s">
        <v>22</v>
      </c>
      <c r="I232" s="60" t="n">
        <v>2.65</v>
      </c>
      <c r="J232" s="7"/>
      <c r="N232" s="4"/>
      <c r="P232" s="8" t="n">
        <v>350.280778773609</v>
      </c>
      <c r="Q232" s="9" t="n">
        <f aca="false">I232*P232</f>
        <v>928.244063750065</v>
      </c>
      <c r="R232" s="9" t="n">
        <f aca="false">ROUND(Q232,2)</f>
        <v>928.24</v>
      </c>
      <c r="T232" s="43"/>
      <c r="U232" s="42"/>
    </row>
    <row r="233" s="2" customFormat="true" ht="39.75" hidden="false" customHeight="true" outlineLevel="0" collapsed="false">
      <c r="A233" s="35" t="s">
        <v>455</v>
      </c>
      <c r="B233" s="36" t="s">
        <v>456</v>
      </c>
      <c r="C233" s="37" t="n">
        <v>43556</v>
      </c>
      <c r="D233" s="35" t="s">
        <v>21</v>
      </c>
      <c r="E233" s="38"/>
      <c r="F233" s="39" t="n">
        <v>956.27</v>
      </c>
      <c r="G233" s="40" t="n">
        <v>0</v>
      </c>
      <c r="H233" s="40" t="s">
        <v>22</v>
      </c>
      <c r="I233" s="60" t="n">
        <v>2.73</v>
      </c>
      <c r="J233" s="52"/>
      <c r="K233" s="45"/>
      <c r="N233" s="4"/>
      <c r="P233" s="8" t="n">
        <v>350.280778773609</v>
      </c>
      <c r="Q233" s="46" t="n">
        <f aca="false">I233*P233</f>
        <v>956.266526051954</v>
      </c>
      <c r="R233" s="46" t="n">
        <f aca="false">ROUND(Q233,2)</f>
        <v>956.27</v>
      </c>
      <c r="T233" s="43"/>
      <c r="U233" s="42"/>
    </row>
    <row r="234" customFormat="false" ht="39.75" hidden="false" customHeight="true" outlineLevel="0" collapsed="false">
      <c r="A234" s="35" t="s">
        <v>457</v>
      </c>
      <c r="B234" s="36" t="s">
        <v>458</v>
      </c>
      <c r="C234" s="37" t="n">
        <v>43556</v>
      </c>
      <c r="D234" s="35" t="s">
        <v>21</v>
      </c>
      <c r="E234" s="38"/>
      <c r="F234" s="39" t="n">
        <v>851.18</v>
      </c>
      <c r="G234" s="40" t="n">
        <v>0</v>
      </c>
      <c r="H234" s="40" t="s">
        <v>22</v>
      </c>
      <c r="I234" s="60" t="n">
        <v>2.43</v>
      </c>
      <c r="N234" s="4"/>
      <c r="P234" s="8" t="n">
        <v>350.280778773609</v>
      </c>
      <c r="Q234" s="9" t="n">
        <f aca="false">I234*P234</f>
        <v>851.182292419871</v>
      </c>
      <c r="R234" s="9" t="n">
        <f aca="false">ROUND(Q234,2)</f>
        <v>851.18</v>
      </c>
      <c r="T234" s="43"/>
      <c r="U234" s="42"/>
    </row>
    <row r="235" customFormat="false" ht="39.75" hidden="false" customHeight="true" outlineLevel="0" collapsed="false">
      <c r="A235" s="35" t="s">
        <v>459</v>
      </c>
      <c r="B235" s="36" t="s">
        <v>460</v>
      </c>
      <c r="C235" s="37" t="n">
        <v>43556</v>
      </c>
      <c r="D235" s="35" t="s">
        <v>21</v>
      </c>
      <c r="E235" s="38"/>
      <c r="F235" s="39" t="n">
        <v>683.05</v>
      </c>
      <c r="G235" s="40" t="n">
        <v>0</v>
      </c>
      <c r="H235" s="40" t="s">
        <v>22</v>
      </c>
      <c r="I235" s="60" t="n">
        <v>1.95</v>
      </c>
      <c r="N235" s="4"/>
      <c r="P235" s="8" t="n">
        <v>350.280778773609</v>
      </c>
      <c r="Q235" s="9" t="n">
        <f aca="false">I235*P235</f>
        <v>683.047518608538</v>
      </c>
      <c r="R235" s="9" t="n">
        <f aca="false">ROUND(Q235,2)</f>
        <v>683.05</v>
      </c>
      <c r="T235" s="43"/>
      <c r="U235" s="42"/>
    </row>
    <row r="236" customFormat="false" ht="39.75" hidden="false" customHeight="true" outlineLevel="0" collapsed="false">
      <c r="A236" s="35" t="s">
        <v>461</v>
      </c>
      <c r="B236" s="36" t="s">
        <v>462</v>
      </c>
      <c r="C236" s="37" t="n">
        <v>43556</v>
      </c>
      <c r="D236" s="35" t="s">
        <v>21</v>
      </c>
      <c r="E236" s="38"/>
      <c r="F236" s="39" t="n">
        <v>595.48</v>
      </c>
      <c r="G236" s="40" t="n">
        <v>0</v>
      </c>
      <c r="H236" s="40" t="s">
        <v>22</v>
      </c>
      <c r="I236" s="60" t="n">
        <v>1.7</v>
      </c>
      <c r="N236" s="4"/>
      <c r="P236" s="8" t="n">
        <v>350.280778773609</v>
      </c>
      <c r="Q236" s="9" t="n">
        <f aca="false">I236*P236</f>
        <v>595.477323915136</v>
      </c>
      <c r="R236" s="9" t="n">
        <f aca="false">ROUND(Q236,2)</f>
        <v>595.48</v>
      </c>
      <c r="T236" s="43"/>
      <c r="U236" s="42"/>
    </row>
    <row r="237" customFormat="false" ht="39.75" hidden="false" customHeight="true" outlineLevel="0" collapsed="false">
      <c r="A237" s="35" t="s">
        <v>463</v>
      </c>
      <c r="B237" s="36" t="s">
        <v>464</v>
      </c>
      <c r="C237" s="37" t="n">
        <v>43556</v>
      </c>
      <c r="D237" s="35" t="s">
        <v>21</v>
      </c>
      <c r="E237" s="38"/>
      <c r="F237" s="39" t="n">
        <v>700.56</v>
      </c>
      <c r="G237" s="40" t="n">
        <v>0</v>
      </c>
      <c r="H237" s="40" t="s">
        <v>22</v>
      </c>
      <c r="I237" s="60" t="n">
        <v>2</v>
      </c>
      <c r="N237" s="4"/>
      <c r="P237" s="8" t="n">
        <v>350.280778773609</v>
      </c>
      <c r="Q237" s="9" t="n">
        <f aca="false">I237*P237</f>
        <v>700.561557547219</v>
      </c>
      <c r="R237" s="9" t="n">
        <f aca="false">ROUND(Q237,2)</f>
        <v>700.56</v>
      </c>
      <c r="T237" s="43"/>
      <c r="U237" s="42"/>
    </row>
    <row r="238" customFormat="false" ht="39.75" hidden="false" customHeight="true" outlineLevel="0" collapsed="false">
      <c r="A238" s="35" t="s">
        <v>465</v>
      </c>
      <c r="B238" s="36" t="s">
        <v>466</v>
      </c>
      <c r="C238" s="37" t="n">
        <v>43556</v>
      </c>
      <c r="D238" s="35" t="s">
        <v>21</v>
      </c>
      <c r="E238" s="38"/>
      <c r="F238" s="39" t="n">
        <v>420.34</v>
      </c>
      <c r="G238" s="40" t="n">
        <v>0</v>
      </c>
      <c r="H238" s="40" t="s">
        <v>22</v>
      </c>
      <c r="I238" s="60" t="n">
        <v>1.2</v>
      </c>
      <c r="N238" s="4"/>
      <c r="P238" s="8" t="n">
        <v>350.280778773609</v>
      </c>
      <c r="Q238" s="9" t="n">
        <f aca="false">I238*P238</f>
        <v>420.336934528331</v>
      </c>
      <c r="R238" s="9" t="n">
        <f aca="false">ROUND(Q238,2)</f>
        <v>420.34</v>
      </c>
      <c r="T238" s="43"/>
      <c r="U238" s="42"/>
    </row>
    <row r="239" customFormat="false" ht="39.75" hidden="false" customHeight="true" outlineLevel="0" collapsed="false">
      <c r="A239" s="35" t="s">
        <v>467</v>
      </c>
      <c r="B239" s="36" t="s">
        <v>468</v>
      </c>
      <c r="C239" s="37" t="n">
        <v>43556</v>
      </c>
      <c r="D239" s="35" t="s">
        <v>21</v>
      </c>
      <c r="E239" s="38"/>
      <c r="F239" s="39" t="n">
        <v>315.25</v>
      </c>
      <c r="G239" s="40" t="n">
        <v>0</v>
      </c>
      <c r="H239" s="40" t="s">
        <v>22</v>
      </c>
      <c r="I239" s="60" t="n">
        <v>0.9</v>
      </c>
      <c r="N239" s="4"/>
      <c r="P239" s="8" t="n">
        <v>350.280778773609</v>
      </c>
      <c r="Q239" s="9" t="n">
        <f aca="false">I239*P239</f>
        <v>315.252700896248</v>
      </c>
      <c r="R239" s="9" t="n">
        <f aca="false">ROUND(Q239,2)</f>
        <v>315.25</v>
      </c>
      <c r="T239" s="43"/>
      <c r="U239" s="42"/>
    </row>
    <row r="240" customFormat="false" ht="39.75" hidden="false" customHeight="true" outlineLevel="0" collapsed="false">
      <c r="A240" s="35" t="s">
        <v>469</v>
      </c>
      <c r="B240" s="36" t="s">
        <v>470</v>
      </c>
      <c r="C240" s="37" t="n">
        <v>43556</v>
      </c>
      <c r="D240" s="35" t="s">
        <v>21</v>
      </c>
      <c r="E240" s="38"/>
      <c r="F240" s="39" t="n">
        <v>315.25</v>
      </c>
      <c r="G240" s="40" t="n">
        <v>0</v>
      </c>
      <c r="H240" s="40" t="s">
        <v>22</v>
      </c>
      <c r="I240" s="60" t="n">
        <v>0.9</v>
      </c>
      <c r="N240" s="4"/>
      <c r="P240" s="8" t="n">
        <v>350.280778773609</v>
      </c>
      <c r="Q240" s="9" t="n">
        <f aca="false">I240*P240</f>
        <v>315.252700896248</v>
      </c>
      <c r="R240" s="9" t="n">
        <f aca="false">ROUND(Q240,2)</f>
        <v>315.25</v>
      </c>
      <c r="T240" s="43"/>
      <c r="U240" s="42"/>
    </row>
    <row r="241" customFormat="false" ht="39.75" hidden="false" customHeight="true" outlineLevel="0" collapsed="false">
      <c r="A241" s="35" t="s">
        <v>471</v>
      </c>
      <c r="B241" s="36" t="s">
        <v>472</v>
      </c>
      <c r="C241" s="37" t="n">
        <v>43556</v>
      </c>
      <c r="D241" s="35" t="s">
        <v>21</v>
      </c>
      <c r="E241" s="38"/>
      <c r="F241" s="39" t="n">
        <v>322.26</v>
      </c>
      <c r="G241" s="40" t="n">
        <v>0</v>
      </c>
      <c r="H241" s="40" t="s">
        <v>22</v>
      </c>
      <c r="I241" s="60" t="n">
        <v>0.92</v>
      </c>
      <c r="N241" s="4"/>
      <c r="P241" s="8" t="n">
        <v>350.280778773609</v>
      </c>
      <c r="Q241" s="9" t="n">
        <f aca="false">I241*P241</f>
        <v>322.258316471721</v>
      </c>
      <c r="R241" s="9" t="n">
        <f aca="false">ROUND(Q241,2)</f>
        <v>322.26</v>
      </c>
      <c r="T241" s="43"/>
      <c r="U241" s="42"/>
    </row>
    <row r="242" customFormat="false" ht="39.75" hidden="false" customHeight="true" outlineLevel="0" collapsed="false">
      <c r="A242" s="35" t="s">
        <v>473</v>
      </c>
      <c r="B242" s="36" t="s">
        <v>474</v>
      </c>
      <c r="C242" s="37" t="n">
        <v>43556</v>
      </c>
      <c r="D242" s="35" t="s">
        <v>21</v>
      </c>
      <c r="E242" s="38"/>
      <c r="F242" s="39" t="n">
        <v>322.26</v>
      </c>
      <c r="G242" s="40" t="n">
        <v>0</v>
      </c>
      <c r="H242" s="40" t="s">
        <v>22</v>
      </c>
      <c r="I242" s="60" t="n">
        <v>0.92</v>
      </c>
      <c r="N242" s="4"/>
      <c r="P242" s="8" t="n">
        <v>350.280778773609</v>
      </c>
      <c r="Q242" s="9" t="n">
        <f aca="false">I242*P242</f>
        <v>322.258316471721</v>
      </c>
      <c r="R242" s="9" t="n">
        <f aca="false">ROUND(Q242,2)</f>
        <v>322.26</v>
      </c>
      <c r="T242" s="43"/>
      <c r="U242" s="42"/>
    </row>
    <row r="243" customFormat="false" ht="39.75" hidden="false" customHeight="true" outlineLevel="0" collapsed="false">
      <c r="A243" s="35" t="s">
        <v>475</v>
      </c>
      <c r="B243" s="36" t="s">
        <v>476</v>
      </c>
      <c r="C243" s="37" t="n">
        <v>43556</v>
      </c>
      <c r="D243" s="35" t="s">
        <v>21</v>
      </c>
      <c r="E243" s="38"/>
      <c r="F243" s="39" t="n">
        <v>420.34</v>
      </c>
      <c r="G243" s="40" t="n">
        <v>0</v>
      </c>
      <c r="H243" s="40" t="s">
        <v>22</v>
      </c>
      <c r="I243" s="60" t="n">
        <v>1.2</v>
      </c>
      <c r="N243" s="4"/>
      <c r="P243" s="8" t="n">
        <v>350.280778773609</v>
      </c>
      <c r="Q243" s="9" t="n">
        <f aca="false">I243*P243</f>
        <v>420.336934528331</v>
      </c>
      <c r="R243" s="9" t="n">
        <f aca="false">ROUND(Q243,2)</f>
        <v>420.34</v>
      </c>
      <c r="T243" s="43"/>
      <c r="U243" s="42"/>
    </row>
    <row r="244" customFormat="false" ht="39.75" hidden="false" customHeight="true" outlineLevel="0" collapsed="false">
      <c r="A244" s="35" t="s">
        <v>477</v>
      </c>
      <c r="B244" s="36" t="s">
        <v>478</v>
      </c>
      <c r="C244" s="37" t="n">
        <v>43556</v>
      </c>
      <c r="D244" s="35" t="s">
        <v>21</v>
      </c>
      <c r="E244" s="38"/>
      <c r="F244" s="39" t="n">
        <v>420.34</v>
      </c>
      <c r="G244" s="40" t="n">
        <v>0</v>
      </c>
      <c r="H244" s="40" t="s">
        <v>22</v>
      </c>
      <c r="I244" s="60" t="n">
        <v>1.2</v>
      </c>
      <c r="N244" s="4"/>
      <c r="P244" s="8" t="n">
        <v>350.280778773609</v>
      </c>
      <c r="Q244" s="9" t="n">
        <f aca="false">I244*P244</f>
        <v>420.336934528331</v>
      </c>
      <c r="R244" s="9" t="n">
        <f aca="false">ROUND(Q244,2)</f>
        <v>420.34</v>
      </c>
      <c r="T244" s="43"/>
      <c r="U244" s="42"/>
    </row>
    <row r="245" customFormat="false" ht="39.75" hidden="false" customHeight="true" outlineLevel="0" collapsed="false">
      <c r="A245" s="35" t="s">
        <v>479</v>
      </c>
      <c r="B245" s="36" t="s">
        <v>480</v>
      </c>
      <c r="C245" s="37" t="n">
        <v>43556</v>
      </c>
      <c r="D245" s="35" t="s">
        <v>21</v>
      </c>
      <c r="E245" s="38"/>
      <c r="F245" s="39" t="n">
        <v>315.25</v>
      </c>
      <c r="G245" s="40" t="n">
        <v>0</v>
      </c>
      <c r="H245" s="40" t="s">
        <v>22</v>
      </c>
      <c r="I245" s="60" t="n">
        <v>0.9</v>
      </c>
      <c r="N245" s="4"/>
      <c r="P245" s="8" t="n">
        <v>350.280778773609</v>
      </c>
      <c r="Q245" s="9" t="n">
        <f aca="false">I245*P245</f>
        <v>315.252700896248</v>
      </c>
      <c r="R245" s="9" t="n">
        <f aca="false">ROUND(Q245,2)</f>
        <v>315.25</v>
      </c>
      <c r="T245" s="43"/>
      <c r="U245" s="42"/>
    </row>
    <row r="246" customFormat="false" ht="39.75" hidden="false" customHeight="true" outlineLevel="0" collapsed="false">
      <c r="A246" s="35" t="s">
        <v>481</v>
      </c>
      <c r="B246" s="36" t="s">
        <v>482</v>
      </c>
      <c r="C246" s="37" t="n">
        <v>43556</v>
      </c>
      <c r="D246" s="35" t="s">
        <v>21</v>
      </c>
      <c r="E246" s="38"/>
      <c r="F246" s="39" t="n">
        <v>420.34</v>
      </c>
      <c r="G246" s="40" t="n">
        <v>0</v>
      </c>
      <c r="H246" s="40" t="s">
        <v>22</v>
      </c>
      <c r="I246" s="60" t="n">
        <v>1.2</v>
      </c>
      <c r="N246" s="4"/>
      <c r="P246" s="8" t="n">
        <v>350.280778773609</v>
      </c>
      <c r="Q246" s="9" t="n">
        <f aca="false">I246*P246</f>
        <v>420.336934528331</v>
      </c>
      <c r="R246" s="9" t="n">
        <f aca="false">ROUND(Q246,2)</f>
        <v>420.34</v>
      </c>
      <c r="T246" s="43"/>
      <c r="U246" s="42"/>
    </row>
    <row r="247" customFormat="false" ht="39.75" hidden="false" customHeight="true" outlineLevel="0" collapsed="false">
      <c r="A247" s="35" t="s">
        <v>483</v>
      </c>
      <c r="B247" s="36" t="s">
        <v>484</v>
      </c>
      <c r="C247" s="37" t="n">
        <v>43556</v>
      </c>
      <c r="D247" s="35" t="s">
        <v>21</v>
      </c>
      <c r="E247" s="38"/>
      <c r="F247" s="39" t="n">
        <v>241.69</v>
      </c>
      <c r="G247" s="40" t="n">
        <v>0</v>
      </c>
      <c r="H247" s="40" t="s">
        <v>22</v>
      </c>
      <c r="I247" s="60" t="n">
        <v>0.69</v>
      </c>
      <c r="N247" s="4"/>
      <c r="P247" s="8" t="n">
        <v>350.280778773609</v>
      </c>
      <c r="Q247" s="9" t="n">
        <f aca="false">I247*P247</f>
        <v>241.69373735379</v>
      </c>
      <c r="R247" s="9" t="n">
        <f aca="false">ROUND(Q247,2)</f>
        <v>241.69</v>
      </c>
      <c r="T247" s="43"/>
      <c r="U247" s="42"/>
    </row>
    <row r="248" customFormat="false" ht="39.75" hidden="false" customHeight="true" outlineLevel="0" collapsed="false">
      <c r="A248" s="35" t="s">
        <v>485</v>
      </c>
      <c r="B248" s="36" t="s">
        <v>486</v>
      </c>
      <c r="C248" s="37" t="n">
        <v>43556</v>
      </c>
      <c r="D248" s="35" t="s">
        <v>21</v>
      </c>
      <c r="E248" s="38"/>
      <c r="F248" s="39" t="n">
        <v>161.13</v>
      </c>
      <c r="G248" s="40" t="n">
        <v>0</v>
      </c>
      <c r="H248" s="40" t="s">
        <v>22</v>
      </c>
      <c r="I248" s="60" t="n">
        <v>0.46</v>
      </c>
      <c r="N248" s="4"/>
      <c r="P248" s="8" t="n">
        <v>350.280778773609</v>
      </c>
      <c r="Q248" s="9" t="n">
        <f aca="false">I248*P248</f>
        <v>161.12915823586</v>
      </c>
      <c r="R248" s="9" t="n">
        <f aca="false">ROUND(Q248,2)</f>
        <v>161.13</v>
      </c>
      <c r="T248" s="43"/>
      <c r="U248" s="42"/>
    </row>
    <row r="249" customFormat="false" ht="39.75" hidden="false" customHeight="true" outlineLevel="0" collapsed="false">
      <c r="A249" s="35" t="s">
        <v>487</v>
      </c>
      <c r="B249" s="36" t="s">
        <v>488</v>
      </c>
      <c r="C249" s="37" t="n">
        <v>43556</v>
      </c>
      <c r="D249" s="35" t="s">
        <v>21</v>
      </c>
      <c r="E249" s="38"/>
      <c r="F249" s="39" t="n">
        <v>602.48</v>
      </c>
      <c r="G249" s="40" t="n">
        <v>0</v>
      </c>
      <c r="H249" s="40" t="s">
        <v>22</v>
      </c>
      <c r="I249" s="60" t="n">
        <v>1.72</v>
      </c>
      <c r="N249" s="4"/>
      <c r="P249" s="8" t="n">
        <v>350.280778773609</v>
      </c>
      <c r="Q249" s="9" t="n">
        <f aca="false">I249*P249</f>
        <v>602.482939490608</v>
      </c>
      <c r="R249" s="9" t="n">
        <f aca="false">ROUND(Q249,2)</f>
        <v>602.48</v>
      </c>
      <c r="T249" s="43"/>
      <c r="U249" s="42"/>
    </row>
    <row r="250" customFormat="false" ht="39.75" hidden="false" customHeight="true" outlineLevel="0" collapsed="false">
      <c r="A250" s="35" t="s">
        <v>489</v>
      </c>
      <c r="B250" s="36" t="s">
        <v>490</v>
      </c>
      <c r="C250" s="37" t="n">
        <v>43556</v>
      </c>
      <c r="D250" s="35" t="s">
        <v>21</v>
      </c>
      <c r="E250" s="38"/>
      <c r="F250" s="39" t="n">
        <v>699.69</v>
      </c>
      <c r="G250" s="40" t="n">
        <v>0</v>
      </c>
      <c r="H250" s="40" t="s">
        <v>22</v>
      </c>
      <c r="I250" s="60" t="n">
        <v>1.94</v>
      </c>
      <c r="K250" s="62"/>
      <c r="L250" s="9"/>
      <c r="M250" s="46"/>
      <c r="N250" s="4"/>
      <c r="O250" s="9"/>
      <c r="P250" s="8" t="n">
        <v>360.66709655697</v>
      </c>
      <c r="Q250" s="9" t="n">
        <f aca="false">I250*P250</f>
        <v>699.694167320522</v>
      </c>
      <c r="R250" s="9" t="n">
        <f aca="false">ROUND(Q250,2)</f>
        <v>699.69</v>
      </c>
      <c r="T250" s="43"/>
      <c r="U250" s="42"/>
    </row>
    <row r="251" customFormat="false" ht="39.75" hidden="false" customHeight="true" outlineLevel="0" collapsed="false">
      <c r="A251" s="35" t="s">
        <v>491</v>
      </c>
      <c r="B251" s="36" t="s">
        <v>492</v>
      </c>
      <c r="C251" s="37" t="n">
        <v>43556</v>
      </c>
      <c r="D251" s="35" t="s">
        <v>21</v>
      </c>
      <c r="E251" s="38"/>
      <c r="F251" s="39" t="n">
        <v>656.41</v>
      </c>
      <c r="G251" s="40" t="n">
        <v>0</v>
      </c>
      <c r="H251" s="40" t="s">
        <v>22</v>
      </c>
      <c r="I251" s="60" t="n">
        <v>1.82</v>
      </c>
      <c r="N251" s="4"/>
      <c r="P251" s="8" t="n">
        <v>360.66709655697</v>
      </c>
      <c r="Q251" s="9" t="n">
        <f aca="false">I251*P251</f>
        <v>656.414115733685</v>
      </c>
      <c r="R251" s="9" t="n">
        <f aca="false">ROUND(Q251,2)</f>
        <v>656.41</v>
      </c>
      <c r="T251" s="43"/>
      <c r="U251" s="42"/>
    </row>
    <row r="252" customFormat="false" ht="39.75" hidden="false" customHeight="true" outlineLevel="0" collapsed="false">
      <c r="A252" s="35" t="s">
        <v>493</v>
      </c>
      <c r="B252" s="36" t="s">
        <v>494</v>
      </c>
      <c r="C252" s="37" t="n">
        <v>43556</v>
      </c>
      <c r="D252" s="35" t="s">
        <v>21</v>
      </c>
      <c r="E252" s="38"/>
      <c r="F252" s="39" t="n">
        <v>656.41</v>
      </c>
      <c r="G252" s="40" t="n">
        <v>0</v>
      </c>
      <c r="H252" s="40" t="s">
        <v>22</v>
      </c>
      <c r="I252" s="60" t="n">
        <v>1.82</v>
      </c>
      <c r="K252" s="62"/>
      <c r="L252" s="9"/>
      <c r="M252" s="46"/>
      <c r="N252" s="4"/>
      <c r="O252" s="9"/>
      <c r="P252" s="8" t="n">
        <v>360.66709655697</v>
      </c>
      <c r="Q252" s="9" t="n">
        <f aca="false">I252*P252</f>
        <v>656.414115733685</v>
      </c>
      <c r="R252" s="9" t="n">
        <f aca="false">ROUND(Q252,2)</f>
        <v>656.41</v>
      </c>
      <c r="T252" s="43"/>
      <c r="U252" s="42"/>
    </row>
    <row r="253" customFormat="false" ht="39.75" hidden="false" customHeight="true" outlineLevel="0" collapsed="false">
      <c r="A253" s="35" t="s">
        <v>495</v>
      </c>
      <c r="B253" s="36" t="s">
        <v>496</v>
      </c>
      <c r="C253" s="37" t="n">
        <v>43556</v>
      </c>
      <c r="D253" s="35" t="s">
        <v>21</v>
      </c>
      <c r="E253" s="38"/>
      <c r="F253" s="39" t="n">
        <v>714.12</v>
      </c>
      <c r="G253" s="40" t="n">
        <v>0</v>
      </c>
      <c r="H253" s="40" t="s">
        <v>22</v>
      </c>
      <c r="I253" s="60" t="n">
        <v>1.98</v>
      </c>
      <c r="K253" s="62"/>
      <c r="L253" s="9"/>
      <c r="M253" s="46"/>
      <c r="N253" s="4"/>
      <c r="O253" s="9"/>
      <c r="P253" s="8" t="n">
        <v>360.66709655697</v>
      </c>
      <c r="Q253" s="9" t="n">
        <f aca="false">I253*P253</f>
        <v>714.120851182801</v>
      </c>
      <c r="R253" s="9" t="n">
        <f aca="false">ROUND(Q253,2)</f>
        <v>714.12</v>
      </c>
      <c r="T253" s="43"/>
      <c r="U253" s="42"/>
    </row>
    <row r="254" customFormat="false" ht="39.75" hidden="false" customHeight="true" outlineLevel="0" collapsed="false">
      <c r="A254" s="35" t="s">
        <v>497</v>
      </c>
      <c r="B254" s="36" t="s">
        <v>498</v>
      </c>
      <c r="C254" s="37" t="n">
        <v>43556</v>
      </c>
      <c r="D254" s="35" t="s">
        <v>21</v>
      </c>
      <c r="E254" s="38"/>
      <c r="F254" s="39" t="n">
        <v>575.26</v>
      </c>
      <c r="G254" s="40" t="n">
        <v>0</v>
      </c>
      <c r="H254" s="40" t="s">
        <v>22</v>
      </c>
      <c r="I254" s="60" t="n">
        <v>1.595</v>
      </c>
      <c r="N254" s="4"/>
      <c r="P254" s="8" t="n">
        <v>360.66709655697</v>
      </c>
      <c r="Q254" s="9" t="n">
        <f aca="false">I254*P254</f>
        <v>575.264019008367</v>
      </c>
      <c r="R254" s="9" t="n">
        <f aca="false">ROUND(Q254,2)</f>
        <v>575.26</v>
      </c>
      <c r="T254" s="43"/>
      <c r="U254" s="42"/>
    </row>
    <row r="255" customFormat="false" ht="39.75" hidden="false" customHeight="true" outlineLevel="0" collapsed="false">
      <c r="A255" s="35" t="s">
        <v>499</v>
      </c>
      <c r="B255" s="36" t="s">
        <v>500</v>
      </c>
      <c r="C255" s="37" t="n">
        <v>43556</v>
      </c>
      <c r="D255" s="35" t="s">
        <v>21</v>
      </c>
      <c r="E255" s="38"/>
      <c r="F255" s="39" t="n">
        <v>575.26</v>
      </c>
      <c r="G255" s="40" t="n">
        <v>0</v>
      </c>
      <c r="H255" s="40" t="s">
        <v>22</v>
      </c>
      <c r="I255" s="60" t="n">
        <v>1.595</v>
      </c>
      <c r="N255" s="4"/>
      <c r="P255" s="8" t="n">
        <v>360.66709655697</v>
      </c>
      <c r="Q255" s="9" t="n">
        <f aca="false">I255*P255</f>
        <v>575.264019008367</v>
      </c>
      <c r="R255" s="9" t="n">
        <f aca="false">ROUND(Q255,2)</f>
        <v>575.26</v>
      </c>
      <c r="T255" s="43"/>
      <c r="U255" s="42"/>
    </row>
    <row r="256" customFormat="false" ht="39.75" hidden="false" customHeight="true" outlineLevel="0" collapsed="false">
      <c r="A256" s="35" t="s">
        <v>501</v>
      </c>
      <c r="B256" s="36" t="s">
        <v>502</v>
      </c>
      <c r="C256" s="37" t="n">
        <v>43556</v>
      </c>
      <c r="D256" s="35" t="s">
        <v>21</v>
      </c>
      <c r="E256" s="38"/>
      <c r="F256" s="39" t="n">
        <v>588.97</v>
      </c>
      <c r="G256" s="40" t="n">
        <v>0</v>
      </c>
      <c r="H256" s="40" t="s">
        <v>22</v>
      </c>
      <c r="I256" s="60" t="n">
        <v>1.633</v>
      </c>
      <c r="N256" s="4"/>
      <c r="P256" s="8" t="n">
        <v>360.66709655697</v>
      </c>
      <c r="Q256" s="9" t="n">
        <f aca="false">I256*P256</f>
        <v>588.969368677532</v>
      </c>
      <c r="R256" s="9" t="n">
        <f aca="false">ROUND(Q256,2)</f>
        <v>588.97</v>
      </c>
      <c r="T256" s="43"/>
      <c r="U256" s="42"/>
    </row>
    <row r="257" customFormat="false" ht="39.75" hidden="false" customHeight="true" outlineLevel="0" collapsed="false">
      <c r="A257" s="35" t="s">
        <v>503</v>
      </c>
      <c r="B257" s="36" t="s">
        <v>504</v>
      </c>
      <c r="C257" s="37" t="n">
        <v>43556</v>
      </c>
      <c r="D257" s="35" t="s">
        <v>21</v>
      </c>
      <c r="E257" s="38"/>
      <c r="F257" s="39" t="n">
        <v>588.97</v>
      </c>
      <c r="G257" s="40" t="n">
        <v>0</v>
      </c>
      <c r="H257" s="40" t="s">
        <v>22</v>
      </c>
      <c r="I257" s="60" t="n">
        <v>1.633</v>
      </c>
      <c r="N257" s="4"/>
      <c r="P257" s="8" t="n">
        <v>360.66709655697</v>
      </c>
      <c r="Q257" s="9" t="n">
        <f aca="false">I257*P257</f>
        <v>588.969368677532</v>
      </c>
      <c r="R257" s="9" t="n">
        <f aca="false">ROUND(Q257,2)</f>
        <v>588.97</v>
      </c>
      <c r="T257" s="43"/>
      <c r="U257" s="42"/>
    </row>
    <row r="258" customFormat="false" ht="39.75" hidden="false" customHeight="true" outlineLevel="0" collapsed="false">
      <c r="A258" s="35" t="s">
        <v>505</v>
      </c>
      <c r="B258" s="36" t="s">
        <v>506</v>
      </c>
      <c r="C258" s="37" t="n">
        <v>43556</v>
      </c>
      <c r="D258" s="35" t="s">
        <v>21</v>
      </c>
      <c r="E258" s="38"/>
      <c r="F258" s="39" t="n">
        <v>591.49</v>
      </c>
      <c r="G258" s="40" t="n">
        <v>0</v>
      </c>
      <c r="H258" s="40" t="s">
        <v>22</v>
      </c>
      <c r="I258" s="60" t="n">
        <v>1.64</v>
      </c>
      <c r="N258" s="4"/>
      <c r="P258" s="8" t="n">
        <v>360.66709655697</v>
      </c>
      <c r="Q258" s="9" t="n">
        <f aca="false">I258*P258</f>
        <v>591.494038353431</v>
      </c>
      <c r="R258" s="9" t="n">
        <f aca="false">ROUND(Q258,2)</f>
        <v>591.49</v>
      </c>
      <c r="T258" s="43"/>
      <c r="U258" s="42"/>
    </row>
    <row r="259" customFormat="false" ht="39.75" hidden="false" customHeight="true" outlineLevel="0" collapsed="false">
      <c r="A259" s="35" t="s">
        <v>507</v>
      </c>
      <c r="B259" s="36" t="s">
        <v>508</v>
      </c>
      <c r="C259" s="37" t="n">
        <v>43556</v>
      </c>
      <c r="D259" s="35" t="s">
        <v>21</v>
      </c>
      <c r="E259" s="38"/>
      <c r="F259" s="39" t="n">
        <v>447.23</v>
      </c>
      <c r="G259" s="40" t="n">
        <v>0</v>
      </c>
      <c r="H259" s="40" t="s">
        <v>22</v>
      </c>
      <c r="I259" s="60" t="n">
        <v>1.24</v>
      </c>
      <c r="N259" s="4"/>
      <c r="P259" s="8" t="n">
        <v>360.66709655697</v>
      </c>
      <c r="Q259" s="9" t="n">
        <f aca="false">I259*P259</f>
        <v>447.227199730643</v>
      </c>
      <c r="R259" s="9" t="n">
        <f aca="false">ROUND(Q259,2)</f>
        <v>447.23</v>
      </c>
      <c r="T259" s="43"/>
      <c r="U259" s="42"/>
    </row>
    <row r="260" customFormat="false" ht="39.75" hidden="false" customHeight="true" outlineLevel="0" collapsed="false">
      <c r="A260" s="35" t="s">
        <v>509</v>
      </c>
      <c r="B260" s="36" t="s">
        <v>510</v>
      </c>
      <c r="C260" s="37" t="n">
        <v>43556</v>
      </c>
      <c r="D260" s="35" t="s">
        <v>21</v>
      </c>
      <c r="E260" s="38"/>
      <c r="F260" s="39" t="n">
        <v>487.98</v>
      </c>
      <c r="G260" s="40" t="n">
        <v>0</v>
      </c>
      <c r="H260" s="40" t="s">
        <v>22</v>
      </c>
      <c r="I260" s="60" t="n">
        <v>1.353</v>
      </c>
      <c r="N260" s="4"/>
      <c r="P260" s="8" t="n">
        <v>360.66709655697</v>
      </c>
      <c r="Q260" s="9" t="n">
        <f aca="false">I260*P260</f>
        <v>487.98258164158</v>
      </c>
      <c r="R260" s="9" t="n">
        <f aca="false">ROUND(Q260,2)</f>
        <v>487.98</v>
      </c>
      <c r="T260" s="43"/>
      <c r="U260" s="42"/>
    </row>
    <row r="261" customFormat="false" ht="39.75" hidden="false" customHeight="true" outlineLevel="0" collapsed="false">
      <c r="A261" s="35" t="s">
        <v>511</v>
      </c>
      <c r="B261" s="36" t="s">
        <v>512</v>
      </c>
      <c r="C261" s="37" t="n">
        <v>43556</v>
      </c>
      <c r="D261" s="35" t="s">
        <v>21</v>
      </c>
      <c r="E261" s="38"/>
      <c r="F261" s="39" t="n">
        <v>494.11</v>
      </c>
      <c r="G261" s="40" t="n">
        <v>0</v>
      </c>
      <c r="H261" s="40" t="s">
        <v>22</v>
      </c>
      <c r="I261" s="60" t="n">
        <v>1.37</v>
      </c>
      <c r="J261" s="63"/>
      <c r="N261" s="4"/>
      <c r="P261" s="8" t="n">
        <v>360.66709655697</v>
      </c>
      <c r="Q261" s="9" t="n">
        <f aca="false">I261*P261</f>
        <v>494.113922283049</v>
      </c>
      <c r="R261" s="9" t="n">
        <f aca="false">ROUND(Q261,2)</f>
        <v>494.11</v>
      </c>
      <c r="T261" s="43"/>
      <c r="U261" s="42"/>
    </row>
    <row r="262" customFormat="false" ht="39.75" hidden="false" customHeight="true" outlineLevel="0" collapsed="false">
      <c r="A262" s="35" t="s">
        <v>513</v>
      </c>
      <c r="B262" s="36" t="s">
        <v>514</v>
      </c>
      <c r="C262" s="37" t="n">
        <v>43556</v>
      </c>
      <c r="D262" s="35" t="s">
        <v>21</v>
      </c>
      <c r="E262" s="38"/>
      <c r="F262" s="39" t="n">
        <v>494.11</v>
      </c>
      <c r="G262" s="40" t="n">
        <v>0</v>
      </c>
      <c r="H262" s="40" t="s">
        <v>22</v>
      </c>
      <c r="I262" s="60" t="n">
        <v>1.37</v>
      </c>
      <c r="J262" s="63"/>
      <c r="N262" s="4"/>
      <c r="P262" s="8" t="n">
        <v>360.66709655697</v>
      </c>
      <c r="Q262" s="9" t="n">
        <f aca="false">I262*P262</f>
        <v>494.113922283049</v>
      </c>
      <c r="R262" s="9" t="n">
        <f aca="false">ROUND(Q262,2)</f>
        <v>494.11</v>
      </c>
      <c r="T262" s="43"/>
      <c r="U262" s="42"/>
    </row>
    <row r="263" customFormat="false" ht="39.75" hidden="false" customHeight="true" outlineLevel="0" collapsed="false">
      <c r="A263" s="35" t="s">
        <v>515</v>
      </c>
      <c r="B263" s="36" t="s">
        <v>516</v>
      </c>
      <c r="C263" s="37" t="n">
        <v>43556</v>
      </c>
      <c r="D263" s="35" t="s">
        <v>21</v>
      </c>
      <c r="E263" s="38"/>
      <c r="F263" s="39" t="n">
        <v>472.47</v>
      </c>
      <c r="G263" s="40" t="n">
        <v>0</v>
      </c>
      <c r="H263" s="40" t="s">
        <v>22</v>
      </c>
      <c r="I263" s="60" t="n">
        <v>1.31</v>
      </c>
      <c r="N263" s="4"/>
      <c r="P263" s="8" t="n">
        <v>360.66709655697</v>
      </c>
      <c r="Q263" s="9" t="n">
        <f aca="false">I263*P263</f>
        <v>472.473896489631</v>
      </c>
      <c r="R263" s="9" t="n">
        <f aca="false">ROUND(Q263,2)</f>
        <v>472.47</v>
      </c>
      <c r="T263" s="43"/>
      <c r="U263" s="42"/>
    </row>
    <row r="264" customFormat="false" ht="39.75" hidden="false" customHeight="true" outlineLevel="0" collapsed="false">
      <c r="A264" s="35" t="s">
        <v>517</v>
      </c>
      <c r="B264" s="36" t="s">
        <v>518</v>
      </c>
      <c r="C264" s="37" t="n">
        <v>43556</v>
      </c>
      <c r="D264" s="35" t="s">
        <v>21</v>
      </c>
      <c r="E264" s="38"/>
      <c r="F264" s="39" t="n">
        <v>649.2</v>
      </c>
      <c r="G264" s="40" t="n">
        <v>0</v>
      </c>
      <c r="H264" s="40" t="s">
        <v>22</v>
      </c>
      <c r="I264" s="60" t="n">
        <v>1.8</v>
      </c>
      <c r="N264" s="4"/>
      <c r="P264" s="8" t="n">
        <v>360.66709655697</v>
      </c>
      <c r="Q264" s="9" t="n">
        <f aca="false">I264*P264</f>
        <v>649.200773802546</v>
      </c>
      <c r="R264" s="9" t="n">
        <f aca="false">ROUND(Q264,2)</f>
        <v>649.2</v>
      </c>
      <c r="T264" s="43"/>
      <c r="U264" s="42"/>
    </row>
    <row r="265" customFormat="false" ht="39.75" hidden="false" customHeight="true" outlineLevel="0" collapsed="false">
      <c r="A265" s="35" t="s">
        <v>519</v>
      </c>
      <c r="B265" s="36" t="s">
        <v>520</v>
      </c>
      <c r="C265" s="37" t="n">
        <v>43556</v>
      </c>
      <c r="D265" s="35" t="s">
        <v>21</v>
      </c>
      <c r="E265" s="38"/>
      <c r="F265" s="39" t="n">
        <v>696.09</v>
      </c>
      <c r="G265" s="40" t="n">
        <v>0</v>
      </c>
      <c r="H265" s="40" t="s">
        <v>22</v>
      </c>
      <c r="I265" s="60" t="n">
        <v>1.93</v>
      </c>
      <c r="N265" s="4"/>
      <c r="P265" s="8" t="n">
        <v>360.66709655697</v>
      </c>
      <c r="Q265" s="9" t="n">
        <f aca="false">I265*P265</f>
        <v>696.087496354952</v>
      </c>
      <c r="R265" s="9" t="n">
        <f aca="false">ROUND(Q265,2)</f>
        <v>696.09</v>
      </c>
      <c r="T265" s="43"/>
      <c r="U265" s="42"/>
    </row>
    <row r="266" customFormat="false" ht="39.75" hidden="false" customHeight="true" outlineLevel="0" collapsed="false">
      <c r="A266" s="35" t="s">
        <v>521</v>
      </c>
      <c r="B266" s="36" t="s">
        <v>522</v>
      </c>
      <c r="C266" s="37" t="n">
        <v>43556</v>
      </c>
      <c r="D266" s="35" t="s">
        <v>21</v>
      </c>
      <c r="E266" s="38"/>
      <c r="F266" s="39" t="n">
        <v>696.09</v>
      </c>
      <c r="G266" s="40" t="n">
        <v>0</v>
      </c>
      <c r="H266" s="40" t="s">
        <v>22</v>
      </c>
      <c r="I266" s="60" t="n">
        <v>1.93</v>
      </c>
      <c r="N266" s="4"/>
      <c r="P266" s="8" t="n">
        <v>360.66709655697</v>
      </c>
      <c r="Q266" s="9" t="n">
        <f aca="false">I266*P266</f>
        <v>696.087496354952</v>
      </c>
      <c r="R266" s="9" t="n">
        <f aca="false">ROUND(Q266,2)</f>
        <v>696.09</v>
      </c>
      <c r="T266" s="43"/>
      <c r="U266" s="42"/>
    </row>
    <row r="267" customFormat="false" ht="39.75" hidden="false" customHeight="true" outlineLevel="0" collapsed="false">
      <c r="A267" s="35" t="s">
        <v>523</v>
      </c>
      <c r="B267" s="36" t="s">
        <v>524</v>
      </c>
      <c r="C267" s="37" t="n">
        <v>43556</v>
      </c>
      <c r="D267" s="35" t="s">
        <v>21</v>
      </c>
      <c r="E267" s="38"/>
      <c r="F267" s="39" t="n">
        <v>663.63</v>
      </c>
      <c r="G267" s="40" t="n">
        <v>0</v>
      </c>
      <c r="H267" s="40" t="s">
        <v>22</v>
      </c>
      <c r="I267" s="60" t="n">
        <v>1.84</v>
      </c>
      <c r="N267" s="4"/>
      <c r="P267" s="8" t="n">
        <v>360.66709655697</v>
      </c>
      <c r="Q267" s="9" t="n">
        <f aca="false">I267*P267</f>
        <v>663.627457664825</v>
      </c>
      <c r="R267" s="9" t="n">
        <f aca="false">ROUND(Q267,2)</f>
        <v>663.63</v>
      </c>
      <c r="T267" s="43"/>
      <c r="U267" s="42"/>
    </row>
    <row r="268" customFormat="false" ht="39.75" hidden="false" customHeight="true" outlineLevel="0" collapsed="false">
      <c r="A268" s="35" t="s">
        <v>525</v>
      </c>
      <c r="B268" s="36" t="s">
        <v>526</v>
      </c>
      <c r="C268" s="37" t="n">
        <v>43556</v>
      </c>
      <c r="D268" s="35" t="s">
        <v>21</v>
      </c>
      <c r="E268" s="38"/>
      <c r="F268" s="39" t="n">
        <v>765.34</v>
      </c>
      <c r="G268" s="40" t="n">
        <v>0</v>
      </c>
      <c r="H268" s="40" t="s">
        <v>22</v>
      </c>
      <c r="I268" s="60" t="n">
        <v>2.122</v>
      </c>
      <c r="N268" s="4"/>
      <c r="P268" s="8" t="n">
        <v>360.66709655697</v>
      </c>
      <c r="Q268" s="9" t="n">
        <f aca="false">I268*P268</f>
        <v>765.33557889389</v>
      </c>
      <c r="R268" s="9" t="n">
        <f aca="false">ROUND(Q268,2)</f>
        <v>765.34</v>
      </c>
      <c r="T268" s="43"/>
      <c r="U268" s="42"/>
    </row>
    <row r="269" customFormat="false" ht="39.75" hidden="false" customHeight="true" outlineLevel="0" collapsed="false">
      <c r="A269" s="35" t="s">
        <v>527</v>
      </c>
      <c r="B269" s="36" t="s">
        <v>528</v>
      </c>
      <c r="C269" s="37" t="n">
        <v>43556</v>
      </c>
      <c r="D269" s="35" t="s">
        <v>21</v>
      </c>
      <c r="E269" s="38"/>
      <c r="F269" s="39" t="n">
        <v>765.34</v>
      </c>
      <c r="G269" s="40" t="n">
        <v>0</v>
      </c>
      <c r="H269" s="40" t="s">
        <v>22</v>
      </c>
      <c r="I269" s="60" t="n">
        <v>2.122</v>
      </c>
      <c r="N269" s="4"/>
      <c r="P269" s="8" t="n">
        <v>360.66709655697</v>
      </c>
      <c r="Q269" s="9" t="n">
        <f aca="false">I269*P269</f>
        <v>765.33557889389</v>
      </c>
      <c r="R269" s="9" t="n">
        <f aca="false">ROUND(Q269,2)</f>
        <v>765.34</v>
      </c>
      <c r="T269" s="43"/>
      <c r="U269" s="42"/>
    </row>
    <row r="270" customFormat="false" ht="39.75" hidden="false" customHeight="true" outlineLevel="0" collapsed="false">
      <c r="A270" s="35" t="s">
        <v>529</v>
      </c>
      <c r="B270" s="36" t="s">
        <v>530</v>
      </c>
      <c r="C270" s="37" t="n">
        <v>43556</v>
      </c>
      <c r="D270" s="35" t="s">
        <v>21</v>
      </c>
      <c r="E270" s="38"/>
      <c r="F270" s="39" t="n">
        <v>641.99</v>
      </c>
      <c r="G270" s="40" t="n">
        <v>0</v>
      </c>
      <c r="H270" s="40" t="s">
        <v>22</v>
      </c>
      <c r="I270" s="60" t="n">
        <v>1.78</v>
      </c>
      <c r="N270" s="4"/>
      <c r="P270" s="8" t="n">
        <v>360.66709655697</v>
      </c>
      <c r="Q270" s="9" t="n">
        <f aca="false">I270*P270</f>
        <v>641.987431871407</v>
      </c>
      <c r="R270" s="9" t="n">
        <f aca="false">ROUND(Q270,2)</f>
        <v>641.99</v>
      </c>
      <c r="T270" s="43"/>
      <c r="U270" s="42"/>
    </row>
    <row r="271" customFormat="false" ht="39.75" hidden="false" customHeight="true" outlineLevel="0" collapsed="false">
      <c r="A271" s="35" t="s">
        <v>531</v>
      </c>
      <c r="B271" s="36" t="s">
        <v>532</v>
      </c>
      <c r="C271" s="37" t="n">
        <v>43556</v>
      </c>
      <c r="D271" s="35" t="s">
        <v>21</v>
      </c>
      <c r="E271" s="38"/>
      <c r="F271" s="39" t="n">
        <v>598.71</v>
      </c>
      <c r="G271" s="40" t="n">
        <v>0</v>
      </c>
      <c r="H271" s="40" t="s">
        <v>22</v>
      </c>
      <c r="I271" s="60" t="n">
        <v>1.66</v>
      </c>
      <c r="N271" s="4"/>
      <c r="P271" s="8" t="n">
        <v>360.66709655697</v>
      </c>
      <c r="Q271" s="9" t="n">
        <f aca="false">I271*P271</f>
        <v>598.70738028457</v>
      </c>
      <c r="R271" s="9" t="n">
        <f aca="false">ROUND(Q271,2)</f>
        <v>598.71</v>
      </c>
      <c r="T271" s="43"/>
      <c r="U271" s="42"/>
    </row>
    <row r="272" customFormat="false" ht="39.75" hidden="false" customHeight="true" outlineLevel="0" collapsed="false">
      <c r="A272" s="35" t="s">
        <v>533</v>
      </c>
      <c r="B272" s="36" t="s">
        <v>534</v>
      </c>
      <c r="C272" s="37" t="n">
        <v>43556</v>
      </c>
      <c r="D272" s="35" t="s">
        <v>21</v>
      </c>
      <c r="E272" s="38"/>
      <c r="F272" s="39" t="n">
        <v>692.48</v>
      </c>
      <c r="G272" s="40" t="n">
        <v>0</v>
      </c>
      <c r="H272" s="40" t="s">
        <v>22</v>
      </c>
      <c r="I272" s="60" t="n">
        <v>1.92</v>
      </c>
      <c r="N272" s="4"/>
      <c r="P272" s="8" t="n">
        <v>360.66709655697</v>
      </c>
      <c r="Q272" s="9" t="n">
        <f aca="false">I272*P272</f>
        <v>692.480825389382</v>
      </c>
      <c r="R272" s="9" t="n">
        <f aca="false">ROUND(Q272,2)</f>
        <v>692.48</v>
      </c>
      <c r="T272" s="43"/>
      <c r="U272" s="42"/>
    </row>
    <row r="273" customFormat="false" ht="39.75" hidden="false" customHeight="true" outlineLevel="0" collapsed="false">
      <c r="A273" s="35" t="s">
        <v>535</v>
      </c>
      <c r="B273" s="36" t="s">
        <v>536</v>
      </c>
      <c r="C273" s="37" t="n">
        <v>43556</v>
      </c>
      <c r="D273" s="35" t="s">
        <v>21</v>
      </c>
      <c r="E273" s="38"/>
      <c r="F273" s="39" t="n">
        <v>661.82</v>
      </c>
      <c r="G273" s="40" t="n">
        <v>0</v>
      </c>
      <c r="H273" s="40" t="s">
        <v>22</v>
      </c>
      <c r="I273" s="60" t="n">
        <v>1.835</v>
      </c>
      <c r="N273" s="4"/>
      <c r="P273" s="8" t="n">
        <v>360.66709655697</v>
      </c>
      <c r="Q273" s="9" t="n">
        <f aca="false">I273*P273</f>
        <v>661.82412218204</v>
      </c>
      <c r="R273" s="9" t="n">
        <f aca="false">ROUND(Q273,2)</f>
        <v>661.82</v>
      </c>
      <c r="T273" s="43"/>
      <c r="U273" s="42"/>
    </row>
    <row r="274" customFormat="false" ht="39.75" hidden="false" customHeight="true" outlineLevel="0" collapsed="false">
      <c r="A274" s="35" t="s">
        <v>537</v>
      </c>
      <c r="B274" s="36" t="s">
        <v>538</v>
      </c>
      <c r="C274" s="37" t="n">
        <v>43556</v>
      </c>
      <c r="D274" s="35" t="s">
        <v>21</v>
      </c>
      <c r="E274" s="38"/>
      <c r="F274" s="39" t="n">
        <v>324.6</v>
      </c>
      <c r="G274" s="40" t="n">
        <v>0</v>
      </c>
      <c r="H274" s="40" t="s">
        <v>22</v>
      </c>
      <c r="I274" s="60" t="n">
        <v>0.9</v>
      </c>
      <c r="N274" s="4"/>
      <c r="P274" s="8" t="n">
        <v>360.66709655697</v>
      </c>
      <c r="Q274" s="9" t="n">
        <f aca="false">I274*P274</f>
        <v>324.600386901273</v>
      </c>
      <c r="R274" s="9" t="n">
        <f aca="false">ROUND(Q274,2)</f>
        <v>324.6</v>
      </c>
      <c r="T274" s="43"/>
      <c r="U274" s="42"/>
    </row>
    <row r="275" customFormat="false" ht="39.75" hidden="false" customHeight="true" outlineLevel="0" collapsed="false">
      <c r="A275" s="35" t="s">
        <v>539</v>
      </c>
      <c r="B275" s="36" t="s">
        <v>540</v>
      </c>
      <c r="C275" s="37" t="n">
        <v>43556</v>
      </c>
      <c r="D275" s="35" t="s">
        <v>21</v>
      </c>
      <c r="E275" s="38"/>
      <c r="F275" s="39" t="n">
        <v>275.55</v>
      </c>
      <c r="G275" s="40" t="n">
        <v>0</v>
      </c>
      <c r="H275" s="40" t="s">
        <v>22</v>
      </c>
      <c r="I275" s="60" t="n">
        <v>0.764</v>
      </c>
      <c r="N275" s="4"/>
      <c r="P275" s="8" t="n">
        <v>360.66709655697</v>
      </c>
      <c r="Q275" s="9" t="n">
        <f aca="false">I275*P275</f>
        <v>275.549661769525</v>
      </c>
      <c r="R275" s="9" t="n">
        <f aca="false">ROUND(Q275,2)</f>
        <v>275.55</v>
      </c>
      <c r="T275" s="43"/>
      <c r="U275" s="42"/>
    </row>
    <row r="276" customFormat="false" ht="39.75" hidden="false" customHeight="true" outlineLevel="0" collapsed="false">
      <c r="A276" s="35" t="s">
        <v>541</v>
      </c>
      <c r="B276" s="36" t="s">
        <v>542</v>
      </c>
      <c r="C276" s="37" t="n">
        <v>43556</v>
      </c>
      <c r="D276" s="35" t="s">
        <v>21</v>
      </c>
      <c r="E276" s="38"/>
      <c r="F276" s="39" t="n">
        <v>288.53</v>
      </c>
      <c r="G276" s="40" t="n">
        <v>0</v>
      </c>
      <c r="H276" s="40" t="s">
        <v>22</v>
      </c>
      <c r="I276" s="60" t="n">
        <v>0.8</v>
      </c>
      <c r="N276" s="4"/>
      <c r="P276" s="8" t="n">
        <v>360.66709655697</v>
      </c>
      <c r="Q276" s="9" t="n">
        <f aca="false">I276*P276</f>
        <v>288.533677245576</v>
      </c>
      <c r="R276" s="9" t="n">
        <f aca="false">ROUND(Q276,2)</f>
        <v>288.53</v>
      </c>
      <c r="T276" s="43"/>
      <c r="U276" s="42"/>
    </row>
    <row r="277" customFormat="false" ht="39.75" hidden="false" customHeight="true" outlineLevel="0" collapsed="false">
      <c r="A277" s="35" t="s">
        <v>543</v>
      </c>
      <c r="B277" s="36" t="s">
        <v>544</v>
      </c>
      <c r="C277" s="37" t="n">
        <v>43556</v>
      </c>
      <c r="D277" s="35" t="s">
        <v>21</v>
      </c>
      <c r="E277" s="38"/>
      <c r="F277" s="39" t="n">
        <v>234.43</v>
      </c>
      <c r="G277" s="40" t="n">
        <v>0</v>
      </c>
      <c r="H277" s="40" t="s">
        <v>22</v>
      </c>
      <c r="I277" s="60" t="n">
        <v>0.65</v>
      </c>
      <c r="N277" s="4"/>
      <c r="P277" s="8" t="n">
        <v>360.66709655697</v>
      </c>
      <c r="Q277" s="9" t="n">
        <f aca="false">I277*P277</f>
        <v>234.433612762031</v>
      </c>
      <c r="R277" s="9" t="n">
        <f aca="false">ROUND(Q277,2)</f>
        <v>234.43</v>
      </c>
      <c r="T277" s="43"/>
      <c r="U277" s="42"/>
    </row>
    <row r="278" customFormat="false" ht="39.75" hidden="false" customHeight="true" outlineLevel="0" collapsed="false">
      <c r="A278" s="35" t="s">
        <v>545</v>
      </c>
      <c r="B278" s="36" t="s">
        <v>546</v>
      </c>
      <c r="C278" s="37" t="n">
        <v>43556</v>
      </c>
      <c r="D278" s="35" t="s">
        <v>21</v>
      </c>
      <c r="E278" s="38"/>
      <c r="F278" s="39" t="n">
        <v>234.43</v>
      </c>
      <c r="G278" s="40" t="n">
        <v>0</v>
      </c>
      <c r="H278" s="40" t="s">
        <v>22</v>
      </c>
      <c r="I278" s="60" t="n">
        <v>0.65</v>
      </c>
      <c r="N278" s="4"/>
      <c r="P278" s="8" t="n">
        <v>360.66709655697</v>
      </c>
      <c r="Q278" s="9" t="n">
        <f aca="false">I278*P278</f>
        <v>234.433612762031</v>
      </c>
      <c r="R278" s="9" t="n">
        <f aca="false">ROUND(Q278,2)</f>
        <v>234.43</v>
      </c>
      <c r="T278" s="43"/>
      <c r="U278" s="42"/>
    </row>
    <row r="279" customFormat="false" ht="39.75" hidden="false" customHeight="true" outlineLevel="0" collapsed="false">
      <c r="A279" s="35" t="s">
        <v>547</v>
      </c>
      <c r="B279" s="36" t="s">
        <v>548</v>
      </c>
      <c r="C279" s="37" t="n">
        <v>43556</v>
      </c>
      <c r="D279" s="35" t="s">
        <v>21</v>
      </c>
      <c r="E279" s="38"/>
      <c r="F279" s="39" t="n">
        <v>275.55</v>
      </c>
      <c r="G279" s="40" t="n">
        <v>0</v>
      </c>
      <c r="H279" s="40" t="s">
        <v>22</v>
      </c>
      <c r="I279" s="60" t="n">
        <v>0.764</v>
      </c>
      <c r="N279" s="4"/>
      <c r="P279" s="8" t="n">
        <v>360.66709655697</v>
      </c>
      <c r="Q279" s="9" t="n">
        <f aca="false">I279*P279</f>
        <v>275.549661769525</v>
      </c>
      <c r="R279" s="9" t="n">
        <f aca="false">ROUND(Q279,2)</f>
        <v>275.55</v>
      </c>
      <c r="T279" s="43"/>
      <c r="U279" s="42"/>
    </row>
    <row r="280" customFormat="false" ht="39.75" hidden="false" customHeight="true" outlineLevel="0" collapsed="false">
      <c r="A280" s="35" t="s">
        <v>549</v>
      </c>
      <c r="B280" s="36" t="s">
        <v>550</v>
      </c>
      <c r="C280" s="37" t="n">
        <v>43556</v>
      </c>
      <c r="D280" s="35" t="s">
        <v>21</v>
      </c>
      <c r="E280" s="38"/>
      <c r="F280" s="39" t="n">
        <v>382.31</v>
      </c>
      <c r="G280" s="40" t="n">
        <v>0</v>
      </c>
      <c r="H280" s="40" t="s">
        <v>22</v>
      </c>
      <c r="I280" s="60" t="n">
        <v>1.06</v>
      </c>
      <c r="N280" s="4"/>
      <c r="P280" s="8" t="n">
        <v>360.66709655697</v>
      </c>
      <c r="Q280" s="9" t="n">
        <f aca="false">I280*P280</f>
        <v>382.307122350388</v>
      </c>
      <c r="R280" s="9" t="n">
        <f aca="false">ROUND(Q280,2)</f>
        <v>382.31</v>
      </c>
      <c r="T280" s="43"/>
      <c r="U280" s="42"/>
    </row>
    <row r="281" customFormat="false" ht="39.75" hidden="false" customHeight="true" outlineLevel="0" collapsed="false">
      <c r="A281" s="35" t="s">
        <v>551</v>
      </c>
      <c r="B281" s="36" t="s">
        <v>552</v>
      </c>
      <c r="C281" s="37" t="n">
        <v>43556</v>
      </c>
      <c r="D281" s="35" t="s">
        <v>21</v>
      </c>
      <c r="E281" s="38"/>
      <c r="F281" s="39" t="n">
        <v>317.39</v>
      </c>
      <c r="G281" s="40" t="n">
        <v>0</v>
      </c>
      <c r="H281" s="40" t="s">
        <v>22</v>
      </c>
      <c r="I281" s="60" t="n">
        <v>0.88</v>
      </c>
      <c r="N281" s="4"/>
      <c r="P281" s="8" t="n">
        <v>360.66709655697</v>
      </c>
      <c r="Q281" s="9" t="n">
        <f aca="false">I281*P281</f>
        <v>317.387044970134</v>
      </c>
      <c r="R281" s="9" t="n">
        <f aca="false">ROUND(Q281,2)</f>
        <v>317.39</v>
      </c>
      <c r="T281" s="43"/>
      <c r="U281" s="42"/>
    </row>
    <row r="282" customFormat="false" ht="39.75" hidden="false" customHeight="true" outlineLevel="0" collapsed="false">
      <c r="A282" s="35" t="s">
        <v>553</v>
      </c>
      <c r="B282" s="36" t="s">
        <v>554</v>
      </c>
      <c r="C282" s="37" t="n">
        <v>43556</v>
      </c>
      <c r="D282" s="35" t="s">
        <v>21</v>
      </c>
      <c r="E282" s="38"/>
      <c r="F282" s="39" t="n">
        <v>310.17</v>
      </c>
      <c r="G282" s="40" t="n">
        <v>0</v>
      </c>
      <c r="H282" s="40" t="s">
        <v>22</v>
      </c>
      <c r="I282" s="60" t="n">
        <v>0.86</v>
      </c>
      <c r="N282" s="4"/>
      <c r="P282" s="8" t="n">
        <v>360.66709655697</v>
      </c>
      <c r="Q282" s="9" t="n">
        <f aca="false">I282*P282</f>
        <v>310.173703038994</v>
      </c>
      <c r="R282" s="9" t="n">
        <f aca="false">ROUND(Q282,2)</f>
        <v>310.17</v>
      </c>
      <c r="T282" s="43"/>
      <c r="U282" s="42"/>
    </row>
    <row r="283" customFormat="false" ht="39.75" hidden="false" customHeight="true" outlineLevel="0" collapsed="false">
      <c r="A283" s="35" t="s">
        <v>555</v>
      </c>
      <c r="B283" s="36" t="s">
        <v>556</v>
      </c>
      <c r="C283" s="37" t="n">
        <v>43556</v>
      </c>
      <c r="D283" s="35" t="s">
        <v>21</v>
      </c>
      <c r="E283" s="38"/>
      <c r="F283" s="39" t="n">
        <v>144.27</v>
      </c>
      <c r="G283" s="40" t="n">
        <v>0</v>
      </c>
      <c r="H283" s="40" t="s">
        <v>22</v>
      </c>
      <c r="I283" s="60" t="n">
        <v>0.4</v>
      </c>
      <c r="N283" s="4"/>
      <c r="P283" s="8" t="n">
        <v>360.66709655697</v>
      </c>
      <c r="Q283" s="9" t="n">
        <f aca="false">I283*P283</f>
        <v>144.266838622788</v>
      </c>
      <c r="R283" s="9" t="n">
        <f aca="false">ROUND(Q283,2)</f>
        <v>144.27</v>
      </c>
      <c r="T283" s="43"/>
      <c r="U283" s="42"/>
    </row>
    <row r="284" customFormat="false" ht="39.75" hidden="false" customHeight="true" outlineLevel="0" collapsed="false">
      <c r="A284" s="35" t="s">
        <v>557</v>
      </c>
      <c r="B284" s="36" t="s">
        <v>558</v>
      </c>
      <c r="C284" s="37" t="n">
        <v>43556</v>
      </c>
      <c r="D284" s="35" t="s">
        <v>21</v>
      </c>
      <c r="E284" s="35"/>
      <c r="F284" s="39" t="n">
        <v>198.55</v>
      </c>
      <c r="G284" s="40" t="n">
        <v>0</v>
      </c>
      <c r="H284" s="40" t="s">
        <v>22</v>
      </c>
      <c r="I284" s="60" t="n">
        <v>0.46</v>
      </c>
      <c r="N284" s="4"/>
      <c r="P284" s="8" t="n">
        <v>431.640285058872</v>
      </c>
      <c r="Q284" s="9" t="n">
        <f aca="false">I284*P284</f>
        <v>198.554531127081</v>
      </c>
      <c r="R284" s="9" t="n">
        <f aca="false">ROUND(Q284,2)</f>
        <v>198.55</v>
      </c>
      <c r="T284" s="43"/>
      <c r="U284" s="42"/>
    </row>
    <row r="285" customFormat="false" ht="39.75" hidden="false" customHeight="true" outlineLevel="0" collapsed="false">
      <c r="A285" s="35" t="s">
        <v>559</v>
      </c>
      <c r="B285" s="36" t="s">
        <v>560</v>
      </c>
      <c r="C285" s="37" t="n">
        <v>43556</v>
      </c>
      <c r="D285" s="35" t="s">
        <v>21</v>
      </c>
      <c r="E285" s="35"/>
      <c r="F285" s="39" t="n">
        <v>271.93</v>
      </c>
      <c r="G285" s="40" t="n">
        <v>0</v>
      </c>
      <c r="H285" s="40" t="s">
        <v>22</v>
      </c>
      <c r="I285" s="60" t="n">
        <v>0.63</v>
      </c>
      <c r="N285" s="4"/>
      <c r="P285" s="8" t="n">
        <v>431.640285058872</v>
      </c>
      <c r="Q285" s="9" t="n">
        <f aca="false">I285*P285</f>
        <v>271.93337958709</v>
      </c>
      <c r="R285" s="9" t="n">
        <f aca="false">ROUND(Q285,2)</f>
        <v>271.93</v>
      </c>
      <c r="T285" s="43"/>
      <c r="U285" s="42"/>
    </row>
    <row r="286" customFormat="false" ht="39.75" hidden="false" customHeight="true" outlineLevel="0" collapsed="false">
      <c r="A286" s="35" t="s">
        <v>561</v>
      </c>
      <c r="B286" s="36" t="s">
        <v>562</v>
      </c>
      <c r="C286" s="37" t="n">
        <v>43556</v>
      </c>
      <c r="D286" s="35" t="s">
        <v>21</v>
      </c>
      <c r="E286" s="35"/>
      <c r="F286" s="39" t="n">
        <v>233.09</v>
      </c>
      <c r="G286" s="40" t="n">
        <v>0</v>
      </c>
      <c r="H286" s="40" t="s">
        <v>22</v>
      </c>
      <c r="I286" s="60" t="n">
        <v>0.54</v>
      </c>
      <c r="N286" s="4"/>
      <c r="P286" s="8" t="n">
        <v>431.640285058872</v>
      </c>
      <c r="Q286" s="9" t="n">
        <f aca="false">I286*P286</f>
        <v>233.085753931791</v>
      </c>
      <c r="R286" s="9" t="n">
        <f aca="false">ROUND(Q286,2)</f>
        <v>233.09</v>
      </c>
      <c r="T286" s="43"/>
      <c r="U286" s="42"/>
    </row>
    <row r="287" customFormat="false" ht="39.75" hidden="false" customHeight="true" outlineLevel="0" collapsed="false">
      <c r="A287" s="35" t="s">
        <v>563</v>
      </c>
      <c r="B287" s="36" t="s">
        <v>564</v>
      </c>
      <c r="C287" s="37" t="n">
        <v>43556</v>
      </c>
      <c r="D287" s="35" t="s">
        <v>21</v>
      </c>
      <c r="E287" s="35"/>
      <c r="F287" s="39" t="n">
        <v>215.82</v>
      </c>
      <c r="G287" s="40" t="n">
        <v>0</v>
      </c>
      <c r="H287" s="40" t="s">
        <v>22</v>
      </c>
      <c r="I287" s="60" t="n">
        <v>0.5</v>
      </c>
      <c r="N287" s="4"/>
      <c r="P287" s="8" t="n">
        <v>431.640285058872</v>
      </c>
      <c r="Q287" s="9" t="n">
        <f aca="false">I287*P287</f>
        <v>215.820142529436</v>
      </c>
      <c r="R287" s="9" t="n">
        <f aca="false">ROUND(Q287,2)</f>
        <v>215.82</v>
      </c>
      <c r="T287" s="43"/>
      <c r="U287" s="42"/>
    </row>
    <row r="288" customFormat="false" ht="39.75" hidden="false" customHeight="true" outlineLevel="0" collapsed="false">
      <c r="A288" s="35" t="s">
        <v>565</v>
      </c>
      <c r="B288" s="36" t="s">
        <v>566</v>
      </c>
      <c r="C288" s="37" t="n">
        <v>43556</v>
      </c>
      <c r="D288" s="35" t="s">
        <v>21</v>
      </c>
      <c r="E288" s="35"/>
      <c r="F288" s="39" t="n">
        <v>280.57</v>
      </c>
      <c r="G288" s="40" t="n">
        <v>0</v>
      </c>
      <c r="H288" s="40" t="s">
        <v>22</v>
      </c>
      <c r="I288" s="60" t="n">
        <v>0.65</v>
      </c>
      <c r="N288" s="4"/>
      <c r="P288" s="8" t="n">
        <v>431.640285058872</v>
      </c>
      <c r="Q288" s="9" t="n">
        <f aca="false">I288*P288</f>
        <v>280.566185288267</v>
      </c>
      <c r="R288" s="9" t="n">
        <f aca="false">ROUND(Q288,2)</f>
        <v>280.57</v>
      </c>
      <c r="T288" s="43"/>
      <c r="U288" s="42"/>
    </row>
    <row r="289" customFormat="false" ht="39.75" hidden="false" customHeight="true" outlineLevel="0" collapsed="false">
      <c r="A289" s="35" t="s">
        <v>567</v>
      </c>
      <c r="B289" s="36" t="s">
        <v>568</v>
      </c>
      <c r="C289" s="37" t="n">
        <v>43556</v>
      </c>
      <c r="D289" s="35" t="s">
        <v>21</v>
      </c>
      <c r="E289" s="35"/>
      <c r="F289" s="39" t="n">
        <v>241.72</v>
      </c>
      <c r="G289" s="40" t="n">
        <v>0</v>
      </c>
      <c r="H289" s="40" t="s">
        <v>22</v>
      </c>
      <c r="I289" s="60" t="n">
        <v>0.56</v>
      </c>
      <c r="N289" s="4"/>
      <c r="P289" s="8" t="n">
        <v>431.640285058872</v>
      </c>
      <c r="Q289" s="9" t="n">
        <f aca="false">I289*P289</f>
        <v>241.718559632968</v>
      </c>
      <c r="R289" s="9" t="n">
        <f aca="false">ROUND(Q289,2)</f>
        <v>241.72</v>
      </c>
      <c r="T289" s="43"/>
      <c r="U289" s="42"/>
    </row>
    <row r="290" s="2" customFormat="true" ht="45.75" hidden="false" customHeight="true" outlineLevel="0" collapsed="false">
      <c r="A290" s="35" t="s">
        <v>569</v>
      </c>
      <c r="B290" s="36" t="s">
        <v>570</v>
      </c>
      <c r="C290" s="37" t="n">
        <v>43556</v>
      </c>
      <c r="D290" s="35" t="s">
        <v>21</v>
      </c>
      <c r="E290" s="35"/>
      <c r="F290" s="39" t="n">
        <v>47.48</v>
      </c>
      <c r="G290" s="40" t="n">
        <v>0</v>
      </c>
      <c r="H290" s="40" t="s">
        <v>22</v>
      </c>
      <c r="I290" s="60" t="n">
        <v>0.11</v>
      </c>
      <c r="J290" s="52"/>
      <c r="K290" s="45"/>
      <c r="N290" s="4"/>
      <c r="P290" s="8" t="n">
        <v>431.640285058872</v>
      </c>
      <c r="Q290" s="46" t="n">
        <f aca="false">I290*P290</f>
        <v>47.480431356476</v>
      </c>
      <c r="R290" s="46" t="n">
        <f aca="false">ROUND(Q290,2)</f>
        <v>47.48</v>
      </c>
      <c r="T290" s="43"/>
      <c r="U290" s="42"/>
    </row>
    <row r="291" s="2" customFormat="true" ht="39.75" hidden="false" customHeight="true" outlineLevel="0" collapsed="false">
      <c r="A291" s="35" t="s">
        <v>571</v>
      </c>
      <c r="B291" s="36" t="s">
        <v>572</v>
      </c>
      <c r="C291" s="37" t="n">
        <v>43556</v>
      </c>
      <c r="D291" s="35" t="s">
        <v>21</v>
      </c>
      <c r="E291" s="35"/>
      <c r="F291" s="39" t="n">
        <v>220.14</v>
      </c>
      <c r="G291" s="40" t="n">
        <v>0</v>
      </c>
      <c r="H291" s="40" t="s">
        <v>22</v>
      </c>
      <c r="I291" s="60" t="n">
        <v>0.51</v>
      </c>
      <c r="J291" s="45"/>
      <c r="K291" s="45"/>
      <c r="N291" s="4"/>
      <c r="P291" s="8" t="n">
        <v>431.640285058872</v>
      </c>
      <c r="Q291" s="46" t="n">
        <f aca="false">I291*P291</f>
        <v>220.136545380025</v>
      </c>
      <c r="R291" s="46" t="n">
        <f aca="false">ROUND(Q291,2)</f>
        <v>220.14</v>
      </c>
      <c r="T291" s="43"/>
      <c r="U291" s="42"/>
    </row>
    <row r="292" s="2" customFormat="true" ht="39.75" hidden="false" customHeight="true" outlineLevel="0" collapsed="false">
      <c r="A292" s="35" t="s">
        <v>573</v>
      </c>
      <c r="B292" s="36" t="s">
        <v>574</v>
      </c>
      <c r="C292" s="37" t="n">
        <v>43556</v>
      </c>
      <c r="D292" s="35" t="s">
        <v>21</v>
      </c>
      <c r="E292" s="35"/>
      <c r="F292" s="39" t="n">
        <v>644.26</v>
      </c>
      <c r="G292" s="40" t="n">
        <v>0</v>
      </c>
      <c r="H292" s="40" t="s">
        <v>22</v>
      </c>
      <c r="I292" s="64" t="n">
        <v>1.79</v>
      </c>
      <c r="J292" s="65"/>
      <c r="K292" s="45"/>
      <c r="N292" s="4"/>
      <c r="P292" s="61" t="n">
        <v>359.921740261421</v>
      </c>
      <c r="Q292" s="46" t="n">
        <f aca="false">I292*P292</f>
        <v>644.259915067943</v>
      </c>
      <c r="R292" s="46" t="n">
        <f aca="false">ROUND(Q292,2)</f>
        <v>644.26</v>
      </c>
      <c r="T292" s="43"/>
      <c r="U292" s="42"/>
    </row>
    <row r="293" s="2" customFormat="true" ht="39.75" hidden="false" customHeight="true" outlineLevel="0" collapsed="false">
      <c r="A293" s="35" t="s">
        <v>575</v>
      </c>
      <c r="B293" s="36" t="s">
        <v>576</v>
      </c>
      <c r="C293" s="37" t="n">
        <v>43556</v>
      </c>
      <c r="D293" s="35" t="s">
        <v>21</v>
      </c>
      <c r="E293" s="35"/>
      <c r="F293" s="39" t="n">
        <v>651.46</v>
      </c>
      <c r="G293" s="40" t="n">
        <v>0</v>
      </c>
      <c r="H293" s="40" t="s">
        <v>22</v>
      </c>
      <c r="I293" s="64" t="n">
        <v>1.81</v>
      </c>
      <c r="J293" s="45"/>
      <c r="K293" s="45"/>
      <c r="N293" s="4"/>
      <c r="P293" s="61" t="n">
        <v>359.921740261421</v>
      </c>
      <c r="Q293" s="46" t="n">
        <f aca="false">I293*P293</f>
        <v>651.458349873171</v>
      </c>
      <c r="R293" s="46" t="n">
        <f aca="false">ROUND(Q293,2)</f>
        <v>651.46</v>
      </c>
      <c r="T293" s="43"/>
      <c r="U293" s="42"/>
    </row>
    <row r="294" s="2" customFormat="true" ht="39.75" hidden="false" customHeight="true" outlineLevel="0" collapsed="false">
      <c r="A294" s="35" t="s">
        <v>577</v>
      </c>
      <c r="B294" s="36" t="s">
        <v>578</v>
      </c>
      <c r="C294" s="37" t="n">
        <v>43556</v>
      </c>
      <c r="D294" s="35" t="s">
        <v>21</v>
      </c>
      <c r="E294" s="35"/>
      <c r="F294" s="39" t="n">
        <v>637.06</v>
      </c>
      <c r="G294" s="40" t="n">
        <v>0</v>
      </c>
      <c r="H294" s="40" t="s">
        <v>22</v>
      </c>
      <c r="I294" s="64" t="n">
        <v>1.77</v>
      </c>
      <c r="J294" s="65"/>
      <c r="K294" s="45"/>
      <c r="N294" s="4"/>
      <c r="P294" s="61" t="n">
        <v>359.921740261421</v>
      </c>
      <c r="Q294" s="46" t="n">
        <f aca="false">I294*P294</f>
        <v>637.061480262714</v>
      </c>
      <c r="R294" s="46" t="n">
        <f aca="false">ROUND(Q294,2)</f>
        <v>637.06</v>
      </c>
      <c r="T294" s="43"/>
      <c r="U294" s="42"/>
    </row>
    <row r="295" s="2" customFormat="true" ht="39.75" hidden="false" customHeight="true" outlineLevel="0" collapsed="false">
      <c r="A295" s="35" t="s">
        <v>579</v>
      </c>
      <c r="B295" s="36" t="s">
        <v>580</v>
      </c>
      <c r="C295" s="37" t="n">
        <v>43556</v>
      </c>
      <c r="D295" s="35" t="s">
        <v>21</v>
      </c>
      <c r="E295" s="35"/>
      <c r="F295" s="39" t="n">
        <v>763.03</v>
      </c>
      <c r="G295" s="40" t="n">
        <v>0</v>
      </c>
      <c r="H295" s="40" t="s">
        <v>22</v>
      </c>
      <c r="I295" s="64" t="n">
        <v>2.12</v>
      </c>
      <c r="J295" s="45"/>
      <c r="K295" s="45"/>
      <c r="N295" s="4"/>
      <c r="P295" s="61" t="n">
        <v>359.921740261421</v>
      </c>
      <c r="Q295" s="46" t="n">
        <f aca="false">I295*P295</f>
        <v>763.034089354212</v>
      </c>
      <c r="R295" s="46" t="n">
        <f aca="false">ROUND(Q295,2)</f>
        <v>763.03</v>
      </c>
      <c r="T295" s="43"/>
      <c r="U295" s="42"/>
    </row>
    <row r="296" s="2" customFormat="true" ht="39.75" hidden="false" customHeight="true" outlineLevel="0" collapsed="false">
      <c r="A296" s="35" t="s">
        <v>581</v>
      </c>
      <c r="B296" s="36" t="s">
        <v>582</v>
      </c>
      <c r="C296" s="37" t="n">
        <v>43556</v>
      </c>
      <c r="D296" s="35" t="s">
        <v>21</v>
      </c>
      <c r="E296" s="35"/>
      <c r="F296" s="39" t="n">
        <v>284.34</v>
      </c>
      <c r="G296" s="40" t="n">
        <v>0</v>
      </c>
      <c r="H296" s="40" t="s">
        <v>22</v>
      </c>
      <c r="I296" s="64" t="n">
        <v>0.79</v>
      </c>
      <c r="J296" s="52"/>
      <c r="K296" s="45"/>
      <c r="N296" s="4"/>
      <c r="P296" s="61" t="n">
        <v>359.921740261421</v>
      </c>
      <c r="Q296" s="46" t="n">
        <f aca="false">I296*P296</f>
        <v>284.338174806522</v>
      </c>
      <c r="R296" s="46" t="n">
        <f aca="false">ROUND(Q296,2)</f>
        <v>284.34</v>
      </c>
      <c r="T296" s="43"/>
      <c r="U296" s="42"/>
    </row>
    <row r="297" customFormat="false" ht="39.75" hidden="false" customHeight="true" outlineLevel="0" collapsed="false">
      <c r="A297" s="35" t="s">
        <v>583</v>
      </c>
      <c r="B297" s="36" t="s">
        <v>584</v>
      </c>
      <c r="C297" s="37" t="n">
        <v>43556</v>
      </c>
      <c r="D297" s="35" t="s">
        <v>21</v>
      </c>
      <c r="E297" s="35"/>
      <c r="F297" s="39" t="n">
        <v>817.02</v>
      </c>
      <c r="G297" s="40" t="n">
        <v>0</v>
      </c>
      <c r="H297" s="40" t="s">
        <v>22</v>
      </c>
      <c r="I297" s="60" t="n">
        <v>2.07</v>
      </c>
      <c r="N297" s="4"/>
      <c r="P297" s="8" t="n">
        <v>394.694592961748</v>
      </c>
      <c r="Q297" s="9" t="n">
        <f aca="false">I297*P297</f>
        <v>817.017807430819</v>
      </c>
      <c r="R297" s="9" t="n">
        <f aca="false">ROUND(Q297,2)</f>
        <v>817.02</v>
      </c>
      <c r="T297" s="43"/>
      <c r="U297" s="42"/>
    </row>
    <row r="298" customFormat="false" ht="39.75" hidden="false" customHeight="true" outlineLevel="0" collapsed="false">
      <c r="A298" s="35" t="s">
        <v>585</v>
      </c>
      <c r="B298" s="66" t="s">
        <v>586</v>
      </c>
      <c r="C298" s="37" t="n">
        <v>43556</v>
      </c>
      <c r="D298" s="35" t="s">
        <v>21</v>
      </c>
      <c r="E298" s="35"/>
      <c r="F298" s="39" t="n">
        <v>817.02</v>
      </c>
      <c r="G298" s="40" t="n">
        <v>0</v>
      </c>
      <c r="H298" s="40" t="s">
        <v>22</v>
      </c>
      <c r="I298" s="60" t="n">
        <v>2.07</v>
      </c>
      <c r="N298" s="4"/>
      <c r="P298" s="8" t="n">
        <v>394.694592961748</v>
      </c>
      <c r="Q298" s="9" t="n">
        <f aca="false">I298*P298</f>
        <v>817.017807430819</v>
      </c>
      <c r="R298" s="9" t="n">
        <f aca="false">ROUND(Q298,2)</f>
        <v>817.02</v>
      </c>
      <c r="T298" s="43"/>
      <c r="U298" s="42"/>
    </row>
    <row r="299" customFormat="false" ht="39.75" hidden="false" customHeight="true" outlineLevel="0" collapsed="false">
      <c r="A299" s="35" t="s">
        <v>587</v>
      </c>
      <c r="B299" s="66" t="s">
        <v>588</v>
      </c>
      <c r="C299" s="37" t="n">
        <v>43556</v>
      </c>
      <c r="D299" s="35" t="s">
        <v>21</v>
      </c>
      <c r="E299" s="35"/>
      <c r="F299" s="39" t="n">
        <v>817.02</v>
      </c>
      <c r="G299" s="40" t="n">
        <v>0</v>
      </c>
      <c r="H299" s="40" t="s">
        <v>22</v>
      </c>
      <c r="I299" s="60" t="n">
        <v>2.07</v>
      </c>
      <c r="N299" s="4"/>
      <c r="P299" s="8" t="n">
        <v>394.694592961748</v>
      </c>
      <c r="Q299" s="9" t="n">
        <f aca="false">I299*P299</f>
        <v>817.017807430819</v>
      </c>
      <c r="R299" s="9" t="n">
        <f aca="false">ROUND(Q299,2)</f>
        <v>817.02</v>
      </c>
      <c r="T299" s="43"/>
      <c r="U299" s="42"/>
    </row>
    <row r="300" customFormat="false" ht="39.75" hidden="false" customHeight="true" outlineLevel="0" collapsed="false">
      <c r="A300" s="35" t="s">
        <v>589</v>
      </c>
      <c r="B300" s="66" t="s">
        <v>590</v>
      </c>
      <c r="C300" s="37" t="n">
        <v>43556</v>
      </c>
      <c r="D300" s="35" t="s">
        <v>21</v>
      </c>
      <c r="E300" s="35"/>
      <c r="F300" s="39" t="n">
        <v>817.02</v>
      </c>
      <c r="G300" s="40" t="n">
        <v>0</v>
      </c>
      <c r="H300" s="40" t="s">
        <v>22</v>
      </c>
      <c r="I300" s="60" t="n">
        <v>2.07</v>
      </c>
      <c r="N300" s="4"/>
      <c r="P300" s="8" t="n">
        <v>394.694592961748</v>
      </c>
      <c r="Q300" s="9" t="n">
        <f aca="false">I300*P300</f>
        <v>817.017807430819</v>
      </c>
      <c r="R300" s="9" t="n">
        <f aca="false">ROUND(Q300,2)</f>
        <v>817.02</v>
      </c>
      <c r="T300" s="43"/>
      <c r="U300" s="42"/>
    </row>
    <row r="301" customFormat="false" ht="39.75" hidden="false" customHeight="true" outlineLevel="0" collapsed="false">
      <c r="A301" s="35" t="s">
        <v>591</v>
      </c>
      <c r="B301" s="66" t="s">
        <v>592</v>
      </c>
      <c r="C301" s="37" t="n">
        <v>43556</v>
      </c>
      <c r="D301" s="35" t="s">
        <v>21</v>
      </c>
      <c r="E301" s="35"/>
      <c r="F301" s="39" t="n">
        <v>817.02</v>
      </c>
      <c r="G301" s="40" t="n">
        <v>0</v>
      </c>
      <c r="H301" s="40" t="s">
        <v>22</v>
      </c>
      <c r="I301" s="60" t="n">
        <v>2.07</v>
      </c>
      <c r="N301" s="4"/>
      <c r="P301" s="8" t="n">
        <v>394.694592961748</v>
      </c>
      <c r="Q301" s="9" t="n">
        <f aca="false">I301*P301</f>
        <v>817.017807430819</v>
      </c>
      <c r="R301" s="9" t="n">
        <f aca="false">ROUND(Q301,2)</f>
        <v>817.02</v>
      </c>
      <c r="T301" s="43"/>
      <c r="U301" s="42"/>
    </row>
    <row r="302" customFormat="false" ht="39.75" hidden="false" customHeight="true" outlineLevel="0" collapsed="false">
      <c r="A302" s="35" t="s">
        <v>593</v>
      </c>
      <c r="B302" s="66" t="s">
        <v>594</v>
      </c>
      <c r="C302" s="37" t="n">
        <v>43556</v>
      </c>
      <c r="D302" s="35" t="s">
        <v>21</v>
      </c>
      <c r="E302" s="35"/>
      <c r="F302" s="39" t="n">
        <v>817.02</v>
      </c>
      <c r="G302" s="40" t="n">
        <v>0</v>
      </c>
      <c r="H302" s="40" t="s">
        <v>22</v>
      </c>
      <c r="I302" s="60" t="n">
        <v>2.07</v>
      </c>
      <c r="N302" s="4"/>
      <c r="P302" s="8" t="n">
        <v>394.694592961748</v>
      </c>
      <c r="Q302" s="9" t="n">
        <f aca="false">I302*P302</f>
        <v>817.017807430819</v>
      </c>
      <c r="R302" s="9" t="n">
        <f aca="false">ROUND(Q302,2)</f>
        <v>817.02</v>
      </c>
      <c r="T302" s="43"/>
      <c r="U302" s="42"/>
    </row>
    <row r="303" customFormat="false" ht="49.5" hidden="false" customHeight="true" outlineLevel="0" collapsed="false">
      <c r="A303" s="35" t="s">
        <v>595</v>
      </c>
      <c r="B303" s="66" t="s">
        <v>596</v>
      </c>
      <c r="C303" s="37" t="n">
        <v>43556</v>
      </c>
      <c r="D303" s="35" t="s">
        <v>21</v>
      </c>
      <c r="E303" s="35"/>
      <c r="F303" s="39" t="n">
        <v>817.02</v>
      </c>
      <c r="G303" s="40" t="n">
        <v>0</v>
      </c>
      <c r="H303" s="40" t="s">
        <v>22</v>
      </c>
      <c r="I303" s="60" t="n">
        <v>2.07</v>
      </c>
      <c r="N303" s="4"/>
      <c r="P303" s="8" t="n">
        <v>394.694592961748</v>
      </c>
      <c r="Q303" s="9" t="n">
        <f aca="false">I303*P303</f>
        <v>817.017807430819</v>
      </c>
      <c r="R303" s="9" t="n">
        <f aca="false">ROUND(Q303,2)</f>
        <v>817.02</v>
      </c>
      <c r="T303" s="43"/>
      <c r="U303" s="42"/>
    </row>
    <row r="304" customFormat="false" ht="39.75" hidden="false" customHeight="true" outlineLevel="0" collapsed="false">
      <c r="A304" s="35" t="s">
        <v>597</v>
      </c>
      <c r="B304" s="66" t="s">
        <v>598</v>
      </c>
      <c r="C304" s="37" t="n">
        <v>43556</v>
      </c>
      <c r="D304" s="35" t="s">
        <v>21</v>
      </c>
      <c r="E304" s="35"/>
      <c r="F304" s="39" t="n">
        <v>817.02</v>
      </c>
      <c r="G304" s="40" t="n">
        <v>0</v>
      </c>
      <c r="H304" s="40" t="s">
        <v>22</v>
      </c>
      <c r="I304" s="60" t="n">
        <v>2.07</v>
      </c>
      <c r="N304" s="4"/>
      <c r="P304" s="8" t="n">
        <v>394.694592961748</v>
      </c>
      <c r="Q304" s="9" t="n">
        <f aca="false">I304*P304</f>
        <v>817.017807430819</v>
      </c>
      <c r="R304" s="9" t="n">
        <f aca="false">ROUND(Q304,2)</f>
        <v>817.02</v>
      </c>
      <c r="T304" s="43"/>
      <c r="U304" s="42"/>
    </row>
    <row r="305" customFormat="false" ht="39.75" hidden="false" customHeight="true" outlineLevel="0" collapsed="false">
      <c r="A305" s="35" t="s">
        <v>599</v>
      </c>
      <c r="B305" s="66" t="s">
        <v>600</v>
      </c>
      <c r="C305" s="37" t="n">
        <v>43556</v>
      </c>
      <c r="D305" s="35" t="s">
        <v>21</v>
      </c>
      <c r="E305" s="35"/>
      <c r="F305" s="39" t="n">
        <v>817.02</v>
      </c>
      <c r="G305" s="40" t="n">
        <v>0</v>
      </c>
      <c r="H305" s="40" t="s">
        <v>22</v>
      </c>
      <c r="I305" s="60" t="n">
        <v>2.07</v>
      </c>
      <c r="N305" s="4"/>
      <c r="P305" s="8" t="n">
        <v>394.694592961748</v>
      </c>
      <c r="Q305" s="9" t="n">
        <f aca="false">I305*P305</f>
        <v>817.017807430819</v>
      </c>
      <c r="R305" s="9" t="n">
        <f aca="false">ROUND(Q305,2)</f>
        <v>817.02</v>
      </c>
      <c r="T305" s="43"/>
      <c r="U305" s="42"/>
    </row>
    <row r="306" customFormat="false" ht="39.75" hidden="false" customHeight="true" outlineLevel="0" collapsed="false">
      <c r="A306" s="35" t="s">
        <v>601</v>
      </c>
      <c r="B306" s="66" t="s">
        <v>602</v>
      </c>
      <c r="C306" s="37" t="n">
        <v>43556</v>
      </c>
      <c r="D306" s="35" t="s">
        <v>21</v>
      </c>
      <c r="E306" s="35"/>
      <c r="F306" s="39" t="n">
        <v>817.02</v>
      </c>
      <c r="G306" s="40" t="n">
        <v>0</v>
      </c>
      <c r="H306" s="40" t="s">
        <v>22</v>
      </c>
      <c r="I306" s="60" t="n">
        <v>2.07</v>
      </c>
      <c r="N306" s="4"/>
      <c r="P306" s="8" t="n">
        <v>394.694592961748</v>
      </c>
      <c r="Q306" s="9" t="n">
        <f aca="false">I306*P306</f>
        <v>817.017807430819</v>
      </c>
      <c r="R306" s="9" t="n">
        <f aca="false">ROUND(Q306,2)</f>
        <v>817.02</v>
      </c>
      <c r="T306" s="43"/>
      <c r="U306" s="42"/>
    </row>
    <row r="307" customFormat="false" ht="39.75" hidden="false" customHeight="true" outlineLevel="0" collapsed="false">
      <c r="A307" s="35" t="s">
        <v>603</v>
      </c>
      <c r="B307" s="66" t="s">
        <v>604</v>
      </c>
      <c r="C307" s="37" t="n">
        <v>43556</v>
      </c>
      <c r="D307" s="35" t="s">
        <v>21</v>
      </c>
      <c r="E307" s="35"/>
      <c r="F307" s="39" t="n">
        <v>817.02</v>
      </c>
      <c r="G307" s="40" t="n">
        <v>0</v>
      </c>
      <c r="H307" s="40" t="s">
        <v>22</v>
      </c>
      <c r="I307" s="60" t="n">
        <v>2.07</v>
      </c>
      <c r="N307" s="4"/>
      <c r="P307" s="8" t="n">
        <v>394.694592961748</v>
      </c>
      <c r="Q307" s="9" t="n">
        <f aca="false">I307*P307</f>
        <v>817.017807430819</v>
      </c>
      <c r="R307" s="9" t="n">
        <f aca="false">ROUND(Q307,2)</f>
        <v>817.02</v>
      </c>
      <c r="T307" s="43"/>
      <c r="U307" s="42"/>
    </row>
    <row r="308" customFormat="false" ht="39.75" hidden="false" customHeight="true" outlineLevel="0" collapsed="false">
      <c r="A308" s="35" t="s">
        <v>605</v>
      </c>
      <c r="B308" s="66" t="s">
        <v>606</v>
      </c>
      <c r="C308" s="37" t="n">
        <v>43556</v>
      </c>
      <c r="D308" s="35" t="s">
        <v>21</v>
      </c>
      <c r="E308" s="35"/>
      <c r="F308" s="39" t="n">
        <v>560.47</v>
      </c>
      <c r="G308" s="40" t="n">
        <v>0</v>
      </c>
      <c r="H308" s="40" t="s">
        <v>22</v>
      </c>
      <c r="I308" s="60" t="n">
        <v>1.42</v>
      </c>
      <c r="N308" s="4"/>
      <c r="P308" s="8" t="n">
        <v>394.694592961748</v>
      </c>
      <c r="Q308" s="9" t="n">
        <f aca="false">I308*P308</f>
        <v>560.466322005683</v>
      </c>
      <c r="R308" s="9" t="n">
        <f aca="false">ROUND(Q308,2)</f>
        <v>560.47</v>
      </c>
      <c r="T308" s="43"/>
      <c r="U308" s="42"/>
    </row>
    <row r="309" customFormat="false" ht="39.75" hidden="false" customHeight="true" outlineLevel="0" collapsed="false">
      <c r="A309" s="35" t="s">
        <v>607</v>
      </c>
      <c r="B309" s="66" t="s">
        <v>608</v>
      </c>
      <c r="C309" s="37" t="n">
        <v>43556</v>
      </c>
      <c r="D309" s="35" t="s">
        <v>21</v>
      </c>
      <c r="E309" s="35"/>
      <c r="F309" s="39" t="n">
        <v>560.47</v>
      </c>
      <c r="G309" s="40" t="n">
        <v>0</v>
      </c>
      <c r="H309" s="40" t="s">
        <v>22</v>
      </c>
      <c r="I309" s="60" t="n">
        <v>1.42</v>
      </c>
      <c r="N309" s="4"/>
      <c r="P309" s="8" t="n">
        <v>394.694592961748</v>
      </c>
      <c r="Q309" s="9" t="n">
        <f aca="false">I309*P309</f>
        <v>560.466322005683</v>
      </c>
      <c r="R309" s="9" t="n">
        <f aca="false">ROUND(Q309,2)</f>
        <v>560.47</v>
      </c>
      <c r="T309" s="43"/>
      <c r="U309" s="42"/>
    </row>
    <row r="310" customFormat="false" ht="39.75" hidden="false" customHeight="true" outlineLevel="0" collapsed="false">
      <c r="A310" s="35" t="s">
        <v>609</v>
      </c>
      <c r="B310" s="66" t="s">
        <v>610</v>
      </c>
      <c r="C310" s="37" t="n">
        <v>43556</v>
      </c>
      <c r="D310" s="35" t="s">
        <v>21</v>
      </c>
      <c r="E310" s="35"/>
      <c r="F310" s="39" t="n">
        <v>595.99</v>
      </c>
      <c r="G310" s="40" t="n">
        <v>0</v>
      </c>
      <c r="H310" s="40" t="s">
        <v>22</v>
      </c>
      <c r="I310" s="60" t="n">
        <v>1.51</v>
      </c>
      <c r="N310" s="4"/>
      <c r="P310" s="8" t="n">
        <v>394.694592961748</v>
      </c>
      <c r="Q310" s="9" t="n">
        <f aca="false">I310*P310</f>
        <v>595.98883537224</v>
      </c>
      <c r="R310" s="9" t="n">
        <f aca="false">ROUND(Q310,2)</f>
        <v>595.99</v>
      </c>
      <c r="T310" s="43"/>
      <c r="U310" s="42"/>
    </row>
    <row r="311" s="2" customFormat="true" ht="39.75" hidden="false" customHeight="true" outlineLevel="0" collapsed="false">
      <c r="A311" s="35"/>
      <c r="B311" s="66" t="s">
        <v>611</v>
      </c>
      <c r="C311" s="37" t="n">
        <v>43556</v>
      </c>
      <c r="D311" s="35" t="s">
        <v>21</v>
      </c>
      <c r="E311" s="35"/>
      <c r="F311" s="39" t="n">
        <v>549.55</v>
      </c>
      <c r="G311" s="40" t="n">
        <v>0</v>
      </c>
      <c r="H311" s="40" t="s">
        <v>22</v>
      </c>
      <c r="I311" s="60" t="n">
        <v>1.51</v>
      </c>
      <c r="K311" s="45"/>
      <c r="N311" s="4"/>
      <c r="P311" s="61" t="n">
        <v>363.938767764301</v>
      </c>
      <c r="Q311" s="9" t="n">
        <f aca="false">I311*P311</f>
        <v>549.547539324095</v>
      </c>
      <c r="R311" s="9" t="n">
        <f aca="false">ROUND(Q311,2)</f>
        <v>549.55</v>
      </c>
      <c r="T311" s="43"/>
      <c r="U311" s="43"/>
    </row>
    <row r="312" s="4" customFormat="true" ht="39.75" hidden="false" customHeight="true" outlineLevel="0" collapsed="false">
      <c r="A312" s="35" t="s">
        <v>612</v>
      </c>
      <c r="B312" s="66" t="s">
        <v>613</v>
      </c>
      <c r="C312" s="37" t="n">
        <v>43556</v>
      </c>
      <c r="D312" s="35" t="s">
        <v>21</v>
      </c>
      <c r="E312" s="35"/>
      <c r="F312" s="39" t="n">
        <v>753.35</v>
      </c>
      <c r="G312" s="40" t="n">
        <v>0</v>
      </c>
      <c r="H312" s="40" t="s">
        <v>22</v>
      </c>
      <c r="I312" s="60" t="n">
        <v>2.07</v>
      </c>
      <c r="K312" s="54"/>
      <c r="P312" s="61" t="n">
        <v>363.938767764301</v>
      </c>
      <c r="Q312" s="46" t="n">
        <f aca="false">I312*P312</f>
        <v>753.353249272103</v>
      </c>
      <c r="R312" s="46" t="n">
        <f aca="false">ROUND(Q312,2)</f>
        <v>753.35</v>
      </c>
      <c r="T312" s="67"/>
      <c r="U312" s="43"/>
    </row>
    <row r="313" s="4" customFormat="true" ht="39.75" hidden="false" customHeight="true" outlineLevel="0" collapsed="false">
      <c r="A313" s="35"/>
      <c r="B313" s="66" t="s">
        <v>614</v>
      </c>
      <c r="C313" s="37" t="n">
        <v>43556</v>
      </c>
      <c r="D313" s="35" t="s">
        <v>21</v>
      </c>
      <c r="E313" s="35"/>
      <c r="F313" s="39" t="n">
        <v>753.35</v>
      </c>
      <c r="G313" s="40" t="n">
        <v>0</v>
      </c>
      <c r="H313" s="40" t="s">
        <v>22</v>
      </c>
      <c r="I313" s="60" t="n">
        <v>2.07</v>
      </c>
      <c r="K313" s="54"/>
      <c r="P313" s="61" t="n">
        <v>363.938767764301</v>
      </c>
      <c r="Q313" s="46" t="n">
        <f aca="false">I313*P313</f>
        <v>753.353249272103</v>
      </c>
      <c r="R313" s="46" t="n">
        <f aca="false">ROUND(Q313,2)</f>
        <v>753.35</v>
      </c>
      <c r="T313" s="67"/>
      <c r="U313" s="43"/>
    </row>
    <row r="314" s="4" customFormat="true" ht="39.75" hidden="false" customHeight="true" outlineLevel="0" collapsed="false">
      <c r="A314" s="35"/>
      <c r="B314" s="66" t="s">
        <v>615</v>
      </c>
      <c r="C314" s="37" t="n">
        <v>43556</v>
      </c>
      <c r="D314" s="35" t="s">
        <v>21</v>
      </c>
      <c r="E314" s="35"/>
      <c r="F314" s="39" t="n">
        <v>753.35</v>
      </c>
      <c r="G314" s="40" t="n">
        <v>0</v>
      </c>
      <c r="H314" s="40" t="s">
        <v>22</v>
      </c>
      <c r="I314" s="60" t="n">
        <v>2.07</v>
      </c>
      <c r="K314" s="54"/>
      <c r="P314" s="61" t="n">
        <v>363.938767764301</v>
      </c>
      <c r="Q314" s="46" t="n">
        <f aca="false">I314*P314</f>
        <v>753.353249272103</v>
      </c>
      <c r="R314" s="46" t="n">
        <f aca="false">ROUND(Q314,2)</f>
        <v>753.35</v>
      </c>
      <c r="T314" s="67"/>
      <c r="U314" s="43"/>
    </row>
    <row r="315" s="4" customFormat="true" ht="39.75" hidden="false" customHeight="true" outlineLevel="0" collapsed="false">
      <c r="A315" s="35" t="s">
        <v>616</v>
      </c>
      <c r="B315" s="66" t="s">
        <v>617</v>
      </c>
      <c r="C315" s="37" t="n">
        <v>43556</v>
      </c>
      <c r="D315" s="35" t="s">
        <v>21</v>
      </c>
      <c r="E315" s="35"/>
      <c r="F315" s="39" t="n">
        <v>753.35</v>
      </c>
      <c r="G315" s="40" t="n">
        <v>0</v>
      </c>
      <c r="H315" s="40" t="s">
        <v>22</v>
      </c>
      <c r="I315" s="60" t="n">
        <v>2.07</v>
      </c>
      <c r="K315" s="54"/>
      <c r="P315" s="61" t="n">
        <v>363.938767764301</v>
      </c>
      <c r="Q315" s="46" t="n">
        <f aca="false">I315*P315</f>
        <v>753.353249272103</v>
      </c>
      <c r="R315" s="46" t="n">
        <f aca="false">ROUND(Q315,2)</f>
        <v>753.35</v>
      </c>
      <c r="T315" s="67"/>
      <c r="U315" s="43"/>
    </row>
    <row r="316" s="4" customFormat="true" ht="39.75" hidden="false" customHeight="true" outlineLevel="0" collapsed="false">
      <c r="A316" s="35" t="s">
        <v>618</v>
      </c>
      <c r="B316" s="66" t="s">
        <v>619</v>
      </c>
      <c r="C316" s="37" t="n">
        <v>43556</v>
      </c>
      <c r="D316" s="35" t="s">
        <v>21</v>
      </c>
      <c r="E316" s="35"/>
      <c r="F316" s="39" t="n">
        <v>753.35</v>
      </c>
      <c r="G316" s="40" t="n">
        <v>0</v>
      </c>
      <c r="H316" s="40" t="s">
        <v>22</v>
      </c>
      <c r="I316" s="60" t="n">
        <v>2.07</v>
      </c>
      <c r="K316" s="54"/>
      <c r="P316" s="61" t="n">
        <v>363.938767764301</v>
      </c>
      <c r="Q316" s="46" t="n">
        <f aca="false">I316*P316</f>
        <v>753.353249272103</v>
      </c>
      <c r="R316" s="46" t="n">
        <f aca="false">ROUND(Q316,2)</f>
        <v>753.35</v>
      </c>
      <c r="T316" s="67"/>
      <c r="U316" s="43"/>
    </row>
    <row r="317" s="4" customFormat="true" ht="51" hidden="false" customHeight="true" outlineLevel="0" collapsed="false">
      <c r="A317" s="35" t="s">
        <v>620</v>
      </c>
      <c r="B317" s="66" t="s">
        <v>621</v>
      </c>
      <c r="C317" s="37" t="n">
        <v>43556</v>
      </c>
      <c r="D317" s="35" t="s">
        <v>21</v>
      </c>
      <c r="E317" s="35"/>
      <c r="F317" s="39" t="n">
        <v>753.35</v>
      </c>
      <c r="G317" s="40" t="n">
        <v>0</v>
      </c>
      <c r="H317" s="40" t="s">
        <v>22</v>
      </c>
      <c r="I317" s="60" t="n">
        <v>2.07</v>
      </c>
      <c r="K317" s="54"/>
      <c r="P317" s="61" t="n">
        <v>363.938767764301</v>
      </c>
      <c r="Q317" s="46" t="n">
        <f aca="false">I317*P317</f>
        <v>753.353249272103</v>
      </c>
      <c r="R317" s="46" t="n">
        <f aca="false">ROUND(Q317,2)</f>
        <v>753.35</v>
      </c>
      <c r="T317" s="67"/>
      <c r="U317" s="43"/>
    </row>
    <row r="318" s="4" customFormat="true" ht="42.75" hidden="false" customHeight="true" outlineLevel="0" collapsed="false">
      <c r="A318" s="35" t="s">
        <v>622</v>
      </c>
      <c r="B318" s="66" t="s">
        <v>623</v>
      </c>
      <c r="C318" s="37" t="n">
        <v>43556</v>
      </c>
      <c r="D318" s="35" t="s">
        <v>21</v>
      </c>
      <c r="E318" s="35"/>
      <c r="F318" s="39" t="n">
        <v>753.35</v>
      </c>
      <c r="G318" s="40" t="n">
        <v>0</v>
      </c>
      <c r="H318" s="40" t="s">
        <v>22</v>
      </c>
      <c r="I318" s="60" t="n">
        <v>2.07</v>
      </c>
      <c r="K318" s="54"/>
      <c r="P318" s="61" t="n">
        <v>363.938767764301</v>
      </c>
      <c r="Q318" s="46" t="n">
        <f aca="false">I318*P318</f>
        <v>753.353249272103</v>
      </c>
      <c r="R318" s="46" t="n">
        <f aca="false">ROUND(Q318,2)</f>
        <v>753.35</v>
      </c>
      <c r="T318" s="67"/>
      <c r="U318" s="43"/>
    </row>
    <row r="319" s="4" customFormat="true" ht="51" hidden="false" customHeight="true" outlineLevel="0" collapsed="false">
      <c r="A319" s="35" t="s">
        <v>624</v>
      </c>
      <c r="B319" s="66" t="s">
        <v>625</v>
      </c>
      <c r="C319" s="37" t="n">
        <v>43556</v>
      </c>
      <c r="D319" s="35" t="s">
        <v>21</v>
      </c>
      <c r="E319" s="35"/>
      <c r="F319" s="39" t="n">
        <v>753.35</v>
      </c>
      <c r="G319" s="40" t="n">
        <v>0</v>
      </c>
      <c r="H319" s="40" t="s">
        <v>22</v>
      </c>
      <c r="I319" s="60" t="n">
        <v>2.07</v>
      </c>
      <c r="K319" s="54"/>
      <c r="P319" s="61" t="n">
        <v>363.938767764301</v>
      </c>
      <c r="Q319" s="46" t="n">
        <f aca="false">I319*P319</f>
        <v>753.353249272103</v>
      </c>
      <c r="R319" s="46" t="n">
        <f aca="false">ROUND(Q319,2)</f>
        <v>753.35</v>
      </c>
      <c r="T319" s="67"/>
      <c r="U319" s="43"/>
    </row>
    <row r="320" s="4" customFormat="true" ht="51" hidden="false" customHeight="true" outlineLevel="0" collapsed="false">
      <c r="A320" s="35" t="s">
        <v>626</v>
      </c>
      <c r="B320" s="66" t="s">
        <v>627</v>
      </c>
      <c r="C320" s="37" t="n">
        <v>43556</v>
      </c>
      <c r="D320" s="35" t="s">
        <v>21</v>
      </c>
      <c r="E320" s="35"/>
      <c r="F320" s="39" t="n">
        <v>753.35</v>
      </c>
      <c r="G320" s="40" t="n">
        <v>0</v>
      </c>
      <c r="H320" s="40" t="s">
        <v>22</v>
      </c>
      <c r="I320" s="60" t="n">
        <v>2.07</v>
      </c>
      <c r="K320" s="54"/>
      <c r="P320" s="61" t="n">
        <v>363.938767764301</v>
      </c>
      <c r="Q320" s="46" t="n">
        <f aca="false">I320*P320</f>
        <v>753.353249272103</v>
      </c>
      <c r="R320" s="46" t="n">
        <f aca="false">ROUND(Q320,2)</f>
        <v>753.35</v>
      </c>
      <c r="T320" s="67"/>
      <c r="U320" s="43"/>
    </row>
    <row r="321" s="2" customFormat="true" ht="44.25" hidden="false" customHeight="true" outlineLevel="0" collapsed="false">
      <c r="A321" s="35" t="s">
        <v>628</v>
      </c>
      <c r="B321" s="66" t="s">
        <v>629</v>
      </c>
      <c r="C321" s="37" t="n">
        <v>43556</v>
      </c>
      <c r="D321" s="35" t="s">
        <v>21</v>
      </c>
      <c r="E321" s="35"/>
      <c r="F321" s="39" t="n">
        <v>1029.95</v>
      </c>
      <c r="G321" s="40" t="n">
        <v>0</v>
      </c>
      <c r="H321" s="40" t="s">
        <v>22</v>
      </c>
      <c r="I321" s="60" t="n">
        <v>2.83</v>
      </c>
      <c r="K321" s="45"/>
      <c r="N321" s="4"/>
      <c r="P321" s="61" t="n">
        <v>363.938767764301</v>
      </c>
      <c r="Q321" s="46" t="n">
        <f aca="false">I321*P321</f>
        <v>1029.94671277297</v>
      </c>
      <c r="R321" s="46" t="n">
        <f aca="false">ROUND(Q321,2)</f>
        <v>1029.95</v>
      </c>
      <c r="T321" s="43"/>
      <c r="U321" s="43"/>
    </row>
    <row r="322" customFormat="false" ht="40.5" hidden="false" customHeight="true" outlineLevel="0" collapsed="false">
      <c r="A322" s="35" t="s">
        <v>630</v>
      </c>
      <c r="B322" s="66" t="s">
        <v>631</v>
      </c>
      <c r="C322" s="37" t="n">
        <v>43556</v>
      </c>
      <c r="D322" s="35" t="s">
        <v>21</v>
      </c>
      <c r="E322" s="35"/>
      <c r="F322" s="39" t="n">
        <v>1029.95</v>
      </c>
      <c r="G322" s="40" t="n">
        <v>0</v>
      </c>
      <c r="H322" s="40" t="s">
        <v>22</v>
      </c>
      <c r="I322" s="60" t="n">
        <v>2.83</v>
      </c>
      <c r="N322" s="4"/>
      <c r="P322" s="61" t="n">
        <v>363.938767764301</v>
      </c>
      <c r="Q322" s="9" t="n">
        <f aca="false">I322*P322</f>
        <v>1029.94671277297</v>
      </c>
      <c r="R322" s="9" t="n">
        <f aca="false">ROUND(Q322,2)</f>
        <v>1029.95</v>
      </c>
      <c r="T322" s="43"/>
      <c r="U322" s="42"/>
    </row>
    <row r="323" customFormat="false" ht="52.5" hidden="false" customHeight="true" outlineLevel="0" collapsed="false">
      <c r="A323" s="35" t="s">
        <v>632</v>
      </c>
      <c r="B323" s="66" t="s">
        <v>633</v>
      </c>
      <c r="C323" s="37" t="n">
        <v>43556</v>
      </c>
      <c r="D323" s="35" t="s">
        <v>21</v>
      </c>
      <c r="E323" s="35"/>
      <c r="F323" s="39" t="n">
        <v>1029.95</v>
      </c>
      <c r="G323" s="40" t="n">
        <v>0</v>
      </c>
      <c r="H323" s="40" t="s">
        <v>22</v>
      </c>
      <c r="I323" s="60" t="n">
        <v>2.83</v>
      </c>
      <c r="N323" s="4"/>
      <c r="P323" s="61" t="n">
        <v>363.938767764301</v>
      </c>
      <c r="Q323" s="9" t="n">
        <f aca="false">I323*P323</f>
        <v>1029.94671277297</v>
      </c>
      <c r="R323" s="9" t="n">
        <f aca="false">ROUND(Q323,2)</f>
        <v>1029.95</v>
      </c>
      <c r="T323" s="43"/>
      <c r="U323" s="42"/>
    </row>
    <row r="324" customFormat="false" ht="38.25" hidden="false" customHeight="true" outlineLevel="0" collapsed="false">
      <c r="A324" s="35" t="s">
        <v>634</v>
      </c>
      <c r="B324" s="66" t="s">
        <v>635</v>
      </c>
      <c r="C324" s="37" t="n">
        <v>43556</v>
      </c>
      <c r="D324" s="35" t="s">
        <v>21</v>
      </c>
      <c r="E324" s="35"/>
      <c r="F324" s="39" t="n">
        <v>1204.64</v>
      </c>
      <c r="G324" s="40" t="n">
        <v>0</v>
      </c>
      <c r="H324" s="40" t="s">
        <v>22</v>
      </c>
      <c r="I324" s="60" t="n">
        <v>3.31</v>
      </c>
      <c r="N324" s="4"/>
      <c r="P324" s="61" t="n">
        <v>363.938767764301</v>
      </c>
      <c r="Q324" s="9" t="n">
        <f aca="false">I324*P324</f>
        <v>1204.63732129984</v>
      </c>
      <c r="R324" s="9" t="n">
        <f aca="false">ROUND(Q324,2)</f>
        <v>1204.64</v>
      </c>
      <c r="T324" s="43"/>
      <c r="U324" s="42"/>
    </row>
    <row r="325" customFormat="false" ht="42" hidden="false" customHeight="true" outlineLevel="0" collapsed="false">
      <c r="A325" s="35" t="s">
        <v>636</v>
      </c>
      <c r="B325" s="66" t="s">
        <v>637</v>
      </c>
      <c r="C325" s="37" t="n">
        <v>43556</v>
      </c>
      <c r="D325" s="35" t="s">
        <v>21</v>
      </c>
      <c r="E325" s="35"/>
      <c r="F325" s="39" t="n">
        <v>906.21</v>
      </c>
      <c r="G325" s="40" t="n">
        <v>0</v>
      </c>
      <c r="H325" s="40" t="s">
        <v>22</v>
      </c>
      <c r="I325" s="60" t="n">
        <v>2.49</v>
      </c>
      <c r="N325" s="4"/>
      <c r="P325" s="61" t="n">
        <v>363.938767764301</v>
      </c>
      <c r="Q325" s="9" t="n">
        <f aca="false">I325*P325</f>
        <v>906.20753173311</v>
      </c>
      <c r="R325" s="9" t="n">
        <f aca="false">ROUND(Q325,2)</f>
        <v>906.21</v>
      </c>
      <c r="T325" s="43"/>
      <c r="U325" s="42"/>
    </row>
    <row r="326" customFormat="false" ht="41.25" hidden="false" customHeight="true" outlineLevel="0" collapsed="false">
      <c r="A326" s="35" t="s">
        <v>638</v>
      </c>
      <c r="B326" s="66" t="s">
        <v>639</v>
      </c>
      <c r="C326" s="37" t="n">
        <v>43556</v>
      </c>
      <c r="D326" s="35" t="s">
        <v>21</v>
      </c>
      <c r="E326" s="35"/>
      <c r="F326" s="39" t="n">
        <v>764.27</v>
      </c>
      <c r="G326" s="40" t="n">
        <v>0</v>
      </c>
      <c r="H326" s="40" t="s">
        <v>22</v>
      </c>
      <c r="I326" s="60" t="n">
        <v>2.1</v>
      </c>
      <c r="N326" s="4"/>
      <c r="P326" s="61" t="n">
        <v>363.938767764301</v>
      </c>
      <c r="Q326" s="9" t="n">
        <f aca="false">I326*P326</f>
        <v>764.271412305032</v>
      </c>
      <c r="R326" s="9" t="n">
        <f aca="false">ROUND(Q326,2)</f>
        <v>764.27</v>
      </c>
      <c r="T326" s="43"/>
      <c r="U326" s="42"/>
    </row>
    <row r="327" customFormat="false" ht="44.25" hidden="false" customHeight="true" outlineLevel="0" collapsed="false">
      <c r="A327" s="35" t="s">
        <v>640</v>
      </c>
      <c r="B327" s="66" t="s">
        <v>641</v>
      </c>
      <c r="C327" s="37" t="n">
        <v>43556</v>
      </c>
      <c r="D327" s="35" t="s">
        <v>21</v>
      </c>
      <c r="E327" s="35"/>
      <c r="F327" s="39" t="n">
        <v>847.98</v>
      </c>
      <c r="G327" s="40" t="n">
        <v>0</v>
      </c>
      <c r="H327" s="40" t="s">
        <v>22</v>
      </c>
      <c r="I327" s="60" t="n">
        <v>2.33</v>
      </c>
      <c r="N327" s="4"/>
      <c r="P327" s="61" t="n">
        <v>363.938767764301</v>
      </c>
      <c r="Q327" s="9" t="n">
        <f aca="false">I327*P327</f>
        <v>847.977328890822</v>
      </c>
      <c r="R327" s="9" t="n">
        <f aca="false">ROUND(Q327,2)</f>
        <v>847.98</v>
      </c>
      <c r="T327" s="43"/>
      <c r="U327" s="42"/>
    </row>
    <row r="328" customFormat="false" ht="44.25" hidden="false" customHeight="true" outlineLevel="0" collapsed="false">
      <c r="A328" s="35" t="s">
        <v>642</v>
      </c>
      <c r="B328" s="66" t="s">
        <v>643</v>
      </c>
      <c r="C328" s="37" t="n">
        <v>43556</v>
      </c>
      <c r="D328" s="35" t="s">
        <v>21</v>
      </c>
      <c r="E328" s="35"/>
      <c r="F328" s="39" t="n">
        <v>1059.06</v>
      </c>
      <c r="G328" s="40" t="n">
        <v>0</v>
      </c>
      <c r="H328" s="40" t="s">
        <v>22</v>
      </c>
      <c r="I328" s="60" t="n">
        <v>2.91</v>
      </c>
      <c r="N328" s="4"/>
      <c r="P328" s="61" t="n">
        <v>363.938767764301</v>
      </c>
      <c r="Q328" s="9" t="n">
        <f aca="false">I328*P328</f>
        <v>1059.06181419412</v>
      </c>
      <c r="R328" s="9" t="n">
        <f aca="false">ROUND(Q328,2)</f>
        <v>1059.06</v>
      </c>
      <c r="T328" s="43"/>
      <c r="U328" s="42"/>
    </row>
    <row r="329" customFormat="false" ht="40.5" hidden="false" customHeight="true" outlineLevel="0" collapsed="false">
      <c r="A329" s="35" t="s">
        <v>644</v>
      </c>
      <c r="B329" s="66" t="s">
        <v>645</v>
      </c>
      <c r="C329" s="37" t="n">
        <v>43556</v>
      </c>
      <c r="D329" s="35" t="s">
        <v>21</v>
      </c>
      <c r="E329" s="35"/>
      <c r="F329" s="39" t="n">
        <v>1059.06</v>
      </c>
      <c r="G329" s="40" t="n">
        <v>0</v>
      </c>
      <c r="H329" s="40" t="s">
        <v>22</v>
      </c>
      <c r="I329" s="60" t="n">
        <v>2.91</v>
      </c>
      <c r="N329" s="4"/>
      <c r="P329" s="61" t="n">
        <v>363.938767764301</v>
      </c>
      <c r="Q329" s="9" t="n">
        <f aca="false">I329*P329</f>
        <v>1059.06181419412</v>
      </c>
      <c r="R329" s="9" t="n">
        <f aca="false">ROUND(Q329,2)</f>
        <v>1059.06</v>
      </c>
      <c r="T329" s="43"/>
      <c r="U329" s="42"/>
    </row>
    <row r="330" customFormat="false" ht="45" hidden="false" customHeight="true" outlineLevel="0" collapsed="false">
      <c r="A330" s="35" t="s">
        <v>646</v>
      </c>
      <c r="B330" s="66" t="s">
        <v>647</v>
      </c>
      <c r="C330" s="37" t="n">
        <v>43556</v>
      </c>
      <c r="D330" s="35" t="s">
        <v>21</v>
      </c>
      <c r="E330" s="35"/>
      <c r="F330" s="39" t="n">
        <v>1157.33</v>
      </c>
      <c r="G330" s="40" t="n">
        <v>0</v>
      </c>
      <c r="H330" s="40" t="s">
        <v>22</v>
      </c>
      <c r="I330" s="60" t="n">
        <v>3.18</v>
      </c>
      <c r="N330" s="4"/>
      <c r="P330" s="61" t="n">
        <v>363.938767764301</v>
      </c>
      <c r="Q330" s="9" t="n">
        <f aca="false">I330*P330</f>
        <v>1157.32528149048</v>
      </c>
      <c r="R330" s="9" t="n">
        <f aca="false">ROUND(Q330,2)</f>
        <v>1157.33</v>
      </c>
      <c r="T330" s="43"/>
      <c r="U330" s="42"/>
    </row>
    <row r="331" customFormat="false" ht="38.25" hidden="false" customHeight="true" outlineLevel="0" collapsed="false">
      <c r="A331" s="35" t="s">
        <v>648</v>
      </c>
      <c r="B331" s="66" t="s">
        <v>649</v>
      </c>
      <c r="C331" s="37" t="n">
        <v>43556</v>
      </c>
      <c r="D331" s="35" t="s">
        <v>21</v>
      </c>
      <c r="E331" s="35"/>
      <c r="F331" s="39" t="n">
        <v>1204.64</v>
      </c>
      <c r="G331" s="40" t="n">
        <v>0</v>
      </c>
      <c r="H331" s="40" t="s">
        <v>22</v>
      </c>
      <c r="I331" s="60" t="n">
        <v>3.31</v>
      </c>
      <c r="N331" s="4"/>
      <c r="P331" s="61" t="n">
        <v>363.938767764301</v>
      </c>
      <c r="Q331" s="9" t="n">
        <f aca="false">I331*P331</f>
        <v>1204.63732129984</v>
      </c>
      <c r="R331" s="9" t="n">
        <f aca="false">ROUND(Q331,2)</f>
        <v>1204.64</v>
      </c>
      <c r="T331" s="43"/>
      <c r="U331" s="42"/>
    </row>
    <row r="332" customFormat="false" ht="40.5" hidden="false" customHeight="true" outlineLevel="0" collapsed="false">
      <c r="A332" s="35" t="s">
        <v>650</v>
      </c>
      <c r="B332" s="66" t="s">
        <v>651</v>
      </c>
      <c r="C332" s="37" t="n">
        <v>43556</v>
      </c>
      <c r="D332" s="35" t="s">
        <v>21</v>
      </c>
      <c r="E332" s="35"/>
      <c r="F332" s="39" t="n">
        <v>356.66</v>
      </c>
      <c r="G332" s="40" t="n">
        <v>0</v>
      </c>
      <c r="H332" s="40" t="s">
        <v>22</v>
      </c>
      <c r="I332" s="60" t="n">
        <v>0.98</v>
      </c>
      <c r="N332" s="4"/>
      <c r="P332" s="61" t="n">
        <v>363.938767764301</v>
      </c>
      <c r="Q332" s="9" t="n">
        <f aca="false">I332*P332</f>
        <v>356.659992409015</v>
      </c>
      <c r="R332" s="9" t="n">
        <f aca="false">ROUND(Q332,2)</f>
        <v>356.66</v>
      </c>
      <c r="T332" s="43"/>
      <c r="U332" s="42"/>
    </row>
    <row r="333" customFormat="false" ht="33.75" hidden="false" customHeight="true" outlineLevel="0" collapsed="false">
      <c r="A333" s="35" t="s">
        <v>652</v>
      </c>
      <c r="B333" s="66" t="s">
        <v>653</v>
      </c>
      <c r="C333" s="37" t="n">
        <v>43556</v>
      </c>
      <c r="D333" s="35" t="s">
        <v>21</v>
      </c>
      <c r="E333" s="35"/>
      <c r="F333" s="39" t="n">
        <v>356.66</v>
      </c>
      <c r="G333" s="40" t="n">
        <v>0</v>
      </c>
      <c r="H333" s="40" t="s">
        <v>22</v>
      </c>
      <c r="I333" s="60" t="n">
        <v>0.98</v>
      </c>
      <c r="N333" s="4"/>
      <c r="P333" s="61" t="n">
        <v>363.938767764301</v>
      </c>
      <c r="Q333" s="9" t="n">
        <f aca="false">I333*P333</f>
        <v>356.659992409015</v>
      </c>
      <c r="R333" s="9" t="n">
        <f aca="false">ROUND(Q333,2)</f>
        <v>356.66</v>
      </c>
      <c r="T333" s="43"/>
      <c r="U333" s="42"/>
    </row>
    <row r="334" customFormat="false" ht="50.25" hidden="false" customHeight="true" outlineLevel="0" collapsed="false">
      <c r="A334" s="35" t="s">
        <v>654</v>
      </c>
      <c r="B334" s="66" t="s">
        <v>655</v>
      </c>
      <c r="C334" s="37" t="n">
        <v>43556</v>
      </c>
      <c r="D334" s="35" t="s">
        <v>21</v>
      </c>
      <c r="E334" s="35"/>
      <c r="F334" s="39" t="n">
        <v>262.04</v>
      </c>
      <c r="G334" s="40" t="n">
        <v>0</v>
      </c>
      <c r="H334" s="40" t="s">
        <v>22</v>
      </c>
      <c r="I334" s="60" t="n">
        <v>0.72</v>
      </c>
      <c r="N334" s="4"/>
      <c r="P334" s="61" t="n">
        <v>363.938767764301</v>
      </c>
      <c r="Q334" s="9" t="n">
        <f aca="false">I334*P334</f>
        <v>262.035912790297</v>
      </c>
      <c r="R334" s="9" t="n">
        <f aca="false">ROUND(Q334,2)</f>
        <v>262.04</v>
      </c>
      <c r="T334" s="43"/>
      <c r="U334" s="42"/>
    </row>
    <row r="335" customFormat="false" ht="42" hidden="false" customHeight="true" outlineLevel="0" collapsed="false">
      <c r="A335" s="35" t="s">
        <v>656</v>
      </c>
      <c r="B335" s="66" t="s">
        <v>657</v>
      </c>
      <c r="C335" s="37" t="n">
        <v>43556</v>
      </c>
      <c r="D335" s="35" t="s">
        <v>21</v>
      </c>
      <c r="E335" s="35"/>
      <c r="F335" s="39" t="n">
        <v>305.71</v>
      </c>
      <c r="G335" s="40" t="n">
        <v>0</v>
      </c>
      <c r="H335" s="40" t="s">
        <v>22</v>
      </c>
      <c r="I335" s="60" t="n">
        <v>0.84</v>
      </c>
      <c r="N335" s="4"/>
      <c r="P335" s="61" t="n">
        <v>363.938767764301</v>
      </c>
      <c r="Q335" s="9" t="n">
        <f aca="false">I335*P335</f>
        <v>305.708564922013</v>
      </c>
      <c r="R335" s="9" t="n">
        <f aca="false">ROUND(Q335,2)</f>
        <v>305.71</v>
      </c>
      <c r="T335" s="43"/>
      <c r="U335" s="42"/>
    </row>
    <row r="336" customFormat="false" ht="37.5" hidden="false" customHeight="true" outlineLevel="0" collapsed="false">
      <c r="A336" s="35" t="s">
        <v>658</v>
      </c>
      <c r="B336" s="66" t="s">
        <v>659</v>
      </c>
      <c r="C336" s="37" t="n">
        <v>43556</v>
      </c>
      <c r="D336" s="35" t="s">
        <v>21</v>
      </c>
      <c r="E336" s="35"/>
      <c r="F336" s="39" t="n">
        <v>262.04</v>
      </c>
      <c r="G336" s="40" t="n">
        <v>0</v>
      </c>
      <c r="H336" s="40" t="s">
        <v>22</v>
      </c>
      <c r="I336" s="60" t="n">
        <v>0.72</v>
      </c>
      <c r="N336" s="4"/>
      <c r="P336" s="61" t="n">
        <v>363.938767764301</v>
      </c>
      <c r="Q336" s="9" t="n">
        <f aca="false">I336*P336</f>
        <v>262.035912790297</v>
      </c>
      <c r="R336" s="9" t="n">
        <f aca="false">ROUND(Q336,2)</f>
        <v>262.04</v>
      </c>
      <c r="T336" s="43"/>
      <c r="U336" s="42"/>
    </row>
    <row r="337" customFormat="false" ht="37.5" hidden="false" customHeight="true" outlineLevel="0" collapsed="false">
      <c r="A337" s="68" t="s">
        <v>660</v>
      </c>
      <c r="B337" s="36" t="s">
        <v>661</v>
      </c>
      <c r="C337" s="37" t="n">
        <v>43556</v>
      </c>
      <c r="D337" s="35" t="s">
        <v>21</v>
      </c>
      <c r="E337" s="35"/>
      <c r="F337" s="39" t="n">
        <v>866.17</v>
      </c>
      <c r="G337" s="40" t="n">
        <v>0</v>
      </c>
      <c r="H337" s="40" t="s">
        <v>22</v>
      </c>
      <c r="I337" s="60" t="n">
        <v>2.38</v>
      </c>
      <c r="N337" s="4"/>
      <c r="P337" s="61" t="n">
        <v>363.938767764301</v>
      </c>
      <c r="Q337" s="9" t="n">
        <f aca="false">I337*P337</f>
        <v>866.174267279037</v>
      </c>
      <c r="R337" s="9" t="n">
        <f aca="false">ROUND(Q337,2)</f>
        <v>866.17</v>
      </c>
      <c r="T337" s="43"/>
      <c r="U337" s="42"/>
    </row>
    <row r="338" customFormat="false" ht="33.75" hidden="false" customHeight="true" outlineLevel="0" collapsed="false">
      <c r="A338" s="68" t="s">
        <v>662</v>
      </c>
      <c r="B338" s="36" t="s">
        <v>663</v>
      </c>
      <c r="C338" s="37" t="n">
        <v>43556</v>
      </c>
      <c r="D338" s="35" t="s">
        <v>21</v>
      </c>
      <c r="E338" s="35"/>
      <c r="F338" s="39" t="n">
        <v>1019.03</v>
      </c>
      <c r="G338" s="40" t="n">
        <v>0</v>
      </c>
      <c r="H338" s="40" t="s">
        <v>22</v>
      </c>
      <c r="I338" s="60" t="n">
        <v>2.8</v>
      </c>
      <c r="N338" s="4"/>
      <c r="P338" s="61" t="n">
        <v>363.938767764301</v>
      </c>
      <c r="Q338" s="9" t="n">
        <f aca="false">I338*P338</f>
        <v>1019.02854974004</v>
      </c>
      <c r="R338" s="9" t="n">
        <f aca="false">ROUND(Q338,2)</f>
        <v>1019.03</v>
      </c>
      <c r="T338" s="43"/>
      <c r="U338" s="42"/>
    </row>
    <row r="339" customFormat="false" ht="42.75" hidden="false" customHeight="true" outlineLevel="0" collapsed="false">
      <c r="A339" s="68" t="s">
        <v>664</v>
      </c>
      <c r="B339" s="36" t="s">
        <v>665</v>
      </c>
      <c r="C339" s="37" t="n">
        <v>43556</v>
      </c>
      <c r="D339" s="35" t="s">
        <v>21</v>
      </c>
      <c r="E339" s="35"/>
      <c r="F339" s="39" t="n">
        <v>1099.1</v>
      </c>
      <c r="G339" s="40" t="n">
        <v>0</v>
      </c>
      <c r="H339" s="40" t="s">
        <v>22</v>
      </c>
      <c r="I339" s="60" t="n">
        <v>3.02</v>
      </c>
      <c r="N339" s="4"/>
      <c r="P339" s="61" t="n">
        <v>363.938767764301</v>
      </c>
      <c r="Q339" s="9" t="n">
        <f aca="false">I339*P339</f>
        <v>1099.09507864819</v>
      </c>
      <c r="R339" s="9" t="n">
        <f aca="false">ROUND(Q339,2)</f>
        <v>1099.1</v>
      </c>
      <c r="T339" s="43"/>
      <c r="U339" s="42"/>
    </row>
    <row r="340" customFormat="false" ht="40.5" hidden="false" customHeight="true" outlineLevel="0" collapsed="false">
      <c r="A340" s="68" t="s">
        <v>666</v>
      </c>
      <c r="B340" s="36" t="s">
        <v>667</v>
      </c>
      <c r="C340" s="37" t="n">
        <v>43556</v>
      </c>
      <c r="D340" s="35" t="s">
        <v>21</v>
      </c>
      <c r="E340" s="35"/>
      <c r="F340" s="39" t="n">
        <v>1099.1</v>
      </c>
      <c r="G340" s="40" t="n">
        <v>0</v>
      </c>
      <c r="H340" s="40" t="s">
        <v>22</v>
      </c>
      <c r="I340" s="60" t="n">
        <v>3.02</v>
      </c>
      <c r="N340" s="4"/>
      <c r="P340" s="61" t="n">
        <v>363.938767764301</v>
      </c>
      <c r="Q340" s="9" t="n">
        <f aca="false">I340*P340</f>
        <v>1099.09507864819</v>
      </c>
      <c r="R340" s="9" t="n">
        <f aca="false">ROUND(Q340,2)</f>
        <v>1099.1</v>
      </c>
      <c r="T340" s="43"/>
      <c r="U340" s="42"/>
    </row>
    <row r="341" customFormat="false" ht="39.75" hidden="false" customHeight="true" outlineLevel="0" collapsed="false">
      <c r="A341" s="68" t="s">
        <v>668</v>
      </c>
      <c r="B341" s="36" t="s">
        <v>669</v>
      </c>
      <c r="C341" s="37" t="n">
        <v>43556</v>
      </c>
      <c r="D341" s="35" t="s">
        <v>21</v>
      </c>
      <c r="E341" s="35"/>
      <c r="F341" s="39" t="n">
        <v>1099.1</v>
      </c>
      <c r="G341" s="40" t="n">
        <v>0</v>
      </c>
      <c r="H341" s="40" t="s">
        <v>22</v>
      </c>
      <c r="I341" s="60" t="n">
        <v>3.02</v>
      </c>
      <c r="N341" s="4"/>
      <c r="P341" s="61" t="n">
        <v>363.938767764301</v>
      </c>
      <c r="Q341" s="9" t="n">
        <f aca="false">I341*P341</f>
        <v>1099.09507864819</v>
      </c>
      <c r="R341" s="9" t="n">
        <f aca="false">ROUND(Q341,2)</f>
        <v>1099.1</v>
      </c>
      <c r="T341" s="43"/>
      <c r="U341" s="42"/>
    </row>
    <row r="342" customFormat="false" ht="42" hidden="false" customHeight="true" outlineLevel="0" collapsed="false">
      <c r="A342" s="68" t="s">
        <v>670</v>
      </c>
      <c r="B342" s="36" t="s">
        <v>671</v>
      </c>
      <c r="C342" s="37" t="n">
        <v>43556</v>
      </c>
      <c r="D342" s="35" t="s">
        <v>21</v>
      </c>
      <c r="E342" s="35"/>
      <c r="F342" s="39" t="n">
        <v>1124.57</v>
      </c>
      <c r="G342" s="40" t="n">
        <v>0</v>
      </c>
      <c r="H342" s="40" t="s">
        <v>22</v>
      </c>
      <c r="I342" s="60" t="n">
        <v>3.09</v>
      </c>
      <c r="N342" s="4"/>
      <c r="P342" s="61" t="n">
        <v>363.938767764301</v>
      </c>
      <c r="Q342" s="9" t="n">
        <f aca="false">I342*P342</f>
        <v>1124.57079239169</v>
      </c>
      <c r="R342" s="9" t="n">
        <f aca="false">ROUND(Q342,2)</f>
        <v>1124.57</v>
      </c>
      <c r="T342" s="43"/>
      <c r="U342" s="42"/>
    </row>
    <row r="343" customFormat="false" ht="33.75" hidden="false" customHeight="true" outlineLevel="0" collapsed="false">
      <c r="A343" s="68" t="s">
        <v>672</v>
      </c>
      <c r="B343" s="36" t="s">
        <v>673</v>
      </c>
      <c r="C343" s="37" t="n">
        <v>43556</v>
      </c>
      <c r="D343" s="35" t="s">
        <v>21</v>
      </c>
      <c r="E343" s="35"/>
      <c r="F343" s="39" t="n">
        <v>305.71</v>
      </c>
      <c r="G343" s="40" t="n">
        <v>0</v>
      </c>
      <c r="H343" s="40" t="s">
        <v>22</v>
      </c>
      <c r="I343" s="60" t="n">
        <v>0.84</v>
      </c>
      <c r="N343" s="4"/>
      <c r="P343" s="61" t="n">
        <v>363.938767764301</v>
      </c>
      <c r="Q343" s="9" t="n">
        <f aca="false">I343*P343</f>
        <v>305.708564922013</v>
      </c>
      <c r="R343" s="9" t="n">
        <f aca="false">ROUND(Q343,2)</f>
        <v>305.71</v>
      </c>
      <c r="T343" s="43"/>
      <c r="U343" s="42"/>
    </row>
    <row r="344" customFormat="false" ht="35.25" hidden="false" customHeight="true" outlineLevel="0" collapsed="false">
      <c r="A344" s="68" t="s">
        <v>674</v>
      </c>
      <c r="B344" s="36" t="s">
        <v>675</v>
      </c>
      <c r="C344" s="37" t="n">
        <v>43556</v>
      </c>
      <c r="D344" s="35" t="s">
        <v>21</v>
      </c>
      <c r="E344" s="35"/>
      <c r="F344" s="39" t="n">
        <v>305.71</v>
      </c>
      <c r="G344" s="40" t="n">
        <v>0</v>
      </c>
      <c r="H344" s="40" t="s">
        <v>22</v>
      </c>
      <c r="I344" s="60" t="n">
        <v>0.84</v>
      </c>
      <c r="N344" s="4"/>
      <c r="P344" s="61" t="n">
        <v>363.938767764301</v>
      </c>
      <c r="Q344" s="9" t="n">
        <f aca="false">I344*P344</f>
        <v>305.708564922013</v>
      </c>
      <c r="R344" s="9" t="n">
        <f aca="false">ROUND(Q344,2)</f>
        <v>305.71</v>
      </c>
      <c r="T344" s="43"/>
      <c r="U344" s="42"/>
    </row>
    <row r="345" customFormat="false" ht="30.75" hidden="false" customHeight="true" outlineLevel="0" collapsed="false">
      <c r="A345" s="68" t="s">
        <v>676</v>
      </c>
      <c r="B345" s="36" t="s">
        <v>677</v>
      </c>
      <c r="C345" s="37" t="n">
        <v>43556</v>
      </c>
      <c r="D345" s="35" t="s">
        <v>21</v>
      </c>
      <c r="E345" s="35"/>
      <c r="F345" s="39" t="n">
        <v>356.66</v>
      </c>
      <c r="G345" s="40" t="n">
        <v>0</v>
      </c>
      <c r="H345" s="40" t="s">
        <v>22</v>
      </c>
      <c r="I345" s="60" t="n">
        <v>0.98</v>
      </c>
      <c r="J345" s="65"/>
      <c r="N345" s="4"/>
      <c r="P345" s="61" t="n">
        <v>363.938767764301</v>
      </c>
      <c r="Q345" s="9" t="n">
        <f aca="false">I345*P345</f>
        <v>356.659992409015</v>
      </c>
      <c r="R345" s="9" t="n">
        <f aca="false">ROUND(Q345,2)</f>
        <v>356.66</v>
      </c>
      <c r="T345" s="43"/>
      <c r="U345" s="42"/>
    </row>
    <row r="346" customFormat="false" ht="47.25" hidden="false" customHeight="true" outlineLevel="0" collapsed="false">
      <c r="A346" s="68" t="s">
        <v>678</v>
      </c>
      <c r="B346" s="66" t="s">
        <v>679</v>
      </c>
      <c r="C346" s="37" t="n">
        <v>43556</v>
      </c>
      <c r="D346" s="35" t="s">
        <v>21</v>
      </c>
      <c r="E346" s="35"/>
      <c r="F346" s="39" t="n">
        <v>1237.39</v>
      </c>
      <c r="G346" s="40" t="n">
        <v>0</v>
      </c>
      <c r="H346" s="40" t="s">
        <v>22</v>
      </c>
      <c r="I346" s="60" t="n">
        <v>3.4</v>
      </c>
      <c r="N346" s="4"/>
      <c r="P346" s="61" t="n">
        <v>363.938767764301</v>
      </c>
      <c r="Q346" s="9" t="n">
        <f aca="false">I346*P346</f>
        <v>1237.39181039862</v>
      </c>
      <c r="R346" s="9" t="n">
        <f aca="false">ROUND(Q346,2)</f>
        <v>1237.39</v>
      </c>
      <c r="T346" s="43"/>
      <c r="U346" s="42"/>
    </row>
    <row r="347" customFormat="false" ht="36" hidden="false" customHeight="true" outlineLevel="0" collapsed="false">
      <c r="A347" s="68" t="s">
        <v>680</v>
      </c>
      <c r="B347" s="66" t="s">
        <v>681</v>
      </c>
      <c r="C347" s="37" t="n">
        <v>43556</v>
      </c>
      <c r="D347" s="35" t="s">
        <v>21</v>
      </c>
      <c r="E347" s="35"/>
      <c r="F347" s="39" t="n">
        <v>662.37</v>
      </c>
      <c r="G347" s="40" t="n">
        <v>0</v>
      </c>
      <c r="H347" s="40" t="s">
        <v>22</v>
      </c>
      <c r="I347" s="60" t="n">
        <v>1.82</v>
      </c>
      <c r="N347" s="4"/>
      <c r="P347" s="61" t="n">
        <v>363.938767764301</v>
      </c>
      <c r="Q347" s="9" t="n">
        <f aca="false">I347*P347</f>
        <v>662.368557331028</v>
      </c>
      <c r="R347" s="9" t="n">
        <f aca="false">ROUND(Q347,2)</f>
        <v>662.37</v>
      </c>
      <c r="T347" s="43"/>
      <c r="U347" s="42"/>
    </row>
    <row r="348" customFormat="false" ht="38.25" hidden="false" customHeight="true" outlineLevel="0" collapsed="false">
      <c r="A348" s="68" t="s">
        <v>682</v>
      </c>
      <c r="B348" s="36" t="s">
        <v>683</v>
      </c>
      <c r="C348" s="37" t="n">
        <v>43556</v>
      </c>
      <c r="D348" s="35" t="s">
        <v>21</v>
      </c>
      <c r="E348" s="35"/>
      <c r="F348" s="39" t="n">
        <v>982.63</v>
      </c>
      <c r="G348" s="40" t="n">
        <v>0</v>
      </c>
      <c r="H348" s="40" t="s">
        <v>22</v>
      </c>
      <c r="I348" s="60" t="n">
        <v>2.7</v>
      </c>
      <c r="N348" s="4"/>
      <c r="P348" s="61" t="n">
        <v>363.938767764301</v>
      </c>
      <c r="Q348" s="9" t="n">
        <f aca="false">I348*P348</f>
        <v>982.634672963613</v>
      </c>
      <c r="R348" s="9" t="n">
        <f aca="false">ROUND(Q348,2)</f>
        <v>982.63</v>
      </c>
      <c r="T348" s="43"/>
      <c r="U348" s="42"/>
    </row>
    <row r="349" customFormat="false" ht="33.75" hidden="false" customHeight="true" outlineLevel="0" collapsed="false">
      <c r="A349" s="35" t="s">
        <v>684</v>
      </c>
      <c r="B349" s="36" t="s">
        <v>685</v>
      </c>
      <c r="C349" s="37" t="n">
        <v>43556</v>
      </c>
      <c r="D349" s="35" t="s">
        <v>21</v>
      </c>
      <c r="E349" s="35"/>
      <c r="F349" s="39" t="n">
        <v>247.3</v>
      </c>
      <c r="G349" s="40" t="n">
        <v>0</v>
      </c>
      <c r="H349" s="40" t="s">
        <v>22</v>
      </c>
      <c r="I349" s="64" t="n">
        <v>0.615</v>
      </c>
      <c r="N349" s="4"/>
      <c r="P349" s="8" t="n">
        <v>402.120664904627</v>
      </c>
      <c r="Q349" s="9" t="n">
        <f aca="false">I349*P349</f>
        <v>247.304208916345</v>
      </c>
      <c r="R349" s="9" t="n">
        <f aca="false">ROUND(Q349,2)</f>
        <v>247.3</v>
      </c>
      <c r="T349" s="43"/>
      <c r="U349" s="42"/>
    </row>
    <row r="350" customFormat="false" ht="33.75" hidden="false" customHeight="true" outlineLevel="0" collapsed="false">
      <c r="A350" s="35" t="s">
        <v>686</v>
      </c>
      <c r="B350" s="36" t="s">
        <v>687</v>
      </c>
      <c r="C350" s="37" t="n">
        <v>43556</v>
      </c>
      <c r="D350" s="35" t="s">
        <v>21</v>
      </c>
      <c r="E350" s="35"/>
      <c r="F350" s="39" t="n">
        <v>285.51</v>
      </c>
      <c r="G350" s="40" t="n">
        <v>0</v>
      </c>
      <c r="H350" s="40" t="s">
        <v>22</v>
      </c>
      <c r="I350" s="64" t="n">
        <v>0.71</v>
      </c>
      <c r="N350" s="4"/>
      <c r="P350" s="8" t="n">
        <v>402.120664904627</v>
      </c>
      <c r="Q350" s="9" t="n">
        <f aca="false">I350*P350</f>
        <v>285.505672082285</v>
      </c>
      <c r="R350" s="9" t="n">
        <f aca="false">ROUND(Q350,2)</f>
        <v>285.51</v>
      </c>
      <c r="T350" s="43"/>
      <c r="U350" s="42"/>
    </row>
    <row r="351" customFormat="false" ht="33.75" hidden="false" customHeight="true" outlineLevel="0" collapsed="false">
      <c r="A351" s="35" t="s">
        <v>688</v>
      </c>
      <c r="B351" s="36" t="s">
        <v>689</v>
      </c>
      <c r="C351" s="37" t="n">
        <v>43556</v>
      </c>
      <c r="D351" s="35" t="s">
        <v>21</v>
      </c>
      <c r="E351" s="35"/>
      <c r="F351" s="39" t="n">
        <v>760.01</v>
      </c>
      <c r="G351" s="40" t="n">
        <v>0</v>
      </c>
      <c r="H351" s="40" t="s">
        <v>22</v>
      </c>
      <c r="I351" s="64" t="n">
        <v>1.89</v>
      </c>
      <c r="N351" s="4"/>
      <c r="P351" s="8" t="n">
        <v>402.120664904627</v>
      </c>
      <c r="Q351" s="9" t="n">
        <f aca="false">I351*P351</f>
        <v>760.008056669744</v>
      </c>
      <c r="R351" s="9" t="n">
        <f aca="false">ROUND(Q351,2)</f>
        <v>760.01</v>
      </c>
      <c r="T351" s="43"/>
      <c r="U351" s="42"/>
    </row>
    <row r="352" customFormat="false" ht="33.75" hidden="false" customHeight="true" outlineLevel="0" collapsed="false">
      <c r="A352" s="35" t="s">
        <v>690</v>
      </c>
      <c r="B352" s="36" t="s">
        <v>691</v>
      </c>
      <c r="C352" s="37" t="n">
        <v>43556</v>
      </c>
      <c r="D352" s="35" t="s">
        <v>21</v>
      </c>
      <c r="E352" s="35"/>
      <c r="F352" s="39" t="n">
        <v>784.14</v>
      </c>
      <c r="G352" s="40" t="n">
        <v>0</v>
      </c>
      <c r="H352" s="40" t="s">
        <v>22</v>
      </c>
      <c r="I352" s="64" t="n">
        <v>1.95</v>
      </c>
      <c r="N352" s="4"/>
      <c r="P352" s="8" t="n">
        <v>402.120664904627</v>
      </c>
      <c r="Q352" s="9" t="n">
        <f aca="false">I352*P352</f>
        <v>784.135296564022</v>
      </c>
      <c r="R352" s="9" t="n">
        <f aca="false">ROUND(Q352,2)</f>
        <v>784.14</v>
      </c>
      <c r="T352" s="43"/>
      <c r="U352" s="42"/>
    </row>
    <row r="353" customFormat="false" ht="33.75" hidden="false" customHeight="true" outlineLevel="0" collapsed="false">
      <c r="A353" s="35" t="s">
        <v>692</v>
      </c>
      <c r="B353" s="36" t="s">
        <v>693</v>
      </c>
      <c r="C353" s="37" t="n">
        <v>43556</v>
      </c>
      <c r="D353" s="35" t="s">
        <v>21</v>
      </c>
      <c r="E353" s="35"/>
      <c r="F353" s="39" t="n">
        <v>949</v>
      </c>
      <c r="G353" s="40" t="n">
        <v>0</v>
      </c>
      <c r="H353" s="40" t="s">
        <v>22</v>
      </c>
      <c r="I353" s="64" t="n">
        <v>2.36</v>
      </c>
      <c r="N353" s="4"/>
      <c r="P353" s="8" t="n">
        <v>402.120664904627</v>
      </c>
      <c r="Q353" s="9" t="n">
        <f aca="false">I353*P353</f>
        <v>949.004769174919</v>
      </c>
      <c r="R353" s="9" t="n">
        <f aca="false">ROUND(Q353,2)</f>
        <v>949</v>
      </c>
      <c r="T353" s="43"/>
      <c r="U353" s="42"/>
    </row>
    <row r="354" s="2" customFormat="true" ht="33.75" hidden="false" customHeight="true" outlineLevel="0" collapsed="false">
      <c r="A354" s="35" t="s">
        <v>694</v>
      </c>
      <c r="B354" s="36" t="s">
        <v>695</v>
      </c>
      <c r="C354" s="37" t="n">
        <v>43556</v>
      </c>
      <c r="D354" s="35" t="s">
        <v>21</v>
      </c>
      <c r="E354" s="35"/>
      <c r="F354" s="39" t="n">
        <v>784.14</v>
      </c>
      <c r="G354" s="40" t="n">
        <v>0</v>
      </c>
      <c r="H354" s="40" t="s">
        <v>22</v>
      </c>
      <c r="I354" s="64" t="n">
        <v>1.95</v>
      </c>
      <c r="J354" s="55"/>
      <c r="K354" s="45"/>
      <c r="N354" s="4"/>
      <c r="P354" s="8" t="n">
        <v>402.120664904627</v>
      </c>
      <c r="Q354" s="46" t="n">
        <f aca="false">I354*P354</f>
        <v>784.135296564022</v>
      </c>
      <c r="R354" s="46" t="n">
        <f aca="false">ROUND(Q354,2)</f>
        <v>784.14</v>
      </c>
      <c r="T354" s="43"/>
      <c r="U354" s="42"/>
    </row>
    <row r="355" s="2" customFormat="true" ht="33.75" hidden="false" customHeight="true" outlineLevel="0" collapsed="false">
      <c r="A355" s="35" t="s">
        <v>696</v>
      </c>
      <c r="B355" s="36" t="s">
        <v>697</v>
      </c>
      <c r="C355" s="37" t="n">
        <v>43556</v>
      </c>
      <c r="D355" s="35" t="s">
        <v>21</v>
      </c>
      <c r="E355" s="35"/>
      <c r="F355" s="39" t="n">
        <v>936.94</v>
      </c>
      <c r="G355" s="40" t="n">
        <v>0</v>
      </c>
      <c r="H355" s="40" t="s">
        <v>22</v>
      </c>
      <c r="I355" s="64" t="n">
        <v>2.33</v>
      </c>
      <c r="J355" s="45"/>
      <c r="K355" s="45"/>
      <c r="N355" s="4"/>
      <c r="P355" s="8" t="n">
        <v>402.120664904627</v>
      </c>
      <c r="Q355" s="46" t="n">
        <f aca="false">I355*P355</f>
        <v>936.94114922778</v>
      </c>
      <c r="R355" s="46" t="n">
        <f aca="false">ROUND(Q355,2)</f>
        <v>936.94</v>
      </c>
      <c r="T355" s="43"/>
      <c r="U355" s="42"/>
    </row>
    <row r="356" s="2" customFormat="true" ht="33" hidden="false" customHeight="true" outlineLevel="0" collapsed="false">
      <c r="A356" s="35" t="s">
        <v>698</v>
      </c>
      <c r="B356" s="36" t="s">
        <v>699</v>
      </c>
      <c r="C356" s="37" t="n">
        <v>43556</v>
      </c>
      <c r="D356" s="35" t="s">
        <v>21</v>
      </c>
      <c r="E356" s="35"/>
      <c r="F356" s="39" t="n">
        <v>373.42</v>
      </c>
      <c r="G356" s="40" t="n">
        <v>0</v>
      </c>
      <c r="H356" s="40" t="s">
        <v>22</v>
      </c>
      <c r="I356" s="41" t="n">
        <v>0.936</v>
      </c>
      <c r="J356" s="45"/>
      <c r="K356" s="45"/>
      <c r="N356" s="4"/>
      <c r="P356" s="61" t="n">
        <v>398.956853178323</v>
      </c>
      <c r="Q356" s="46" t="n">
        <f aca="false">I356*P356</f>
        <v>373.42361457491</v>
      </c>
      <c r="R356" s="46" t="n">
        <f aca="false">ROUND(Q356,2)</f>
        <v>373.42</v>
      </c>
      <c r="T356" s="43"/>
      <c r="U356" s="42"/>
    </row>
    <row r="357" s="2" customFormat="true" ht="33" hidden="false" customHeight="true" outlineLevel="0" collapsed="false">
      <c r="A357" s="35" t="s">
        <v>700</v>
      </c>
      <c r="B357" s="36" t="s">
        <v>701</v>
      </c>
      <c r="C357" s="37" t="n">
        <v>43556</v>
      </c>
      <c r="D357" s="35" t="s">
        <v>21</v>
      </c>
      <c r="E357" s="35"/>
      <c r="F357" s="39" t="n">
        <v>363.45</v>
      </c>
      <c r="G357" s="40" t="n">
        <v>0</v>
      </c>
      <c r="H357" s="40" t="s">
        <v>22</v>
      </c>
      <c r="I357" s="41" t="n">
        <v>0.911</v>
      </c>
      <c r="J357" s="58"/>
      <c r="K357" s="45"/>
      <c r="N357" s="4"/>
      <c r="P357" s="61" t="n">
        <v>398.956853178323</v>
      </c>
      <c r="Q357" s="46" t="n">
        <f aca="false">I357*P357</f>
        <v>363.449693245452</v>
      </c>
      <c r="R357" s="46" t="n">
        <f aca="false">ROUND(Q357,2)</f>
        <v>363.45</v>
      </c>
      <c r="T357" s="43"/>
      <c r="U357" s="42"/>
    </row>
    <row r="358" s="2" customFormat="true" ht="33" hidden="false" customHeight="true" outlineLevel="0" collapsed="false">
      <c r="A358" s="35" t="s">
        <v>702</v>
      </c>
      <c r="B358" s="36" t="s">
        <v>703</v>
      </c>
      <c r="C358" s="37" t="n">
        <v>43556</v>
      </c>
      <c r="D358" s="35" t="s">
        <v>21</v>
      </c>
      <c r="E358" s="35"/>
      <c r="F358" s="39" t="n">
        <v>257.73</v>
      </c>
      <c r="G358" s="40" t="n">
        <v>0</v>
      </c>
      <c r="H358" s="40" t="s">
        <v>22</v>
      </c>
      <c r="I358" s="41" t="n">
        <v>0.646</v>
      </c>
      <c r="J358" s="58"/>
      <c r="K358" s="45"/>
      <c r="N358" s="4"/>
      <c r="P358" s="61" t="n">
        <v>398.956853178323</v>
      </c>
      <c r="Q358" s="46" t="n">
        <f aca="false">I358*P358</f>
        <v>257.726127153196</v>
      </c>
      <c r="R358" s="46" t="n">
        <f aca="false">ROUND(Q358,2)</f>
        <v>257.73</v>
      </c>
      <c r="T358" s="43"/>
      <c r="U358" s="42"/>
    </row>
    <row r="359" customFormat="false" ht="33.75" hidden="false" customHeight="true" outlineLevel="0" collapsed="false">
      <c r="A359" s="35" t="s">
        <v>704</v>
      </c>
      <c r="B359" s="36" t="s">
        <v>705</v>
      </c>
      <c r="C359" s="37" t="n">
        <v>43556</v>
      </c>
      <c r="D359" s="35" t="s">
        <v>21</v>
      </c>
      <c r="E359" s="35"/>
      <c r="F359" s="69" t="n">
        <v>572.71</v>
      </c>
      <c r="G359" s="40" t="n">
        <v>0</v>
      </c>
      <c r="H359" s="40" t="s">
        <v>22</v>
      </c>
      <c r="I359" s="64" t="n">
        <v>1.13</v>
      </c>
      <c r="N359" s="4"/>
      <c r="P359" s="8" t="n">
        <v>506.826189067534</v>
      </c>
      <c r="Q359" s="9" t="n">
        <f aca="false">I359*P359</f>
        <v>572.713593646314</v>
      </c>
      <c r="R359" s="9" t="n">
        <f aca="false">ROUND(Q359,2)</f>
        <v>572.71</v>
      </c>
      <c r="T359" s="43"/>
      <c r="U359" s="42"/>
    </row>
    <row r="360" customFormat="false" ht="33.75" hidden="false" customHeight="true" outlineLevel="0" collapsed="false">
      <c r="A360" s="35" t="s">
        <v>706</v>
      </c>
      <c r="B360" s="36" t="s">
        <v>707</v>
      </c>
      <c r="C360" s="37" t="n">
        <v>43556</v>
      </c>
      <c r="D360" s="35" t="s">
        <v>21</v>
      </c>
      <c r="E360" s="35"/>
      <c r="F360" s="69" t="n">
        <v>643.67</v>
      </c>
      <c r="G360" s="40" t="n">
        <v>0</v>
      </c>
      <c r="H360" s="40" t="s">
        <v>22</v>
      </c>
      <c r="I360" s="64" t="n">
        <v>1.27</v>
      </c>
      <c r="N360" s="4"/>
      <c r="P360" s="8" t="n">
        <v>506.826189067534</v>
      </c>
      <c r="Q360" s="9" t="n">
        <f aca="false">I360*P360</f>
        <v>643.669260115769</v>
      </c>
      <c r="R360" s="9" t="n">
        <f aca="false">ROUND(Q360,2)</f>
        <v>643.67</v>
      </c>
      <c r="T360" s="43"/>
      <c r="U360" s="42"/>
    </row>
    <row r="361" customFormat="false" ht="33.75" hidden="false" customHeight="true" outlineLevel="0" collapsed="false">
      <c r="A361" s="35" t="s">
        <v>708</v>
      </c>
      <c r="B361" s="36" t="s">
        <v>709</v>
      </c>
      <c r="C361" s="37" t="n">
        <v>43556</v>
      </c>
      <c r="D361" s="35" t="s">
        <v>21</v>
      </c>
      <c r="E361" s="35"/>
      <c r="F361" s="69" t="n">
        <v>1325.86</v>
      </c>
      <c r="G361" s="40" t="n">
        <v>0</v>
      </c>
      <c r="H361" s="40" t="s">
        <v>22</v>
      </c>
      <c r="I361" s="64" t="n">
        <v>2.616</v>
      </c>
      <c r="N361" s="4"/>
      <c r="P361" s="8" t="n">
        <v>506.826189067534</v>
      </c>
      <c r="Q361" s="9" t="n">
        <f aca="false">I361*P361</f>
        <v>1325.85731060067</v>
      </c>
      <c r="R361" s="9" t="n">
        <f aca="false">ROUND(Q361,2)</f>
        <v>1325.86</v>
      </c>
      <c r="T361" s="43"/>
      <c r="U361" s="42"/>
    </row>
    <row r="362" customFormat="false" ht="33.75" hidden="false" customHeight="true" outlineLevel="0" collapsed="false">
      <c r="A362" s="35" t="s">
        <v>710</v>
      </c>
      <c r="B362" s="36" t="s">
        <v>711</v>
      </c>
      <c r="C362" s="37" t="n">
        <v>43556</v>
      </c>
      <c r="D362" s="35" t="s">
        <v>21</v>
      </c>
      <c r="E362" s="35"/>
      <c r="F362" s="69" t="n">
        <v>1616.78</v>
      </c>
      <c r="G362" s="40" t="n">
        <v>0</v>
      </c>
      <c r="H362" s="40" t="s">
        <v>22</v>
      </c>
      <c r="I362" s="64" t="n">
        <v>3.19</v>
      </c>
      <c r="N362" s="4"/>
      <c r="P362" s="8" t="n">
        <v>506.826189067534</v>
      </c>
      <c r="Q362" s="9" t="n">
        <f aca="false">I362*P362</f>
        <v>1616.77554312543</v>
      </c>
      <c r="R362" s="9" t="n">
        <f aca="false">ROUND(Q362,2)</f>
        <v>1616.78</v>
      </c>
      <c r="T362" s="43"/>
      <c r="U362" s="42"/>
    </row>
    <row r="363" customFormat="false" ht="33.75" hidden="false" customHeight="true" outlineLevel="0" collapsed="false">
      <c r="A363" s="35" t="s">
        <v>712</v>
      </c>
      <c r="B363" s="36" t="s">
        <v>713</v>
      </c>
      <c r="C363" s="37" t="n">
        <v>43556</v>
      </c>
      <c r="D363" s="35" t="s">
        <v>21</v>
      </c>
      <c r="E363" s="35"/>
      <c r="F363" s="69" t="n">
        <v>1288.35</v>
      </c>
      <c r="G363" s="40" t="n">
        <v>0</v>
      </c>
      <c r="H363" s="40" t="s">
        <v>22</v>
      </c>
      <c r="I363" s="64" t="n">
        <v>2.542</v>
      </c>
      <c r="N363" s="4"/>
      <c r="P363" s="8" t="n">
        <v>506.826189067534</v>
      </c>
      <c r="Q363" s="9" t="n">
        <f aca="false">I363*P363</f>
        <v>1288.35217260967</v>
      </c>
      <c r="R363" s="9" t="n">
        <f aca="false">ROUND(Q363,2)</f>
        <v>1288.35</v>
      </c>
      <c r="T363" s="43"/>
      <c r="U363" s="42"/>
    </row>
    <row r="364" customFormat="false" ht="33.75" hidden="false" customHeight="true" outlineLevel="0" collapsed="false">
      <c r="A364" s="35" t="s">
        <v>714</v>
      </c>
      <c r="B364" s="36" t="s">
        <v>715</v>
      </c>
      <c r="C364" s="37" t="n">
        <v>43556</v>
      </c>
      <c r="D364" s="35" t="s">
        <v>21</v>
      </c>
      <c r="E364" s="35"/>
      <c r="F364" s="69" t="n">
        <v>1561.02</v>
      </c>
      <c r="G364" s="40" t="n">
        <v>0</v>
      </c>
      <c r="H364" s="40" t="s">
        <v>22</v>
      </c>
      <c r="I364" s="64" t="n">
        <v>3.08</v>
      </c>
      <c r="N364" s="4"/>
      <c r="P364" s="8" t="n">
        <v>506.826189067534</v>
      </c>
      <c r="Q364" s="9" t="n">
        <f aca="false">I364*P364</f>
        <v>1561.02466232801</v>
      </c>
      <c r="R364" s="9" t="n">
        <f aca="false">ROUND(Q364,2)</f>
        <v>1561.02</v>
      </c>
      <c r="T364" s="43"/>
      <c r="U364" s="42"/>
    </row>
    <row r="365" customFormat="false" ht="38.25" hidden="false" customHeight="true" outlineLevel="0" collapsed="false">
      <c r="A365" s="35" t="s">
        <v>716</v>
      </c>
      <c r="B365" s="36" t="s">
        <v>717</v>
      </c>
      <c r="C365" s="37" t="n">
        <v>43556</v>
      </c>
      <c r="D365" s="35" t="s">
        <v>21</v>
      </c>
      <c r="E365" s="35"/>
      <c r="F365" s="69" t="n">
        <v>259.18</v>
      </c>
      <c r="G365" s="40" t="n">
        <v>0</v>
      </c>
      <c r="H365" s="40" t="s">
        <v>22</v>
      </c>
      <c r="I365" s="60" t="n">
        <v>0.55</v>
      </c>
      <c r="N365" s="4"/>
      <c r="P365" s="8" t="n">
        <v>471.229386394906</v>
      </c>
      <c r="Q365" s="9" t="n">
        <f aca="false">I365*P365</f>
        <v>259.176162517198</v>
      </c>
      <c r="R365" s="9" t="n">
        <f aca="false">ROUND(Q365,2)</f>
        <v>259.18</v>
      </c>
      <c r="T365" s="43"/>
      <c r="U365" s="42"/>
    </row>
    <row r="366" customFormat="false" ht="34.5" hidden="false" customHeight="true" outlineLevel="0" collapsed="false">
      <c r="A366" s="35" t="s">
        <v>718</v>
      </c>
      <c r="B366" s="36" t="s">
        <v>719</v>
      </c>
      <c r="C366" s="37" t="n">
        <v>43556</v>
      </c>
      <c r="D366" s="35" t="s">
        <v>21</v>
      </c>
      <c r="E366" s="35"/>
      <c r="F366" s="69" t="n">
        <v>240.33</v>
      </c>
      <c r="G366" s="40" t="n">
        <v>0</v>
      </c>
      <c r="H366" s="40" t="s">
        <v>22</v>
      </c>
      <c r="I366" s="60" t="n">
        <v>0.51</v>
      </c>
      <c r="N366" s="4"/>
      <c r="P366" s="8" t="n">
        <v>471.229386394906</v>
      </c>
      <c r="Q366" s="9" t="n">
        <f aca="false">I366*P366</f>
        <v>240.326987061402</v>
      </c>
      <c r="R366" s="9" t="n">
        <f aca="false">ROUND(Q366,2)</f>
        <v>240.33</v>
      </c>
      <c r="T366" s="43"/>
      <c r="U366" s="42"/>
    </row>
    <row r="367" customFormat="false" ht="40.5" hidden="false" customHeight="true" outlineLevel="0" collapsed="false">
      <c r="A367" s="35" t="s">
        <v>720</v>
      </c>
      <c r="B367" s="36" t="s">
        <v>721</v>
      </c>
      <c r="C367" s="37" t="n">
        <v>43556</v>
      </c>
      <c r="D367" s="35" t="s">
        <v>21</v>
      </c>
      <c r="E367" s="35"/>
      <c r="F367" s="69" t="n">
        <v>240.33</v>
      </c>
      <c r="G367" s="40" t="n">
        <v>0</v>
      </c>
      <c r="H367" s="40" t="s">
        <v>22</v>
      </c>
      <c r="I367" s="60" t="n">
        <v>0.51</v>
      </c>
      <c r="N367" s="4"/>
      <c r="P367" s="8" t="n">
        <v>471.229386394906</v>
      </c>
      <c r="Q367" s="9" t="n">
        <f aca="false">I367*P367</f>
        <v>240.326987061402</v>
      </c>
      <c r="R367" s="9" t="n">
        <f aca="false">ROUND(Q367,2)</f>
        <v>240.33</v>
      </c>
      <c r="T367" s="43"/>
      <c r="U367" s="42"/>
    </row>
    <row r="368" customFormat="false" ht="34.5" hidden="false" customHeight="true" outlineLevel="0" collapsed="false">
      <c r="A368" s="35" t="s">
        <v>722</v>
      </c>
      <c r="B368" s="36" t="s">
        <v>723</v>
      </c>
      <c r="C368" s="37" t="n">
        <v>43556</v>
      </c>
      <c r="D368" s="35" t="s">
        <v>21</v>
      </c>
      <c r="E368" s="35"/>
      <c r="F368" s="69" t="n">
        <v>259.18</v>
      </c>
      <c r="G368" s="40" t="n">
        <v>0</v>
      </c>
      <c r="H368" s="40" t="s">
        <v>22</v>
      </c>
      <c r="I368" s="60" t="n">
        <v>0.55</v>
      </c>
      <c r="N368" s="4"/>
      <c r="P368" s="8" t="n">
        <v>471.229386394906</v>
      </c>
      <c r="Q368" s="9" t="n">
        <f aca="false">I368*P368</f>
        <v>259.176162517198</v>
      </c>
      <c r="R368" s="9" t="n">
        <f aca="false">ROUND(Q368,2)</f>
        <v>259.18</v>
      </c>
      <c r="T368" s="43"/>
      <c r="U368" s="42"/>
    </row>
    <row r="369" customFormat="false" ht="39.75" hidden="false" customHeight="true" outlineLevel="0" collapsed="false">
      <c r="A369" s="35" t="s">
        <v>724</v>
      </c>
      <c r="B369" s="36" t="s">
        <v>725</v>
      </c>
      <c r="C369" s="37" t="n">
        <v>43556</v>
      </c>
      <c r="D369" s="35" t="s">
        <v>21</v>
      </c>
      <c r="E369" s="35"/>
      <c r="F369" s="69" t="n">
        <v>240.33</v>
      </c>
      <c r="G369" s="40" t="n">
        <v>0</v>
      </c>
      <c r="H369" s="40" t="s">
        <v>22</v>
      </c>
      <c r="I369" s="70" t="n">
        <v>0.51</v>
      </c>
      <c r="N369" s="4"/>
      <c r="P369" s="8" t="n">
        <v>471.229386394906</v>
      </c>
      <c r="Q369" s="9" t="n">
        <f aca="false">I369*P369</f>
        <v>240.326987061402</v>
      </c>
      <c r="R369" s="9" t="n">
        <f aca="false">ROUND(Q369,2)</f>
        <v>240.33</v>
      </c>
      <c r="T369" s="43"/>
      <c r="U369" s="42"/>
    </row>
    <row r="370" customFormat="false" ht="32.25" hidden="false" customHeight="true" outlineLevel="0" collapsed="false">
      <c r="A370" s="35" t="s">
        <v>726</v>
      </c>
      <c r="B370" s="36" t="s">
        <v>727</v>
      </c>
      <c r="C370" s="37" t="n">
        <v>43556</v>
      </c>
      <c r="D370" s="35" t="s">
        <v>21</v>
      </c>
      <c r="E370" s="35"/>
      <c r="F370" s="69" t="n">
        <v>240.33</v>
      </c>
      <c r="G370" s="40" t="n">
        <v>0</v>
      </c>
      <c r="H370" s="40" t="s">
        <v>22</v>
      </c>
      <c r="I370" s="70" t="n">
        <v>0.51</v>
      </c>
      <c r="N370" s="4"/>
      <c r="P370" s="8" t="n">
        <v>471.229386394906</v>
      </c>
      <c r="Q370" s="9" t="n">
        <f aca="false">I370*P370</f>
        <v>240.326987061402</v>
      </c>
      <c r="R370" s="9" t="n">
        <f aca="false">ROUND(Q370,2)</f>
        <v>240.33</v>
      </c>
      <c r="T370" s="43"/>
      <c r="U370" s="42"/>
    </row>
    <row r="371" customFormat="false" ht="36" hidden="false" customHeight="true" outlineLevel="0" collapsed="false">
      <c r="A371" s="35" t="s">
        <v>728</v>
      </c>
      <c r="B371" s="36" t="s">
        <v>729</v>
      </c>
      <c r="C371" s="37" t="n">
        <v>43556</v>
      </c>
      <c r="D371" s="35" t="s">
        <v>21</v>
      </c>
      <c r="E371" s="35"/>
      <c r="F371" s="69" t="n">
        <v>249.75</v>
      </c>
      <c r="G371" s="40" t="n">
        <v>0</v>
      </c>
      <c r="H371" s="40" t="s">
        <v>22</v>
      </c>
      <c r="I371" s="60" t="n">
        <v>0.53</v>
      </c>
      <c r="N371" s="4"/>
      <c r="P371" s="8" t="n">
        <v>471.229386394906</v>
      </c>
      <c r="Q371" s="9" t="n">
        <f aca="false">I371*P371</f>
        <v>249.7515747893</v>
      </c>
      <c r="R371" s="9" t="n">
        <f aca="false">ROUND(Q371,2)</f>
        <v>249.75</v>
      </c>
      <c r="T371" s="43"/>
      <c r="U371" s="42"/>
    </row>
    <row r="372" customFormat="false" ht="35.25" hidden="false" customHeight="true" outlineLevel="0" collapsed="false">
      <c r="A372" s="35" t="s">
        <v>730</v>
      </c>
      <c r="B372" s="36" t="s">
        <v>731</v>
      </c>
      <c r="C372" s="37" t="n">
        <v>43556</v>
      </c>
      <c r="D372" s="35" t="s">
        <v>21</v>
      </c>
      <c r="E372" s="35"/>
      <c r="F372" s="69" t="n">
        <v>230.9</v>
      </c>
      <c r="G372" s="40" t="n">
        <v>0</v>
      </c>
      <c r="H372" s="40" t="s">
        <v>22</v>
      </c>
      <c r="I372" s="60" t="n">
        <v>0.49</v>
      </c>
      <c r="N372" s="4"/>
      <c r="P372" s="8" t="n">
        <v>471.229386394906</v>
      </c>
      <c r="Q372" s="9" t="n">
        <f aca="false">I372*P372</f>
        <v>230.902399333504</v>
      </c>
      <c r="R372" s="9" t="n">
        <f aca="false">ROUND(Q372,2)</f>
        <v>230.9</v>
      </c>
      <c r="T372" s="43"/>
      <c r="U372" s="42"/>
    </row>
    <row r="373" customFormat="false" ht="36.75" hidden="false" customHeight="true" outlineLevel="0" collapsed="false">
      <c r="A373" s="35" t="s">
        <v>732</v>
      </c>
      <c r="B373" s="36" t="s">
        <v>733</v>
      </c>
      <c r="C373" s="37" t="n">
        <v>43556</v>
      </c>
      <c r="D373" s="35" t="s">
        <v>21</v>
      </c>
      <c r="E373" s="35"/>
      <c r="F373" s="69" t="n">
        <v>230.9</v>
      </c>
      <c r="G373" s="40" t="n">
        <v>0</v>
      </c>
      <c r="H373" s="40" t="s">
        <v>22</v>
      </c>
      <c r="I373" s="60" t="n">
        <v>0.49</v>
      </c>
      <c r="N373" s="4"/>
      <c r="P373" s="8" t="n">
        <v>471.229386394906</v>
      </c>
      <c r="Q373" s="9" t="n">
        <f aca="false">I373*P373</f>
        <v>230.902399333504</v>
      </c>
      <c r="R373" s="9" t="n">
        <f aca="false">ROUND(Q373,2)</f>
        <v>230.9</v>
      </c>
      <c r="T373" s="43"/>
      <c r="U373" s="42"/>
    </row>
    <row r="374" customFormat="false" ht="35.25" hidden="false" customHeight="true" outlineLevel="0" collapsed="false">
      <c r="A374" s="35" t="s">
        <v>734</v>
      </c>
      <c r="B374" s="36" t="s">
        <v>735</v>
      </c>
      <c r="C374" s="37" t="n">
        <v>43556</v>
      </c>
      <c r="D374" s="35" t="s">
        <v>21</v>
      </c>
      <c r="E374" s="35"/>
      <c r="F374" s="69" t="n">
        <v>268.6</v>
      </c>
      <c r="G374" s="40" t="n">
        <v>0</v>
      </c>
      <c r="H374" s="40" t="s">
        <v>22</v>
      </c>
      <c r="I374" s="60" t="n">
        <v>0.57</v>
      </c>
      <c r="N374" s="4"/>
      <c r="P374" s="8" t="n">
        <v>471.229386394906</v>
      </c>
      <c r="Q374" s="9" t="n">
        <f aca="false">I374*P374</f>
        <v>268.600750245096</v>
      </c>
      <c r="R374" s="9" t="n">
        <f aca="false">ROUND(Q374,2)</f>
        <v>268.6</v>
      </c>
      <c r="T374" s="43"/>
      <c r="U374" s="42"/>
    </row>
    <row r="375" customFormat="false" ht="38.25" hidden="false" customHeight="true" outlineLevel="0" collapsed="false">
      <c r="A375" s="35" t="s">
        <v>736</v>
      </c>
      <c r="B375" s="36" t="s">
        <v>737</v>
      </c>
      <c r="C375" s="37" t="n">
        <v>43556</v>
      </c>
      <c r="D375" s="35" t="s">
        <v>21</v>
      </c>
      <c r="E375" s="35"/>
      <c r="F375" s="69" t="n">
        <v>249.75</v>
      </c>
      <c r="G375" s="40" t="n">
        <v>0</v>
      </c>
      <c r="H375" s="40" t="s">
        <v>22</v>
      </c>
      <c r="I375" s="60" t="n">
        <v>0.53</v>
      </c>
      <c r="N375" s="4"/>
      <c r="P375" s="8" t="n">
        <v>471.229386394906</v>
      </c>
      <c r="Q375" s="9" t="n">
        <f aca="false">I375*P375</f>
        <v>249.7515747893</v>
      </c>
      <c r="R375" s="9" t="n">
        <f aca="false">ROUND(Q375,2)</f>
        <v>249.75</v>
      </c>
      <c r="T375" s="43"/>
      <c r="U375" s="42"/>
    </row>
    <row r="376" customFormat="false" ht="36" hidden="false" customHeight="true" outlineLevel="0" collapsed="false">
      <c r="A376" s="35" t="s">
        <v>738</v>
      </c>
      <c r="B376" s="36" t="s">
        <v>739</v>
      </c>
      <c r="C376" s="37" t="n">
        <v>43556</v>
      </c>
      <c r="D376" s="35" t="s">
        <v>21</v>
      </c>
      <c r="E376" s="35"/>
      <c r="F376" s="69" t="n">
        <v>249.75</v>
      </c>
      <c r="G376" s="40" t="n">
        <v>0</v>
      </c>
      <c r="H376" s="40" t="s">
        <v>22</v>
      </c>
      <c r="I376" s="60" t="n">
        <v>0.53</v>
      </c>
      <c r="N376" s="4"/>
      <c r="P376" s="8" t="n">
        <v>471.229386394906</v>
      </c>
      <c r="Q376" s="9" t="n">
        <f aca="false">I376*P376</f>
        <v>249.7515747893</v>
      </c>
      <c r="R376" s="9" t="n">
        <f aca="false">ROUND(Q376,2)</f>
        <v>249.75</v>
      </c>
      <c r="T376" s="43"/>
      <c r="U376" s="42"/>
    </row>
    <row r="377" customFormat="false" ht="36" hidden="false" customHeight="true" outlineLevel="0" collapsed="false">
      <c r="A377" s="35" t="s">
        <v>740</v>
      </c>
      <c r="B377" s="36" t="s">
        <v>741</v>
      </c>
      <c r="C377" s="37" t="n">
        <v>43556</v>
      </c>
      <c r="D377" s="35" t="s">
        <v>21</v>
      </c>
      <c r="E377" s="35"/>
      <c r="F377" s="69" t="n">
        <v>278.03</v>
      </c>
      <c r="G377" s="40" t="n">
        <v>0</v>
      </c>
      <c r="H377" s="40" t="s">
        <v>22</v>
      </c>
      <c r="I377" s="60" t="n">
        <v>0.59</v>
      </c>
      <c r="N377" s="4"/>
      <c r="P377" s="8" t="n">
        <v>471.229386394906</v>
      </c>
      <c r="Q377" s="9" t="n">
        <f aca="false">I377*P377</f>
        <v>278.025337972995</v>
      </c>
      <c r="R377" s="9" t="n">
        <f aca="false">ROUND(Q377,2)</f>
        <v>278.03</v>
      </c>
      <c r="T377" s="43"/>
      <c r="U377" s="42"/>
    </row>
    <row r="378" customFormat="false" ht="34.5" hidden="false" customHeight="true" outlineLevel="0" collapsed="false">
      <c r="A378" s="35" t="s">
        <v>742</v>
      </c>
      <c r="B378" s="36" t="s">
        <v>743</v>
      </c>
      <c r="C378" s="37" t="n">
        <v>43556</v>
      </c>
      <c r="D378" s="35" t="s">
        <v>21</v>
      </c>
      <c r="E378" s="35"/>
      <c r="F378" s="69" t="n">
        <v>278.03</v>
      </c>
      <c r="G378" s="40" t="n">
        <v>0</v>
      </c>
      <c r="H378" s="40" t="s">
        <v>22</v>
      </c>
      <c r="I378" s="60" t="n">
        <v>0.59</v>
      </c>
      <c r="N378" s="4"/>
      <c r="P378" s="8" t="n">
        <v>471.229386394906</v>
      </c>
      <c r="Q378" s="9" t="n">
        <f aca="false">I378*P378</f>
        <v>278.025337972995</v>
      </c>
      <c r="R378" s="9" t="n">
        <f aca="false">ROUND(Q378,2)</f>
        <v>278.03</v>
      </c>
      <c r="T378" s="43"/>
      <c r="U378" s="42"/>
    </row>
    <row r="379" customFormat="false" ht="31.5" hidden="false" customHeight="true" outlineLevel="0" collapsed="false">
      <c r="A379" s="35" t="s">
        <v>744</v>
      </c>
      <c r="B379" s="36" t="s">
        <v>745</v>
      </c>
      <c r="C379" s="37" t="n">
        <v>43556</v>
      </c>
      <c r="D379" s="35" t="s">
        <v>21</v>
      </c>
      <c r="E379" s="35"/>
      <c r="F379" s="69" t="n">
        <v>259.18</v>
      </c>
      <c r="G379" s="40" t="n">
        <v>0</v>
      </c>
      <c r="H379" s="40" t="s">
        <v>22</v>
      </c>
      <c r="I379" s="60" t="n">
        <v>0.55</v>
      </c>
      <c r="N379" s="4"/>
      <c r="P379" s="8" t="n">
        <v>471.229386394906</v>
      </c>
      <c r="Q379" s="9" t="n">
        <f aca="false">I379*P379</f>
        <v>259.176162517198</v>
      </c>
      <c r="R379" s="9" t="n">
        <f aca="false">ROUND(Q379,2)</f>
        <v>259.18</v>
      </c>
      <c r="T379" s="43"/>
      <c r="U379" s="42"/>
    </row>
    <row r="380" customFormat="false" ht="36" hidden="false" customHeight="true" outlineLevel="0" collapsed="false">
      <c r="A380" s="35" t="s">
        <v>746</v>
      </c>
      <c r="B380" s="36" t="s">
        <v>747</v>
      </c>
      <c r="C380" s="37" t="n">
        <v>43556</v>
      </c>
      <c r="D380" s="35" t="s">
        <v>21</v>
      </c>
      <c r="E380" s="35"/>
      <c r="F380" s="69" t="n">
        <v>259.18</v>
      </c>
      <c r="G380" s="40" t="n">
        <v>0</v>
      </c>
      <c r="H380" s="40" t="s">
        <v>22</v>
      </c>
      <c r="I380" s="70" t="n">
        <v>0.55</v>
      </c>
      <c r="N380" s="4"/>
      <c r="P380" s="8" t="n">
        <v>471.229386394906</v>
      </c>
      <c r="Q380" s="9" t="n">
        <f aca="false">I380*P380</f>
        <v>259.176162517198</v>
      </c>
      <c r="R380" s="9" t="n">
        <f aca="false">ROUND(Q380,2)</f>
        <v>259.18</v>
      </c>
      <c r="T380" s="43"/>
      <c r="U380" s="42"/>
    </row>
    <row r="381" customFormat="false" ht="36.75" hidden="false" customHeight="true" outlineLevel="0" collapsed="false">
      <c r="A381" s="35" t="s">
        <v>748</v>
      </c>
      <c r="B381" s="36" t="s">
        <v>749</v>
      </c>
      <c r="C381" s="37" t="n">
        <v>43556</v>
      </c>
      <c r="D381" s="35" t="s">
        <v>21</v>
      </c>
      <c r="E381" s="35"/>
      <c r="F381" s="69" t="n">
        <v>259.18</v>
      </c>
      <c r="G381" s="40" t="n">
        <v>0</v>
      </c>
      <c r="H381" s="40" t="s">
        <v>22</v>
      </c>
      <c r="I381" s="60" t="n">
        <v>0.55</v>
      </c>
      <c r="N381" s="4"/>
      <c r="P381" s="8" t="n">
        <v>471.229386394906</v>
      </c>
      <c r="Q381" s="9" t="n">
        <f aca="false">I381*P381</f>
        <v>259.176162517198</v>
      </c>
      <c r="R381" s="9" t="n">
        <f aca="false">ROUND(Q381,2)</f>
        <v>259.18</v>
      </c>
      <c r="T381" s="43"/>
      <c r="U381" s="42"/>
    </row>
    <row r="382" customFormat="false" ht="47.25" hidden="false" customHeight="true" outlineLevel="0" collapsed="false">
      <c r="A382" s="35" t="s">
        <v>750</v>
      </c>
      <c r="B382" s="36" t="s">
        <v>751</v>
      </c>
      <c r="C382" s="37" t="n">
        <v>43556</v>
      </c>
      <c r="D382" s="35" t="s">
        <v>21</v>
      </c>
      <c r="E382" s="35"/>
      <c r="F382" s="69" t="n">
        <v>259.18</v>
      </c>
      <c r="G382" s="40" t="n">
        <v>0</v>
      </c>
      <c r="H382" s="40" t="s">
        <v>22</v>
      </c>
      <c r="I382" s="70" t="n">
        <v>0.55</v>
      </c>
      <c r="N382" s="4"/>
      <c r="P382" s="8" t="n">
        <v>471.229386394906</v>
      </c>
      <c r="Q382" s="9" t="n">
        <f aca="false">I382*P382</f>
        <v>259.176162517198</v>
      </c>
      <c r="R382" s="9" t="n">
        <f aca="false">ROUND(Q382,2)</f>
        <v>259.18</v>
      </c>
      <c r="T382" s="43"/>
      <c r="U382" s="42"/>
    </row>
    <row r="383" customFormat="false" ht="47.25" hidden="false" customHeight="true" outlineLevel="0" collapsed="false">
      <c r="A383" s="35" t="s">
        <v>752</v>
      </c>
      <c r="B383" s="36" t="s">
        <v>753</v>
      </c>
      <c r="C383" s="37" t="n">
        <v>43556</v>
      </c>
      <c r="D383" s="35" t="s">
        <v>21</v>
      </c>
      <c r="E383" s="35"/>
      <c r="F383" s="69" t="n">
        <v>287.45</v>
      </c>
      <c r="G383" s="40" t="n">
        <v>0</v>
      </c>
      <c r="H383" s="40" t="s">
        <v>22</v>
      </c>
      <c r="I383" s="60" t="n">
        <v>0.61</v>
      </c>
      <c r="N383" s="4"/>
      <c r="P383" s="8" t="n">
        <v>471.229386394906</v>
      </c>
      <c r="Q383" s="9" t="n">
        <f aca="false">I383*P383</f>
        <v>287.449925700893</v>
      </c>
      <c r="R383" s="9" t="n">
        <f aca="false">ROUND(Q383,2)</f>
        <v>287.45</v>
      </c>
      <c r="T383" s="43"/>
      <c r="U383" s="42"/>
    </row>
    <row r="384" customFormat="false" ht="36" hidden="false" customHeight="true" outlineLevel="0" collapsed="false">
      <c r="A384" s="35" t="s">
        <v>754</v>
      </c>
      <c r="B384" s="36" t="s">
        <v>755</v>
      </c>
      <c r="C384" s="37" t="n">
        <v>43556</v>
      </c>
      <c r="D384" s="35" t="s">
        <v>21</v>
      </c>
      <c r="E384" s="35"/>
      <c r="F384" s="69" t="n">
        <v>287.45</v>
      </c>
      <c r="G384" s="40" t="n">
        <v>0</v>
      </c>
      <c r="H384" s="40" t="s">
        <v>22</v>
      </c>
      <c r="I384" s="60" t="n">
        <v>0.61</v>
      </c>
      <c r="N384" s="4"/>
      <c r="P384" s="8" t="n">
        <v>471.229386394906</v>
      </c>
      <c r="Q384" s="9" t="n">
        <f aca="false">I384*P384</f>
        <v>287.449925700893</v>
      </c>
      <c r="R384" s="9" t="n">
        <f aca="false">ROUND(Q384,2)</f>
        <v>287.45</v>
      </c>
      <c r="T384" s="43"/>
      <c r="U384" s="42"/>
    </row>
    <row r="385" customFormat="false" ht="33" hidden="false" customHeight="true" outlineLevel="0" collapsed="false">
      <c r="A385" s="35" t="s">
        <v>756</v>
      </c>
      <c r="B385" s="36" t="s">
        <v>757</v>
      </c>
      <c r="C385" s="37" t="n">
        <v>43556</v>
      </c>
      <c r="D385" s="35" t="s">
        <v>21</v>
      </c>
      <c r="E385" s="35"/>
      <c r="F385" s="69" t="n">
        <v>268.6</v>
      </c>
      <c r="G385" s="40" t="n">
        <v>0</v>
      </c>
      <c r="H385" s="40" t="s">
        <v>22</v>
      </c>
      <c r="I385" s="60" t="n">
        <v>0.57</v>
      </c>
      <c r="N385" s="4"/>
      <c r="P385" s="8" t="n">
        <v>471.229386394906</v>
      </c>
      <c r="Q385" s="9" t="n">
        <f aca="false">I385*P385</f>
        <v>268.600750245096</v>
      </c>
      <c r="R385" s="9" t="n">
        <f aca="false">ROUND(Q385,2)</f>
        <v>268.6</v>
      </c>
      <c r="T385" s="43"/>
      <c r="U385" s="42"/>
    </row>
    <row r="386" customFormat="false" ht="32.25" hidden="false" customHeight="true" outlineLevel="0" collapsed="false">
      <c r="A386" s="35" t="s">
        <v>758</v>
      </c>
      <c r="B386" s="36" t="s">
        <v>759</v>
      </c>
      <c r="C386" s="37" t="n">
        <v>43556</v>
      </c>
      <c r="D386" s="35" t="s">
        <v>21</v>
      </c>
      <c r="E386" s="35"/>
      <c r="F386" s="69" t="n">
        <v>301.59</v>
      </c>
      <c r="G386" s="40" t="n">
        <v>0</v>
      </c>
      <c r="H386" s="40" t="s">
        <v>22</v>
      </c>
      <c r="I386" s="60" t="n">
        <v>0.64</v>
      </c>
      <c r="N386" s="4"/>
      <c r="P386" s="8" t="n">
        <v>471.229386394906</v>
      </c>
      <c r="Q386" s="9" t="n">
        <f aca="false">I386*P386</f>
        <v>301.58680729274</v>
      </c>
      <c r="R386" s="9" t="n">
        <f aca="false">ROUND(Q386,2)</f>
        <v>301.59</v>
      </c>
      <c r="T386" s="43"/>
      <c r="U386" s="42"/>
    </row>
    <row r="387" customFormat="false" ht="39.75" hidden="false" customHeight="true" outlineLevel="0" collapsed="false">
      <c r="A387" s="35" t="s">
        <v>760</v>
      </c>
      <c r="B387" s="36" t="s">
        <v>761</v>
      </c>
      <c r="C387" s="37" t="n">
        <v>43556</v>
      </c>
      <c r="D387" s="35" t="s">
        <v>21</v>
      </c>
      <c r="E387" s="35"/>
      <c r="F387" s="69" t="n">
        <v>306.3</v>
      </c>
      <c r="G387" s="40" t="n">
        <v>0</v>
      </c>
      <c r="H387" s="40" t="s">
        <v>22</v>
      </c>
      <c r="I387" s="60" t="n">
        <v>0.65</v>
      </c>
      <c r="N387" s="4"/>
      <c r="P387" s="8" t="n">
        <v>471.229386394906</v>
      </c>
      <c r="Q387" s="9" t="n">
        <f aca="false">I387*P387</f>
        <v>306.299101156689</v>
      </c>
      <c r="R387" s="9" t="n">
        <f aca="false">ROUND(Q387,2)</f>
        <v>306.3</v>
      </c>
      <c r="T387" s="43"/>
      <c r="U387" s="42"/>
    </row>
    <row r="388" customFormat="false" ht="50.25" hidden="false" customHeight="true" outlineLevel="0" collapsed="false">
      <c r="A388" s="35" t="s">
        <v>762</v>
      </c>
      <c r="B388" s="36" t="s">
        <v>763</v>
      </c>
      <c r="C388" s="37" t="n">
        <v>43556</v>
      </c>
      <c r="D388" s="35" t="s">
        <v>21</v>
      </c>
      <c r="E388" s="35"/>
      <c r="F388" s="69" t="n">
        <v>306.3</v>
      </c>
      <c r="G388" s="40" t="n">
        <v>0</v>
      </c>
      <c r="H388" s="40" t="s">
        <v>22</v>
      </c>
      <c r="I388" s="60" t="n">
        <v>0.65</v>
      </c>
      <c r="N388" s="4"/>
      <c r="P388" s="8" t="n">
        <v>471.229386394906</v>
      </c>
      <c r="Q388" s="9" t="n">
        <f aca="false">I388*P388</f>
        <v>306.299101156689</v>
      </c>
      <c r="R388" s="9" t="n">
        <f aca="false">ROUND(Q388,2)</f>
        <v>306.3</v>
      </c>
      <c r="T388" s="43"/>
      <c r="U388" s="42"/>
    </row>
    <row r="389" s="2" customFormat="true" ht="39" hidden="false" customHeight="true" outlineLevel="0" collapsed="false">
      <c r="A389" s="35" t="s">
        <v>764</v>
      </c>
      <c r="B389" s="36" t="s">
        <v>765</v>
      </c>
      <c r="C389" s="37" t="n">
        <v>43556</v>
      </c>
      <c r="D389" s="35" t="s">
        <v>21</v>
      </c>
      <c r="E389" s="35"/>
      <c r="F389" s="69" t="n">
        <v>265.52</v>
      </c>
      <c r="G389" s="40" t="n">
        <v>0</v>
      </c>
      <c r="H389" s="40" t="s">
        <v>22</v>
      </c>
      <c r="I389" s="60" t="n">
        <v>0.61</v>
      </c>
      <c r="J389" s="47"/>
      <c r="K389" s="45"/>
      <c r="N389" s="4"/>
      <c r="P389" s="8" t="n">
        <v>435.278430716134</v>
      </c>
      <c r="Q389" s="46" t="n">
        <f aca="false">I389*P389</f>
        <v>265.519842736842</v>
      </c>
      <c r="R389" s="46" t="n">
        <f aca="false">ROUND(Q389,2)</f>
        <v>265.52</v>
      </c>
      <c r="T389" s="43"/>
      <c r="U389" s="42"/>
    </row>
    <row r="390" s="2" customFormat="true" ht="39.75" hidden="false" customHeight="true" outlineLevel="0" collapsed="false">
      <c r="A390" s="35" t="s">
        <v>766</v>
      </c>
      <c r="B390" s="36" t="s">
        <v>767</v>
      </c>
      <c r="C390" s="37" t="n">
        <v>43556</v>
      </c>
      <c r="D390" s="35" t="s">
        <v>21</v>
      </c>
      <c r="E390" s="35"/>
      <c r="F390" s="69" t="n">
        <v>248.11</v>
      </c>
      <c r="G390" s="40" t="n">
        <v>0</v>
      </c>
      <c r="H390" s="40" t="s">
        <v>22</v>
      </c>
      <c r="I390" s="60" t="n">
        <v>0.57</v>
      </c>
      <c r="J390" s="47"/>
      <c r="K390" s="45"/>
      <c r="N390" s="4"/>
      <c r="P390" s="8" t="n">
        <v>435.278430716134</v>
      </c>
      <c r="Q390" s="46" t="n">
        <f aca="false">I390*P390</f>
        <v>248.108705508196</v>
      </c>
      <c r="R390" s="46" t="n">
        <f aca="false">ROUND(Q390,2)</f>
        <v>248.11</v>
      </c>
      <c r="T390" s="43"/>
      <c r="U390" s="42"/>
    </row>
    <row r="391" s="2" customFormat="true" ht="34.5" hidden="false" customHeight="true" outlineLevel="0" collapsed="false">
      <c r="A391" s="35" t="s">
        <v>768</v>
      </c>
      <c r="B391" s="36" t="s">
        <v>769</v>
      </c>
      <c r="C391" s="37" t="n">
        <v>43556</v>
      </c>
      <c r="D391" s="35" t="s">
        <v>21</v>
      </c>
      <c r="E391" s="35"/>
      <c r="F391" s="69" t="n">
        <v>278.58</v>
      </c>
      <c r="G391" s="40" t="n">
        <v>0</v>
      </c>
      <c r="H391" s="40" t="s">
        <v>22</v>
      </c>
      <c r="I391" s="60" t="n">
        <v>0.64</v>
      </c>
      <c r="J391" s="47"/>
      <c r="K391" s="45"/>
      <c r="N391" s="4"/>
      <c r="P391" s="8" t="n">
        <v>435.278430716134</v>
      </c>
      <c r="Q391" s="46" t="n">
        <f aca="false">I391*P391</f>
        <v>278.578195658326</v>
      </c>
      <c r="R391" s="46" t="n">
        <f aca="false">ROUND(Q391,2)</f>
        <v>278.58</v>
      </c>
      <c r="T391" s="43"/>
      <c r="U391" s="42"/>
    </row>
    <row r="392" s="2" customFormat="true" ht="39.75" hidden="false" customHeight="true" outlineLevel="0" collapsed="false">
      <c r="A392" s="35" t="s">
        <v>770</v>
      </c>
      <c r="B392" s="36" t="s">
        <v>771</v>
      </c>
      <c r="C392" s="37" t="n">
        <v>43556</v>
      </c>
      <c r="D392" s="35" t="s">
        <v>21</v>
      </c>
      <c r="E392" s="35"/>
      <c r="F392" s="69" t="n">
        <v>282.93</v>
      </c>
      <c r="G392" s="40" t="n">
        <v>0</v>
      </c>
      <c r="H392" s="40" t="s">
        <v>22</v>
      </c>
      <c r="I392" s="60" t="n">
        <v>0.65</v>
      </c>
      <c r="J392" s="47"/>
      <c r="K392" s="45"/>
      <c r="N392" s="4"/>
      <c r="P392" s="8" t="n">
        <v>435.278430716134</v>
      </c>
      <c r="Q392" s="46" t="n">
        <f aca="false">I392*P392</f>
        <v>282.930979965487</v>
      </c>
      <c r="R392" s="46" t="n">
        <f aca="false">ROUND(Q392,2)</f>
        <v>282.93</v>
      </c>
      <c r="T392" s="43"/>
      <c r="U392" s="42"/>
    </row>
    <row r="393" s="2" customFormat="true" ht="32.25" hidden="false" customHeight="true" outlineLevel="0" collapsed="false">
      <c r="A393" s="35" t="s">
        <v>772</v>
      </c>
      <c r="B393" s="36" t="s">
        <v>773</v>
      </c>
      <c r="C393" s="37" t="n">
        <v>43556</v>
      </c>
      <c r="D393" s="35" t="s">
        <v>21</v>
      </c>
      <c r="E393" s="35"/>
      <c r="F393" s="69" t="n">
        <v>115.51</v>
      </c>
      <c r="G393" s="40" t="n">
        <v>0</v>
      </c>
      <c r="H393" s="40" t="s">
        <v>22</v>
      </c>
      <c r="I393" s="60" t="n">
        <v>0.194</v>
      </c>
      <c r="J393" s="45"/>
      <c r="K393" s="45"/>
      <c r="N393" s="4"/>
      <c r="P393" s="61" t="n">
        <v>595.419219804729</v>
      </c>
      <c r="Q393" s="46" t="n">
        <f aca="false">I393*P393</f>
        <v>115.511328642117</v>
      </c>
      <c r="R393" s="46" t="n">
        <f aca="false">ROUND(Q393,2)</f>
        <v>115.51</v>
      </c>
      <c r="T393" s="43"/>
      <c r="U393" s="42"/>
    </row>
    <row r="394" s="2" customFormat="true" ht="32.25" hidden="false" customHeight="true" outlineLevel="0" collapsed="false">
      <c r="A394" s="35" t="s">
        <v>774</v>
      </c>
      <c r="B394" s="36" t="s">
        <v>775</v>
      </c>
      <c r="C394" s="37" t="n">
        <v>43556</v>
      </c>
      <c r="D394" s="35" t="s">
        <v>21</v>
      </c>
      <c r="E394" s="35"/>
      <c r="F394" s="69" t="n">
        <v>105.39</v>
      </c>
      <c r="G394" s="40" t="n">
        <v>0</v>
      </c>
      <c r="H394" s="40" t="s">
        <v>22</v>
      </c>
      <c r="I394" s="60" t="n">
        <v>0.177</v>
      </c>
      <c r="J394" s="45"/>
      <c r="K394" s="45"/>
      <c r="N394" s="4"/>
      <c r="P394" s="61" t="n">
        <v>595.419219804729</v>
      </c>
      <c r="Q394" s="46" t="n">
        <f aca="false">I394*P394</f>
        <v>105.389201905437</v>
      </c>
      <c r="R394" s="46" t="n">
        <f aca="false">ROUND(Q394,2)</f>
        <v>105.39</v>
      </c>
      <c r="T394" s="43"/>
      <c r="U394" s="42"/>
    </row>
    <row r="395" s="2" customFormat="true" ht="32.25" hidden="false" customHeight="true" outlineLevel="0" collapsed="false">
      <c r="A395" s="35" t="s">
        <v>776</v>
      </c>
      <c r="B395" s="36" t="s">
        <v>777</v>
      </c>
      <c r="C395" s="37" t="n">
        <v>43556</v>
      </c>
      <c r="D395" s="35" t="s">
        <v>21</v>
      </c>
      <c r="E395" s="35"/>
      <c r="F395" s="69" t="n">
        <v>99.44</v>
      </c>
      <c r="G395" s="40" t="n">
        <v>0</v>
      </c>
      <c r="H395" s="40" t="s">
        <v>22</v>
      </c>
      <c r="I395" s="60" t="n">
        <v>0.167</v>
      </c>
      <c r="J395" s="45"/>
      <c r="K395" s="45"/>
      <c r="N395" s="4"/>
      <c r="P395" s="61" t="n">
        <v>595.419219804729</v>
      </c>
      <c r="Q395" s="46" t="n">
        <f aca="false">I395*P395</f>
        <v>99.4350097073897</v>
      </c>
      <c r="R395" s="46" t="n">
        <f aca="false">ROUND(Q395,2)</f>
        <v>99.44</v>
      </c>
      <c r="T395" s="43"/>
      <c r="U395" s="42"/>
    </row>
    <row r="396" s="2" customFormat="true" ht="32.25" hidden="false" customHeight="true" outlineLevel="0" collapsed="false">
      <c r="A396" s="35" t="s">
        <v>778</v>
      </c>
      <c r="B396" s="36" t="s">
        <v>779</v>
      </c>
      <c r="C396" s="37" t="n">
        <v>43556</v>
      </c>
      <c r="D396" s="35" t="s">
        <v>21</v>
      </c>
      <c r="E396" s="35"/>
      <c r="F396" s="69" t="n">
        <v>167.31</v>
      </c>
      <c r="G396" s="40" t="n">
        <v>0</v>
      </c>
      <c r="H396" s="40" t="s">
        <v>22</v>
      </c>
      <c r="I396" s="60" t="n">
        <v>0.281</v>
      </c>
      <c r="J396" s="45"/>
      <c r="K396" s="45"/>
      <c r="N396" s="4"/>
      <c r="P396" s="61" t="n">
        <v>595.419219804729</v>
      </c>
      <c r="Q396" s="46" t="n">
        <f aca="false">I396*P396</f>
        <v>167.312800765129</v>
      </c>
      <c r="R396" s="46" t="n">
        <f aca="false">ROUND(Q396,2)</f>
        <v>167.31</v>
      </c>
      <c r="T396" s="43"/>
      <c r="U396" s="42"/>
    </row>
    <row r="397" s="2" customFormat="true" ht="32.25" hidden="false" customHeight="true" outlineLevel="0" collapsed="false">
      <c r="A397" s="35" t="s">
        <v>780</v>
      </c>
      <c r="B397" s="36" t="s">
        <v>781</v>
      </c>
      <c r="C397" s="37" t="n">
        <v>43556</v>
      </c>
      <c r="D397" s="35" t="s">
        <v>21</v>
      </c>
      <c r="E397" s="35"/>
      <c r="F397" s="69" t="n">
        <v>123.25</v>
      </c>
      <c r="G397" s="40" t="n">
        <v>0</v>
      </c>
      <c r="H397" s="40" t="s">
        <v>22</v>
      </c>
      <c r="I397" s="60" t="n">
        <v>0.207</v>
      </c>
      <c r="J397" s="45"/>
      <c r="K397" s="45"/>
      <c r="N397" s="4"/>
      <c r="P397" s="61" t="n">
        <v>595.419219804729</v>
      </c>
      <c r="Q397" s="46" t="n">
        <f aca="false">I397*P397</f>
        <v>123.251778499579</v>
      </c>
      <c r="R397" s="46" t="n">
        <f aca="false">ROUND(Q397,2)</f>
        <v>123.25</v>
      </c>
      <c r="T397" s="43"/>
      <c r="U397" s="42"/>
    </row>
    <row r="398" s="2" customFormat="true" ht="32.25" hidden="false" customHeight="true" outlineLevel="0" collapsed="false">
      <c r="A398" s="35" t="s">
        <v>782</v>
      </c>
      <c r="B398" s="36" t="s">
        <v>783</v>
      </c>
      <c r="C398" s="37" t="n">
        <v>43556</v>
      </c>
      <c r="D398" s="35" t="s">
        <v>21</v>
      </c>
      <c r="E398" s="35"/>
      <c r="F398" s="69" t="n">
        <v>123.25</v>
      </c>
      <c r="G398" s="40" t="n">
        <v>0</v>
      </c>
      <c r="H398" s="40" t="s">
        <v>22</v>
      </c>
      <c r="I398" s="60" t="n">
        <v>0.207</v>
      </c>
      <c r="J398" s="45"/>
      <c r="K398" s="45"/>
      <c r="N398" s="4"/>
      <c r="P398" s="61" t="n">
        <v>595.419219804729</v>
      </c>
      <c r="Q398" s="46" t="n">
        <f aca="false">I398*P398</f>
        <v>123.251778499579</v>
      </c>
      <c r="R398" s="46" t="n">
        <f aca="false">ROUND(Q398,2)</f>
        <v>123.25</v>
      </c>
      <c r="T398" s="43"/>
      <c r="U398" s="42"/>
    </row>
    <row r="399" s="2" customFormat="true" ht="32.25" hidden="false" customHeight="true" outlineLevel="0" collapsed="false">
      <c r="A399" s="35" t="s">
        <v>784</v>
      </c>
      <c r="B399" s="36" t="s">
        <v>785</v>
      </c>
      <c r="C399" s="37" t="n">
        <v>43556</v>
      </c>
      <c r="D399" s="35" t="s">
        <v>21</v>
      </c>
      <c r="E399" s="35"/>
      <c r="F399" s="69" t="n">
        <v>110.75</v>
      </c>
      <c r="G399" s="40" t="n">
        <v>0</v>
      </c>
      <c r="H399" s="40" t="s">
        <v>22</v>
      </c>
      <c r="I399" s="60" t="n">
        <v>0.186</v>
      </c>
      <c r="J399" s="45"/>
      <c r="K399" s="45"/>
      <c r="N399" s="4"/>
      <c r="P399" s="61" t="n">
        <v>595.419219804729</v>
      </c>
      <c r="Q399" s="46" t="n">
        <f aca="false">I399*P399</f>
        <v>110.74797488368</v>
      </c>
      <c r="R399" s="46" t="n">
        <f aca="false">ROUND(Q399,2)</f>
        <v>110.75</v>
      </c>
      <c r="T399" s="43"/>
      <c r="U399" s="42"/>
    </row>
    <row r="400" s="2" customFormat="true" ht="32.25" hidden="false" customHeight="true" outlineLevel="0" collapsed="false">
      <c r="A400" s="35" t="s">
        <v>786</v>
      </c>
      <c r="B400" s="36" t="s">
        <v>787</v>
      </c>
      <c r="C400" s="37" t="n">
        <v>43556</v>
      </c>
      <c r="D400" s="35" t="s">
        <v>21</v>
      </c>
      <c r="E400" s="35"/>
      <c r="F400" s="69" t="n">
        <v>128.61</v>
      </c>
      <c r="G400" s="40" t="n">
        <v>0</v>
      </c>
      <c r="H400" s="40" t="s">
        <v>22</v>
      </c>
      <c r="I400" s="60" t="n">
        <v>0.216</v>
      </c>
      <c r="J400" s="45"/>
      <c r="K400" s="45"/>
      <c r="N400" s="4"/>
      <c r="P400" s="61" t="n">
        <v>595.419219804729</v>
      </c>
      <c r="Q400" s="46" t="n">
        <f aca="false">I400*P400</f>
        <v>128.610551477821</v>
      </c>
      <c r="R400" s="46" t="n">
        <f aca="false">ROUND(Q400,2)</f>
        <v>128.61</v>
      </c>
      <c r="T400" s="43"/>
      <c r="U400" s="42"/>
    </row>
    <row r="401" s="2" customFormat="true" ht="32.25" hidden="false" customHeight="true" outlineLevel="0" collapsed="false">
      <c r="A401" s="35" t="s">
        <v>788</v>
      </c>
      <c r="B401" s="36" t="s">
        <v>789</v>
      </c>
      <c r="C401" s="37" t="n">
        <v>43556</v>
      </c>
      <c r="D401" s="35" t="s">
        <v>21</v>
      </c>
      <c r="E401" s="35"/>
      <c r="F401" s="69" t="n">
        <v>236.38</v>
      </c>
      <c r="G401" s="40" t="n">
        <v>0</v>
      </c>
      <c r="H401" s="40" t="s">
        <v>22</v>
      </c>
      <c r="I401" s="60" t="n">
        <v>0.397</v>
      </c>
      <c r="J401" s="45"/>
      <c r="K401" s="45"/>
      <c r="N401" s="4"/>
      <c r="P401" s="61" t="n">
        <v>595.419219804729</v>
      </c>
      <c r="Q401" s="46" t="n">
        <f aca="false">I401*P401</f>
        <v>236.381430262477</v>
      </c>
      <c r="R401" s="46" t="n">
        <f aca="false">ROUND(Q401,2)</f>
        <v>236.38</v>
      </c>
      <c r="T401" s="43"/>
      <c r="U401" s="42"/>
    </row>
    <row r="402" s="2" customFormat="true" ht="32.25" hidden="false" customHeight="true" outlineLevel="0" collapsed="false">
      <c r="A402" s="35" t="s">
        <v>790</v>
      </c>
      <c r="B402" s="36" t="s">
        <v>791</v>
      </c>
      <c r="C402" s="37" t="n">
        <v>43556</v>
      </c>
      <c r="D402" s="35" t="s">
        <v>21</v>
      </c>
      <c r="E402" s="35"/>
      <c r="F402" s="69" t="n">
        <v>240.55</v>
      </c>
      <c r="G402" s="40" t="n">
        <v>0</v>
      </c>
      <c r="H402" s="40" t="s">
        <v>22</v>
      </c>
      <c r="I402" s="60" t="n">
        <v>0.404</v>
      </c>
      <c r="J402" s="45"/>
      <c r="K402" s="45"/>
      <c r="N402" s="4"/>
      <c r="P402" s="61" t="n">
        <v>595.419219804729</v>
      </c>
      <c r="Q402" s="46" t="n">
        <f aca="false">I402*P402</f>
        <v>240.54936480111</v>
      </c>
      <c r="R402" s="46" t="n">
        <f aca="false">ROUND(Q402,2)</f>
        <v>240.55</v>
      </c>
      <c r="T402" s="43"/>
      <c r="U402" s="42"/>
    </row>
    <row r="403" s="2" customFormat="true" ht="32.25" hidden="false" customHeight="true" outlineLevel="0" collapsed="false">
      <c r="A403" s="35" t="s">
        <v>792</v>
      </c>
      <c r="B403" s="36" t="s">
        <v>793</v>
      </c>
      <c r="C403" s="37" t="n">
        <v>43556</v>
      </c>
      <c r="D403" s="35" t="s">
        <v>21</v>
      </c>
      <c r="E403" s="35"/>
      <c r="F403" s="69" t="n">
        <v>240.55</v>
      </c>
      <c r="G403" s="40" t="n">
        <v>0</v>
      </c>
      <c r="H403" s="40" t="s">
        <v>22</v>
      </c>
      <c r="I403" s="60" t="n">
        <v>0.404</v>
      </c>
      <c r="J403" s="45"/>
      <c r="K403" s="45"/>
      <c r="N403" s="4"/>
      <c r="P403" s="61" t="n">
        <v>595.419219804729</v>
      </c>
      <c r="Q403" s="46" t="n">
        <f aca="false">I403*P403</f>
        <v>240.54936480111</v>
      </c>
      <c r="R403" s="46" t="n">
        <f aca="false">ROUND(Q403,2)</f>
        <v>240.55</v>
      </c>
      <c r="T403" s="43"/>
      <c r="U403" s="42"/>
    </row>
    <row r="404" s="2" customFormat="true" ht="32.25" hidden="false" customHeight="true" outlineLevel="0" collapsed="false">
      <c r="A404" s="35" t="s">
        <v>794</v>
      </c>
      <c r="B404" s="36" t="s">
        <v>795</v>
      </c>
      <c r="C404" s="37" t="n">
        <v>43556</v>
      </c>
      <c r="D404" s="35" t="s">
        <v>21</v>
      </c>
      <c r="E404" s="38"/>
      <c r="F404" s="69" t="n">
        <v>149.45</v>
      </c>
      <c r="G404" s="40" t="n">
        <v>0</v>
      </c>
      <c r="H404" s="40" t="s">
        <v>22</v>
      </c>
      <c r="I404" s="60" t="n">
        <v>0.251</v>
      </c>
      <c r="J404" s="52"/>
      <c r="K404" s="45"/>
      <c r="N404" s="4"/>
      <c r="P404" s="61" t="n">
        <v>595.419219804729</v>
      </c>
      <c r="Q404" s="46" t="n">
        <f aca="false">I404*P404</f>
        <v>149.450224170987</v>
      </c>
      <c r="R404" s="46" t="n">
        <f aca="false">ROUND(Q404,2)</f>
        <v>149.45</v>
      </c>
      <c r="T404" s="43"/>
      <c r="U404" s="42"/>
    </row>
    <row r="405" customFormat="false" ht="30" hidden="false" customHeight="true" outlineLevel="0" collapsed="false">
      <c r="A405" s="35" t="s">
        <v>796</v>
      </c>
      <c r="B405" s="66" t="s">
        <v>797</v>
      </c>
      <c r="C405" s="37" t="n">
        <v>43556</v>
      </c>
      <c r="D405" s="35" t="s">
        <v>21</v>
      </c>
      <c r="E405" s="38"/>
      <c r="F405" s="69" t="n">
        <v>772.21</v>
      </c>
      <c r="G405" s="40" t="n">
        <v>0</v>
      </c>
      <c r="H405" s="40" t="s">
        <v>798</v>
      </c>
      <c r="I405" s="60" t="n">
        <v>1.476</v>
      </c>
      <c r="J405" s="71"/>
      <c r="N405" s="4"/>
      <c r="P405" s="8" t="n">
        <v>523.177698523799</v>
      </c>
      <c r="Q405" s="9" t="n">
        <f aca="false">I405*P405</f>
        <v>772.210283021127</v>
      </c>
      <c r="R405" s="9" t="n">
        <f aca="false">ROUND(Q405,2)</f>
        <v>772.21</v>
      </c>
      <c r="T405" s="43"/>
      <c r="U405" s="42"/>
    </row>
    <row r="406" customFormat="false" ht="33" hidden="false" customHeight="true" outlineLevel="0" collapsed="false">
      <c r="A406" s="35" t="s">
        <v>799</v>
      </c>
      <c r="B406" s="66" t="s">
        <v>800</v>
      </c>
      <c r="C406" s="37" t="n">
        <v>43556</v>
      </c>
      <c r="D406" s="35" t="s">
        <v>21</v>
      </c>
      <c r="E406" s="72"/>
      <c r="F406" s="69" t="n">
        <v>772.21</v>
      </c>
      <c r="G406" s="40" t="n">
        <v>0</v>
      </c>
      <c r="H406" s="50" t="s">
        <v>798</v>
      </c>
      <c r="I406" s="73" t="n">
        <v>1.476</v>
      </c>
      <c r="J406" s="71"/>
      <c r="N406" s="4"/>
      <c r="P406" s="8" t="n">
        <v>523.177698523799</v>
      </c>
      <c r="Q406" s="9" t="n">
        <f aca="false">I406*P406</f>
        <v>772.210283021127</v>
      </c>
      <c r="R406" s="9" t="n">
        <f aca="false">ROUND(Q406,2)</f>
        <v>772.21</v>
      </c>
      <c r="T406" s="43"/>
      <c r="U406" s="42"/>
    </row>
    <row r="407" customFormat="false" ht="46.5" hidden="false" customHeight="true" outlineLevel="0" collapsed="false">
      <c r="A407" s="35" t="s">
        <v>801</v>
      </c>
      <c r="B407" s="36" t="s">
        <v>802</v>
      </c>
      <c r="C407" s="37" t="n">
        <v>43556</v>
      </c>
      <c r="D407" s="35" t="s">
        <v>21</v>
      </c>
      <c r="E407" s="38"/>
      <c r="F407" s="69" t="n">
        <v>1050.18</v>
      </c>
      <c r="G407" s="40" t="n">
        <v>0</v>
      </c>
      <c r="H407" s="40" t="s">
        <v>22</v>
      </c>
      <c r="I407" s="60" t="n">
        <v>2.5</v>
      </c>
      <c r="J407" s="74"/>
      <c r="N407" s="4"/>
      <c r="P407" s="8" t="n">
        <v>420.071073654793</v>
      </c>
      <c r="Q407" s="9" t="n">
        <f aca="false">I407*P407</f>
        <v>1050.17768413698</v>
      </c>
      <c r="R407" s="9" t="n">
        <f aca="false">ROUND(Q407,2)</f>
        <v>1050.18</v>
      </c>
      <c r="T407" s="43"/>
      <c r="U407" s="42"/>
    </row>
    <row r="408" customFormat="false" ht="46.5" hidden="false" customHeight="true" outlineLevel="0" collapsed="false">
      <c r="A408" s="35" t="s">
        <v>803</v>
      </c>
      <c r="B408" s="36" t="s">
        <v>804</v>
      </c>
      <c r="C408" s="37" t="n">
        <v>43556</v>
      </c>
      <c r="D408" s="35" t="s">
        <v>21</v>
      </c>
      <c r="E408" s="38"/>
      <c r="F408" s="69" t="n">
        <v>581.39</v>
      </c>
      <c r="G408" s="40" t="n">
        <v>0</v>
      </c>
      <c r="H408" s="40" t="s">
        <v>22</v>
      </c>
      <c r="I408" s="60" t="n">
        <v>1.47</v>
      </c>
      <c r="J408" s="74"/>
      <c r="N408" s="4"/>
      <c r="P408" s="8" t="n">
        <v>395.502709308056</v>
      </c>
      <c r="Q408" s="9" t="n">
        <f aca="false">I408*P408</f>
        <v>581.388982682842</v>
      </c>
      <c r="R408" s="9" t="n">
        <f aca="false">ROUND(Q408,2)</f>
        <v>581.39</v>
      </c>
      <c r="T408" s="43"/>
      <c r="U408" s="42"/>
    </row>
    <row r="409" customFormat="false" ht="46.5" hidden="false" customHeight="true" outlineLevel="0" collapsed="false">
      <c r="A409" s="35" t="s">
        <v>805</v>
      </c>
      <c r="B409" s="36" t="s">
        <v>806</v>
      </c>
      <c r="C409" s="37" t="n">
        <v>43556</v>
      </c>
      <c r="D409" s="35" t="s">
        <v>21</v>
      </c>
      <c r="E409" s="38"/>
      <c r="F409" s="69" t="n">
        <v>310.03</v>
      </c>
      <c r="G409" s="40" t="n">
        <v>0</v>
      </c>
      <c r="H409" s="40" t="s">
        <v>22</v>
      </c>
      <c r="I409" s="60" t="n">
        <v>0.76</v>
      </c>
      <c r="J409" s="74"/>
      <c r="N409" s="4"/>
      <c r="P409" s="8" t="n">
        <v>407.934880353337</v>
      </c>
      <c r="Q409" s="9" t="n">
        <f aca="false">I409*P409</f>
        <v>310.030509068536</v>
      </c>
      <c r="R409" s="9" t="n">
        <f aca="false">ROUND(Q409,2)</f>
        <v>310.03</v>
      </c>
      <c r="T409" s="43"/>
      <c r="U409" s="42"/>
    </row>
    <row r="410" s="2" customFormat="true" ht="28.5" hidden="false" customHeight="true" outlineLevel="0" collapsed="false">
      <c r="A410" s="35" t="s">
        <v>807</v>
      </c>
      <c r="B410" s="66" t="s">
        <v>808</v>
      </c>
      <c r="C410" s="37" t="n">
        <v>43556</v>
      </c>
      <c r="D410" s="35" t="s">
        <v>21</v>
      </c>
      <c r="E410" s="38"/>
      <c r="F410" s="69" t="n">
        <v>429.84</v>
      </c>
      <c r="G410" s="40" t="n">
        <v>0</v>
      </c>
      <c r="H410" s="40" t="s">
        <v>22</v>
      </c>
      <c r="I410" s="60" t="n">
        <v>1.11</v>
      </c>
      <c r="J410" s="75"/>
      <c r="K410" s="45"/>
      <c r="N410" s="4"/>
      <c r="P410" s="61" t="n">
        <v>387.244317561068</v>
      </c>
      <c r="Q410" s="46" t="n">
        <f aca="false">I410*P410</f>
        <v>429.841192492785</v>
      </c>
      <c r="R410" s="46" t="n">
        <f aca="false">ROUND(Q410,2)</f>
        <v>429.84</v>
      </c>
      <c r="T410" s="43"/>
    </row>
    <row r="411" s="2" customFormat="true" ht="32.25" hidden="false" customHeight="true" outlineLevel="0" collapsed="false">
      <c r="A411" s="35" t="s">
        <v>809</v>
      </c>
      <c r="B411" s="66" t="s">
        <v>810</v>
      </c>
      <c r="C411" s="37" t="n">
        <v>43556</v>
      </c>
      <c r="D411" s="35" t="s">
        <v>21</v>
      </c>
      <c r="E411" s="38"/>
      <c r="F411" s="69" t="n">
        <v>414.35</v>
      </c>
      <c r="G411" s="40" t="n">
        <v>0</v>
      </c>
      <c r="H411" s="40" t="s">
        <v>22</v>
      </c>
      <c r="I411" s="60" t="n">
        <v>1.07</v>
      </c>
      <c r="J411" s="75"/>
      <c r="K411" s="45"/>
      <c r="N411" s="4"/>
      <c r="P411" s="61" t="n">
        <v>387.244317561068</v>
      </c>
      <c r="Q411" s="46" t="n">
        <f aca="false">I411*P411</f>
        <v>414.351419790342</v>
      </c>
      <c r="R411" s="46" t="n">
        <f aca="false">ROUND(Q411,2)</f>
        <v>414.35</v>
      </c>
      <c r="T411" s="43"/>
    </row>
    <row r="412" s="2" customFormat="true" ht="33.75" hidden="false" customHeight="true" outlineLevel="0" collapsed="false">
      <c r="A412" s="35" t="s">
        <v>811</v>
      </c>
      <c r="B412" s="36" t="s">
        <v>812</v>
      </c>
      <c r="C412" s="37" t="n">
        <v>43556</v>
      </c>
      <c r="D412" s="35" t="s">
        <v>21</v>
      </c>
      <c r="E412" s="35"/>
      <c r="F412" s="69" t="n">
        <v>174.21</v>
      </c>
      <c r="G412" s="40" t="n">
        <v>0</v>
      </c>
      <c r="H412" s="40" t="s">
        <v>22</v>
      </c>
      <c r="I412" s="60" t="n">
        <v>0.404</v>
      </c>
      <c r="K412" s="45"/>
      <c r="N412" s="4"/>
      <c r="P412" s="61" t="n">
        <v>431.221440851208</v>
      </c>
      <c r="Q412" s="46" t="n">
        <f aca="false">I412*P412</f>
        <v>174.213462103888</v>
      </c>
      <c r="R412" s="46" t="n">
        <f aca="false">ROUND(Q412,2)</f>
        <v>174.21</v>
      </c>
      <c r="T412" s="43"/>
      <c r="U412" s="43"/>
    </row>
    <row r="413" customFormat="false" ht="30.75" hidden="false" customHeight="true" outlineLevel="0" collapsed="false">
      <c r="A413" s="35" t="s">
        <v>813</v>
      </c>
      <c r="B413" s="36" t="s">
        <v>814</v>
      </c>
      <c r="C413" s="37" t="n">
        <v>43556</v>
      </c>
      <c r="D413" s="35" t="s">
        <v>21</v>
      </c>
      <c r="E413" s="35"/>
      <c r="F413" s="69" t="n">
        <v>686.84</v>
      </c>
      <c r="G413" s="40" t="n">
        <v>0</v>
      </c>
      <c r="H413" s="40" t="s">
        <v>22</v>
      </c>
      <c r="I413" s="41" t="n">
        <v>1.1</v>
      </c>
      <c r="N413" s="4"/>
      <c r="P413" s="8" t="n">
        <v>624.396412715379</v>
      </c>
      <c r="Q413" s="9" t="n">
        <f aca="false">I413*P413</f>
        <v>686.836053986917</v>
      </c>
      <c r="R413" s="9" t="n">
        <f aca="false">ROUND(Q413,2)</f>
        <v>686.84</v>
      </c>
      <c r="T413" s="43"/>
      <c r="U413" s="43"/>
    </row>
    <row r="414" customFormat="false" ht="31.5" hidden="false" customHeight="true" outlineLevel="0" collapsed="false">
      <c r="A414" s="35" t="s">
        <v>815</v>
      </c>
      <c r="B414" s="36" t="s">
        <v>816</v>
      </c>
      <c r="C414" s="37" t="n">
        <v>43556</v>
      </c>
      <c r="D414" s="35" t="s">
        <v>21</v>
      </c>
      <c r="E414" s="35"/>
      <c r="F414" s="69" t="n">
        <v>349.77</v>
      </c>
      <c r="G414" s="40" t="n">
        <v>0</v>
      </c>
      <c r="H414" s="40" t="s">
        <v>22</v>
      </c>
      <c r="I414" s="70" t="n">
        <v>0.55</v>
      </c>
      <c r="N414" s="4"/>
      <c r="P414" s="8" t="n">
        <v>635.949862860345</v>
      </c>
      <c r="Q414" s="9" t="n">
        <f aca="false">I414*P414</f>
        <v>349.77242457319</v>
      </c>
      <c r="R414" s="9" t="n">
        <f aca="false">ROUND(Q414,2)</f>
        <v>349.77</v>
      </c>
      <c r="T414" s="43"/>
      <c r="U414" s="43"/>
    </row>
    <row r="415" customFormat="false" ht="28.5" hidden="false" customHeight="true" outlineLevel="0" collapsed="false">
      <c r="A415" s="35" t="s">
        <v>817</v>
      </c>
      <c r="B415" s="36" t="s">
        <v>818</v>
      </c>
      <c r="C415" s="37" t="n">
        <v>43556</v>
      </c>
      <c r="D415" s="35" t="s">
        <v>21</v>
      </c>
      <c r="E415" s="35"/>
      <c r="F415" s="69" t="n">
        <v>485.23</v>
      </c>
      <c r="G415" s="40" t="n">
        <v>0</v>
      </c>
      <c r="H415" s="40" t="s">
        <v>22</v>
      </c>
      <c r="I415" s="70" t="n">
        <v>0.763</v>
      </c>
      <c r="N415" s="4"/>
      <c r="P415" s="8" t="n">
        <v>635.949862860345</v>
      </c>
      <c r="Q415" s="9" t="n">
        <f aca="false">I415*P415</f>
        <v>485.229745362444</v>
      </c>
      <c r="R415" s="9" t="n">
        <f aca="false">ROUND(Q415,2)</f>
        <v>485.23</v>
      </c>
      <c r="T415" s="43"/>
      <c r="U415" s="43"/>
    </row>
    <row r="416" customFormat="false" ht="28.5" hidden="false" customHeight="true" outlineLevel="0" collapsed="false">
      <c r="A416" s="35" t="s">
        <v>819</v>
      </c>
      <c r="B416" s="36" t="s">
        <v>820</v>
      </c>
      <c r="C416" s="37" t="n">
        <v>43556</v>
      </c>
      <c r="D416" s="35" t="s">
        <v>21</v>
      </c>
      <c r="E416" s="35"/>
      <c r="F416" s="69" t="n">
        <v>553.28</v>
      </c>
      <c r="G416" s="40" t="n">
        <v>0</v>
      </c>
      <c r="H416" s="40" t="s">
        <v>22</v>
      </c>
      <c r="I416" s="70" t="n">
        <v>0.87</v>
      </c>
      <c r="N416" s="4"/>
      <c r="P416" s="8" t="n">
        <v>635.949862860345</v>
      </c>
      <c r="Q416" s="9" t="n">
        <f aca="false">I416*P416</f>
        <v>553.276380688501</v>
      </c>
      <c r="R416" s="9" t="n">
        <f aca="false">ROUND(Q416,2)</f>
        <v>553.28</v>
      </c>
      <c r="T416" s="43"/>
      <c r="U416" s="43"/>
    </row>
    <row r="417" customFormat="false" ht="28.5" hidden="false" customHeight="true" outlineLevel="0" collapsed="false">
      <c r="A417" s="35" t="s">
        <v>821</v>
      </c>
      <c r="B417" s="36" t="s">
        <v>822</v>
      </c>
      <c r="C417" s="37" t="n">
        <v>43556</v>
      </c>
      <c r="D417" s="35" t="s">
        <v>21</v>
      </c>
      <c r="E417" s="35"/>
      <c r="F417" s="69" t="n">
        <v>553.28</v>
      </c>
      <c r="G417" s="40" t="n">
        <v>0</v>
      </c>
      <c r="H417" s="40" t="s">
        <v>22</v>
      </c>
      <c r="I417" s="70" t="n">
        <v>0.87</v>
      </c>
      <c r="N417" s="4"/>
      <c r="P417" s="8" t="n">
        <v>635.949862860345</v>
      </c>
      <c r="Q417" s="9" t="n">
        <f aca="false">I417*P417</f>
        <v>553.276380688501</v>
      </c>
      <c r="R417" s="9" t="n">
        <f aca="false">ROUND(Q417,2)</f>
        <v>553.28</v>
      </c>
      <c r="T417" s="43"/>
      <c r="U417" s="43"/>
    </row>
    <row r="418" customFormat="false" ht="39.75" hidden="false" customHeight="true" outlineLevel="0" collapsed="false">
      <c r="A418" s="35" t="s">
        <v>823</v>
      </c>
      <c r="B418" s="36" t="s">
        <v>824</v>
      </c>
      <c r="C418" s="37" t="n">
        <v>43556</v>
      </c>
      <c r="D418" s="35" t="s">
        <v>21</v>
      </c>
      <c r="E418" s="35"/>
      <c r="F418" s="69" t="n">
        <v>553.28</v>
      </c>
      <c r="G418" s="40" t="n">
        <v>0</v>
      </c>
      <c r="H418" s="40" t="s">
        <v>22</v>
      </c>
      <c r="I418" s="70" t="n">
        <v>0.87</v>
      </c>
      <c r="N418" s="4"/>
      <c r="P418" s="8" t="n">
        <v>635.949862860345</v>
      </c>
      <c r="Q418" s="9" t="n">
        <f aca="false">I418*P418</f>
        <v>553.276380688501</v>
      </c>
      <c r="R418" s="9" t="n">
        <f aca="false">ROUND(Q418,2)</f>
        <v>553.28</v>
      </c>
      <c r="T418" s="43"/>
      <c r="U418" s="43"/>
    </row>
    <row r="419" customFormat="false" ht="38.25" hidden="false" customHeight="true" outlineLevel="0" collapsed="false">
      <c r="A419" s="35" t="s">
        <v>825</v>
      </c>
      <c r="B419" s="36" t="s">
        <v>826</v>
      </c>
      <c r="C419" s="37" t="n">
        <v>43556</v>
      </c>
      <c r="D419" s="35" t="s">
        <v>21</v>
      </c>
      <c r="E419" s="35"/>
      <c r="F419" s="69" t="n">
        <v>648.67</v>
      </c>
      <c r="G419" s="40" t="n">
        <v>0</v>
      </c>
      <c r="H419" s="40" t="s">
        <v>22</v>
      </c>
      <c r="I419" s="70" t="n">
        <v>1.02</v>
      </c>
      <c r="N419" s="4"/>
      <c r="P419" s="8" t="n">
        <v>635.949862860345</v>
      </c>
      <c r="Q419" s="9" t="n">
        <f aca="false">I419*P419</f>
        <v>648.668860117552</v>
      </c>
      <c r="R419" s="9" t="n">
        <f aca="false">ROUND(Q419,2)</f>
        <v>648.67</v>
      </c>
      <c r="T419" s="43"/>
      <c r="U419" s="43"/>
    </row>
    <row r="420" customFormat="false" ht="36.75" hidden="false" customHeight="true" outlineLevel="0" collapsed="false">
      <c r="A420" s="35" t="s">
        <v>827</v>
      </c>
      <c r="B420" s="36" t="s">
        <v>828</v>
      </c>
      <c r="C420" s="37" t="n">
        <v>43556</v>
      </c>
      <c r="D420" s="35" t="s">
        <v>21</v>
      </c>
      <c r="E420" s="35"/>
      <c r="F420" s="69" t="n">
        <v>626.41</v>
      </c>
      <c r="G420" s="40" t="n">
        <v>0</v>
      </c>
      <c r="H420" s="40" t="s">
        <v>22</v>
      </c>
      <c r="I420" s="70" t="n">
        <v>0.985</v>
      </c>
      <c r="N420" s="4"/>
      <c r="P420" s="8" t="n">
        <v>635.949862860345</v>
      </c>
      <c r="Q420" s="9" t="n">
        <f aca="false">I420*P420</f>
        <v>626.41061491744</v>
      </c>
      <c r="R420" s="9" t="n">
        <f aca="false">ROUND(Q420,2)</f>
        <v>626.41</v>
      </c>
      <c r="T420" s="43"/>
      <c r="U420" s="43"/>
    </row>
    <row r="421" customFormat="false" ht="33.75" hidden="false" customHeight="true" outlineLevel="0" collapsed="false">
      <c r="A421" s="35" t="s">
        <v>829</v>
      </c>
      <c r="B421" s="36" t="s">
        <v>830</v>
      </c>
      <c r="C421" s="37" t="n">
        <v>43556</v>
      </c>
      <c r="D421" s="35" t="s">
        <v>21</v>
      </c>
      <c r="E421" s="35"/>
      <c r="F421" s="69" t="n">
        <v>643.58</v>
      </c>
      <c r="G421" s="40" t="n">
        <v>0</v>
      </c>
      <c r="H421" s="40" t="s">
        <v>22</v>
      </c>
      <c r="I421" s="70" t="n">
        <v>1.012</v>
      </c>
      <c r="N421" s="4"/>
      <c r="P421" s="8" t="n">
        <v>635.949862860345</v>
      </c>
      <c r="Q421" s="9" t="n">
        <f aca="false">I421*P421</f>
        <v>643.58126121467</v>
      </c>
      <c r="R421" s="9" t="n">
        <f aca="false">ROUND(Q421,2)</f>
        <v>643.58</v>
      </c>
      <c r="T421" s="43"/>
      <c r="U421" s="43"/>
    </row>
    <row r="422" customFormat="false" ht="39.75" hidden="false" customHeight="true" outlineLevel="0" collapsed="false">
      <c r="A422" s="35" t="s">
        <v>831</v>
      </c>
      <c r="B422" s="36" t="s">
        <v>832</v>
      </c>
      <c r="C422" s="37" t="n">
        <v>43556</v>
      </c>
      <c r="D422" s="35" t="s">
        <v>21</v>
      </c>
      <c r="E422" s="35"/>
      <c r="F422" s="69" t="n">
        <v>652.48</v>
      </c>
      <c r="G422" s="40" t="n">
        <v>0</v>
      </c>
      <c r="H422" s="40" t="s">
        <v>22</v>
      </c>
      <c r="I422" s="70" t="n">
        <v>1.026</v>
      </c>
      <c r="N422" s="4"/>
      <c r="P422" s="8" t="n">
        <v>635.949862860345</v>
      </c>
      <c r="Q422" s="9" t="n">
        <f aca="false">I422*P422</f>
        <v>652.484559294715</v>
      </c>
      <c r="R422" s="9" t="n">
        <f aca="false">ROUND(Q422,2)</f>
        <v>652.48</v>
      </c>
      <c r="T422" s="43"/>
      <c r="U422" s="43"/>
    </row>
    <row r="423" customFormat="false" ht="34.5" hidden="false" customHeight="true" outlineLevel="0" collapsed="false">
      <c r="A423" s="35" t="s">
        <v>833</v>
      </c>
      <c r="B423" s="36" t="s">
        <v>834</v>
      </c>
      <c r="C423" s="37" t="n">
        <v>43556</v>
      </c>
      <c r="D423" s="35" t="s">
        <v>21</v>
      </c>
      <c r="E423" s="35"/>
      <c r="F423" s="69" t="n">
        <v>648.03</v>
      </c>
      <c r="G423" s="40" t="n">
        <v>0</v>
      </c>
      <c r="H423" s="40" t="s">
        <v>22</v>
      </c>
      <c r="I423" s="70" t="n">
        <v>1.019</v>
      </c>
      <c r="N423" s="4"/>
      <c r="P423" s="8" t="n">
        <v>635.949862860345</v>
      </c>
      <c r="Q423" s="9" t="n">
        <f aca="false">I423*P423</f>
        <v>648.032910254692</v>
      </c>
      <c r="R423" s="9" t="n">
        <f aca="false">ROUND(Q423,2)</f>
        <v>648.03</v>
      </c>
      <c r="T423" s="43"/>
      <c r="U423" s="43"/>
    </row>
    <row r="424" customFormat="false" ht="32.25" hidden="false" customHeight="true" outlineLevel="0" collapsed="false">
      <c r="A424" s="35" t="s">
        <v>835</v>
      </c>
      <c r="B424" s="36" t="s">
        <v>836</v>
      </c>
      <c r="C424" s="37" t="n">
        <v>43556</v>
      </c>
      <c r="D424" s="35" t="s">
        <v>21</v>
      </c>
      <c r="E424" s="35"/>
      <c r="F424" s="69" t="n">
        <v>648.03</v>
      </c>
      <c r="G424" s="40" t="n">
        <v>0</v>
      </c>
      <c r="H424" s="40" t="s">
        <v>22</v>
      </c>
      <c r="I424" s="70" t="n">
        <v>1.019</v>
      </c>
      <c r="J424" s="76"/>
      <c r="N424" s="4"/>
      <c r="P424" s="8" t="n">
        <v>635.949862860345</v>
      </c>
      <c r="Q424" s="9" t="n">
        <f aca="false">I424*P424</f>
        <v>648.032910254692</v>
      </c>
      <c r="R424" s="9" t="n">
        <f aca="false">ROUND(Q424,2)</f>
        <v>648.03</v>
      </c>
      <c r="T424" s="43"/>
      <c r="U424" s="43"/>
    </row>
    <row r="425" customFormat="false" ht="34.5" hidden="false" customHeight="true" outlineLevel="0" collapsed="false">
      <c r="A425" s="35" t="s">
        <v>837</v>
      </c>
      <c r="B425" s="36" t="s">
        <v>838</v>
      </c>
      <c r="C425" s="37" t="n">
        <v>43556</v>
      </c>
      <c r="D425" s="35" t="s">
        <v>21</v>
      </c>
      <c r="E425" s="35"/>
      <c r="F425" s="69" t="n">
        <v>655.03</v>
      </c>
      <c r="G425" s="40" t="n">
        <v>0</v>
      </c>
      <c r="H425" s="40" t="s">
        <v>22</v>
      </c>
      <c r="I425" s="70" t="n">
        <v>1.03</v>
      </c>
      <c r="J425" s="76"/>
      <c r="N425" s="4"/>
      <c r="P425" s="8" t="n">
        <v>635.949862860345</v>
      </c>
      <c r="Q425" s="9" t="n">
        <f aca="false">I425*P425</f>
        <v>655.028358746156</v>
      </c>
      <c r="R425" s="9" t="n">
        <f aca="false">ROUND(Q425,2)</f>
        <v>655.03</v>
      </c>
      <c r="T425" s="43"/>
      <c r="U425" s="43"/>
    </row>
    <row r="426" customFormat="false" ht="24.75" hidden="false" customHeight="true" outlineLevel="0" collapsed="false">
      <c r="A426" s="35" t="s">
        <v>839</v>
      </c>
      <c r="B426" s="36" t="s">
        <v>840</v>
      </c>
      <c r="C426" s="37" t="n">
        <v>43556</v>
      </c>
      <c r="D426" s="35" t="s">
        <v>21</v>
      </c>
      <c r="E426" s="35"/>
      <c r="F426" s="69" t="n">
        <v>118.62</v>
      </c>
      <c r="G426" s="40" t="n">
        <v>0</v>
      </c>
      <c r="H426" s="40" t="s">
        <v>22</v>
      </c>
      <c r="I426" s="64" t="n">
        <v>0.23</v>
      </c>
      <c r="N426" s="4"/>
      <c r="P426" s="8" t="n">
        <v>515.734724904626</v>
      </c>
      <c r="Q426" s="9" t="n">
        <f aca="false">I426*P426</f>
        <v>118.618986728064</v>
      </c>
      <c r="R426" s="9" t="n">
        <f aca="false">ROUND(Q426,2)</f>
        <v>118.62</v>
      </c>
      <c r="T426" s="43"/>
      <c r="U426" s="43"/>
    </row>
    <row r="427" customFormat="false" ht="23.25" hidden="false" customHeight="true" outlineLevel="0" collapsed="false">
      <c r="A427" s="35" t="s">
        <v>841</v>
      </c>
      <c r="B427" s="36" t="s">
        <v>842</v>
      </c>
      <c r="C427" s="37" t="n">
        <v>43556</v>
      </c>
      <c r="D427" s="35" t="s">
        <v>21</v>
      </c>
      <c r="E427" s="35"/>
      <c r="F427" s="69" t="n">
        <v>56.73</v>
      </c>
      <c r="G427" s="40" t="n">
        <v>0</v>
      </c>
      <c r="H427" s="40" t="s">
        <v>22</v>
      </c>
      <c r="I427" s="64" t="n">
        <v>0.11</v>
      </c>
      <c r="N427" s="4"/>
      <c r="P427" s="8" t="n">
        <v>515.734724904626</v>
      </c>
      <c r="Q427" s="9" t="n">
        <f aca="false">I427*P427</f>
        <v>56.7308197395088</v>
      </c>
      <c r="R427" s="9" t="n">
        <f aca="false">ROUND(Q427,2)</f>
        <v>56.73</v>
      </c>
      <c r="T427" s="43"/>
      <c r="U427" s="43"/>
    </row>
    <row r="428" customFormat="false" ht="21" hidden="false" customHeight="true" outlineLevel="0" collapsed="false">
      <c r="A428" s="35" t="s">
        <v>843</v>
      </c>
      <c r="B428" s="36" t="s">
        <v>844</v>
      </c>
      <c r="C428" s="37" t="n">
        <v>43556</v>
      </c>
      <c r="D428" s="35" t="s">
        <v>21</v>
      </c>
      <c r="E428" s="35"/>
      <c r="F428" s="69" t="n">
        <v>56.73</v>
      </c>
      <c r="G428" s="40" t="n">
        <v>0</v>
      </c>
      <c r="H428" s="40" t="s">
        <v>22</v>
      </c>
      <c r="I428" s="64" t="n">
        <v>0.11</v>
      </c>
      <c r="N428" s="4"/>
      <c r="P428" s="8" t="n">
        <v>515.734724904626</v>
      </c>
      <c r="Q428" s="9" t="n">
        <f aca="false">I428*P428</f>
        <v>56.7308197395088</v>
      </c>
      <c r="R428" s="9" t="n">
        <f aca="false">ROUND(Q428,2)</f>
        <v>56.73</v>
      </c>
      <c r="T428" s="43"/>
      <c r="U428" s="43"/>
    </row>
    <row r="429" customFormat="false" ht="23.25" hidden="false" customHeight="true" outlineLevel="0" collapsed="false">
      <c r="A429" s="35" t="s">
        <v>845</v>
      </c>
      <c r="B429" s="36" t="s">
        <v>846</v>
      </c>
      <c r="C429" s="37" t="n">
        <v>43556</v>
      </c>
      <c r="D429" s="35" t="s">
        <v>21</v>
      </c>
      <c r="E429" s="35"/>
      <c r="F429" s="69" t="n">
        <v>210.42</v>
      </c>
      <c r="G429" s="40" t="n">
        <v>0</v>
      </c>
      <c r="H429" s="40" t="s">
        <v>22</v>
      </c>
      <c r="I429" s="64" t="n">
        <v>0.408</v>
      </c>
      <c r="N429" s="4"/>
      <c r="P429" s="8" t="n">
        <v>515.734724904626</v>
      </c>
      <c r="Q429" s="9" t="n">
        <f aca="false">I429*P429</f>
        <v>210.419767761087</v>
      </c>
      <c r="R429" s="9" t="n">
        <f aca="false">ROUND(Q429,2)</f>
        <v>210.42</v>
      </c>
      <c r="T429" s="43"/>
      <c r="U429" s="43"/>
    </row>
    <row r="430" customFormat="false" ht="32.25" hidden="false" customHeight="true" outlineLevel="0" collapsed="false">
      <c r="A430" s="35" t="s">
        <v>847</v>
      </c>
      <c r="B430" s="36" t="s">
        <v>848</v>
      </c>
      <c r="C430" s="37" t="n">
        <v>43556</v>
      </c>
      <c r="D430" s="35" t="s">
        <v>21</v>
      </c>
      <c r="E430" s="35"/>
      <c r="F430" s="69" t="n">
        <v>112.27</v>
      </c>
      <c r="G430" s="40" t="n">
        <v>0</v>
      </c>
      <c r="H430" s="40" t="s">
        <v>849</v>
      </c>
      <c r="I430" s="60" t="n">
        <v>0.28</v>
      </c>
      <c r="N430" s="4"/>
      <c r="P430" s="8" t="n">
        <v>400.953342270647</v>
      </c>
      <c r="Q430" s="9" t="n">
        <f aca="false">I430*P430</f>
        <v>112.266935835781</v>
      </c>
      <c r="R430" s="9" t="n">
        <f aca="false">ROUND(Q430,2)</f>
        <v>112.27</v>
      </c>
      <c r="T430" s="43"/>
      <c r="U430" s="43"/>
    </row>
    <row r="431" customFormat="false" ht="33.75" hidden="false" customHeight="true" outlineLevel="0" collapsed="false">
      <c r="A431" s="35" t="s">
        <v>850</v>
      </c>
      <c r="B431" s="36" t="s">
        <v>851</v>
      </c>
      <c r="C431" s="37" t="n">
        <v>43556</v>
      </c>
      <c r="D431" s="35" t="s">
        <v>21</v>
      </c>
      <c r="E431" s="35"/>
      <c r="F431" s="69" t="n">
        <v>110.92</v>
      </c>
      <c r="G431" s="40" t="n">
        <v>0</v>
      </c>
      <c r="H431" s="40" t="s">
        <v>852</v>
      </c>
      <c r="I431" s="60" t="n">
        <v>0.26</v>
      </c>
      <c r="N431" s="4"/>
      <c r="P431" s="8" t="n">
        <v>426.625838033477</v>
      </c>
      <c r="Q431" s="9" t="n">
        <f aca="false">I431*P431</f>
        <v>110.922717888704</v>
      </c>
      <c r="R431" s="9" t="n">
        <f aca="false">ROUND(Q431,2)</f>
        <v>110.92</v>
      </c>
      <c r="T431" s="43"/>
      <c r="U431" s="43"/>
      <c r="V431" s="0" t="s">
        <v>853</v>
      </c>
    </row>
    <row r="432" customFormat="false" ht="31.5" hidden="false" customHeight="false" outlineLevel="0" collapsed="false">
      <c r="A432" s="35"/>
      <c r="B432" s="36" t="s">
        <v>854</v>
      </c>
      <c r="C432" s="37" t="n">
        <v>43556</v>
      </c>
      <c r="D432" s="35" t="s">
        <v>21</v>
      </c>
      <c r="E432" s="35"/>
      <c r="F432" s="69" t="n">
        <v>7.44</v>
      </c>
      <c r="G432" s="40" t="n">
        <v>0</v>
      </c>
      <c r="H432" s="40" t="s">
        <v>855</v>
      </c>
      <c r="I432" s="77" t="n">
        <v>0.02</v>
      </c>
      <c r="J432" s="0" t="s">
        <v>856</v>
      </c>
      <c r="K432" s="7" t="s">
        <v>857</v>
      </c>
      <c r="L432" s="0" t="s">
        <v>858</v>
      </c>
      <c r="N432" s="4"/>
      <c r="P432" s="8" t="n">
        <v>371.953629408052</v>
      </c>
      <c r="Q432" s="9" t="n">
        <f aca="false">I432*P432</f>
        <v>7.43907258816104</v>
      </c>
      <c r="R432" s="9" t="n">
        <f aca="false">ROUND(Q432,2)</f>
        <v>7.44</v>
      </c>
      <c r="T432" s="43"/>
      <c r="U432" s="43"/>
      <c r="V432" s="0" t="s">
        <v>855</v>
      </c>
      <c r="W432" s="0" t="s">
        <v>859</v>
      </c>
      <c r="X432" s="0" t="s">
        <v>860</v>
      </c>
    </row>
    <row r="433" customFormat="false" ht="31.5" hidden="false" customHeight="false" outlineLevel="0" collapsed="false">
      <c r="A433" s="35"/>
      <c r="B433" s="66" t="s">
        <v>861</v>
      </c>
      <c r="C433" s="37" t="n">
        <v>43556</v>
      </c>
      <c r="D433" s="35" t="s">
        <v>21</v>
      </c>
      <c r="E433" s="35"/>
      <c r="F433" s="69" t="n">
        <v>28.93</v>
      </c>
      <c r="G433" s="40" t="n">
        <v>0</v>
      </c>
      <c r="H433" s="40" t="s">
        <v>855</v>
      </c>
      <c r="I433" s="41"/>
      <c r="J433" s="0" t="n">
        <v>0.08</v>
      </c>
      <c r="K433" s="7" t="n">
        <v>0.27</v>
      </c>
      <c r="L433" s="0" t="n">
        <f aca="false">F433/J433</f>
        <v>361.625</v>
      </c>
      <c r="N433" s="4"/>
      <c r="P433" s="8" t="n">
        <v>361.646168051889</v>
      </c>
      <c r="Q433" s="9" t="n">
        <f aca="false">J433*P433</f>
        <v>28.9316934441511</v>
      </c>
      <c r="R433" s="9" t="n">
        <f aca="false">ROUND(Q433,2)</f>
        <v>28.93</v>
      </c>
      <c r="T433" s="43"/>
      <c r="U433" s="43"/>
    </row>
    <row r="434" s="78" customFormat="true" ht="31.5" hidden="false" customHeight="false" outlineLevel="0" collapsed="false">
      <c r="A434" s="35" t="s">
        <v>862</v>
      </c>
      <c r="B434" s="66" t="s">
        <v>863</v>
      </c>
      <c r="C434" s="37" t="n">
        <v>43556</v>
      </c>
      <c r="D434" s="35" t="s">
        <v>864</v>
      </c>
      <c r="E434" s="35"/>
      <c r="F434" s="69" t="n">
        <f aca="false">L433*K433</f>
        <v>97.63875</v>
      </c>
      <c r="G434" s="40" t="n">
        <v>0</v>
      </c>
      <c r="H434" s="40"/>
      <c r="I434" s="41" t="n">
        <f aca="false">K433</f>
        <v>0.27</v>
      </c>
      <c r="K434" s="79"/>
      <c r="M434" s="2"/>
      <c r="N434" s="4"/>
      <c r="P434" s="80"/>
      <c r="Q434" s="81"/>
      <c r="R434" s="81"/>
      <c r="T434" s="43"/>
      <c r="U434" s="43"/>
      <c r="V434" s="78" t="s">
        <v>855</v>
      </c>
      <c r="W434" s="78" t="s">
        <v>865</v>
      </c>
      <c r="X434" s="78" t="s">
        <v>866</v>
      </c>
    </row>
    <row r="435" s="78" customFormat="true" ht="31.5" hidden="false" customHeight="false" outlineLevel="0" collapsed="false">
      <c r="A435" s="35"/>
      <c r="B435" s="66" t="s">
        <v>867</v>
      </c>
      <c r="C435" s="37" t="n">
        <v>43556</v>
      </c>
      <c r="D435" s="35" t="s">
        <v>21</v>
      </c>
      <c r="E435" s="35"/>
      <c r="F435" s="69" t="n">
        <v>54.34</v>
      </c>
      <c r="G435" s="40" t="n">
        <v>0</v>
      </c>
      <c r="H435" s="82" t="s">
        <v>855</v>
      </c>
      <c r="I435" s="41"/>
      <c r="J435" s="78" t="n">
        <v>0.16</v>
      </c>
      <c r="K435" s="79" t="n">
        <v>0.27</v>
      </c>
      <c r="L435" s="78" t="n">
        <f aca="false">F435/J435</f>
        <v>339.625</v>
      </c>
      <c r="M435" s="2"/>
      <c r="N435" s="4"/>
      <c r="P435" s="80" t="n">
        <v>339.599568925587</v>
      </c>
      <c r="Q435" s="81" t="n">
        <f aca="false">J435*P435</f>
        <v>54.3359310280939</v>
      </c>
      <c r="R435" s="81" t="n">
        <f aca="false">ROUND(Q435,2)</f>
        <v>54.34</v>
      </c>
      <c r="T435" s="43"/>
      <c r="U435" s="43"/>
    </row>
    <row r="436" s="78" customFormat="true" ht="31.5" hidden="false" customHeight="false" outlineLevel="0" collapsed="false">
      <c r="A436" s="35" t="s">
        <v>868</v>
      </c>
      <c r="B436" s="66" t="s">
        <v>869</v>
      </c>
      <c r="C436" s="37" t="n">
        <v>43556</v>
      </c>
      <c r="D436" s="35" t="s">
        <v>864</v>
      </c>
      <c r="E436" s="35"/>
      <c r="F436" s="69" t="n">
        <f aca="false">K435*L435</f>
        <v>91.69875</v>
      </c>
      <c r="G436" s="40" t="n">
        <v>0</v>
      </c>
      <c r="H436" s="40"/>
      <c r="I436" s="41" t="n">
        <v>0.16</v>
      </c>
      <c r="K436" s="79"/>
      <c r="M436" s="2"/>
      <c r="N436" s="4"/>
      <c r="P436" s="80"/>
      <c r="Q436" s="81"/>
      <c r="R436" s="81"/>
      <c r="T436" s="43"/>
      <c r="U436" s="43"/>
      <c r="V436" s="78" t="s">
        <v>855</v>
      </c>
      <c r="W436" s="78" t="s">
        <v>865</v>
      </c>
      <c r="X436" s="78" t="s">
        <v>866</v>
      </c>
    </row>
    <row r="437" s="78" customFormat="true" ht="31.5" hidden="false" customHeight="false" outlineLevel="0" collapsed="false">
      <c r="A437" s="35"/>
      <c r="B437" s="66" t="s">
        <v>870</v>
      </c>
      <c r="C437" s="37" t="n">
        <v>43556</v>
      </c>
      <c r="D437" s="35" t="s">
        <v>21</v>
      </c>
      <c r="E437" s="35"/>
      <c r="F437" s="69" t="n">
        <v>80.62</v>
      </c>
      <c r="G437" s="40" t="n">
        <v>0</v>
      </c>
      <c r="H437" s="82" t="s">
        <v>855</v>
      </c>
      <c r="I437" s="41"/>
      <c r="J437" s="78" t="n">
        <v>0.24</v>
      </c>
      <c r="K437" s="79" t="n">
        <v>0.27</v>
      </c>
      <c r="L437" s="78" t="n">
        <f aca="false">F437/J437</f>
        <v>335.916666666667</v>
      </c>
      <c r="M437" s="2"/>
      <c r="N437" s="4"/>
      <c r="P437" s="80" t="n">
        <v>335.902641230632</v>
      </c>
      <c r="Q437" s="81" t="n">
        <f aca="false">J437*P437</f>
        <v>80.6166338953516</v>
      </c>
      <c r="R437" s="81" t="n">
        <f aca="false">ROUND(Q437,2)</f>
        <v>80.62</v>
      </c>
      <c r="T437" s="43"/>
      <c r="U437" s="43"/>
    </row>
    <row r="438" s="78" customFormat="true" ht="31.5" hidden="false" customHeight="false" outlineLevel="0" collapsed="false">
      <c r="A438" s="35" t="s">
        <v>871</v>
      </c>
      <c r="B438" s="66" t="s">
        <v>870</v>
      </c>
      <c r="C438" s="37" t="n">
        <v>43556</v>
      </c>
      <c r="D438" s="35" t="s">
        <v>864</v>
      </c>
      <c r="E438" s="35"/>
      <c r="F438" s="69" t="n">
        <f aca="false">K437*L437</f>
        <v>90.6975</v>
      </c>
      <c r="G438" s="40" t="n">
        <v>0</v>
      </c>
      <c r="H438" s="40"/>
      <c r="I438" s="41" t="n">
        <v>0.24</v>
      </c>
      <c r="K438" s="79"/>
      <c r="M438" s="2"/>
      <c r="N438" s="4"/>
      <c r="P438" s="80"/>
      <c r="Q438" s="81"/>
      <c r="R438" s="81"/>
      <c r="T438" s="43"/>
      <c r="U438" s="43"/>
      <c r="V438" s="78" t="s">
        <v>855</v>
      </c>
      <c r="W438" s="78" t="s">
        <v>865</v>
      </c>
      <c r="X438" s="78" t="s">
        <v>866</v>
      </c>
    </row>
    <row r="439" s="78" customFormat="true" ht="31.5" hidden="false" customHeight="false" outlineLevel="0" collapsed="false">
      <c r="A439" s="35"/>
      <c r="B439" s="36" t="s">
        <v>872</v>
      </c>
      <c r="C439" s="37" t="n">
        <v>43556</v>
      </c>
      <c r="D439" s="35" t="s">
        <v>21</v>
      </c>
      <c r="E439" s="35"/>
      <c r="F439" s="69" t="n">
        <v>85.47</v>
      </c>
      <c r="G439" s="40" t="n">
        <v>0</v>
      </c>
      <c r="H439" s="82" t="s">
        <v>855</v>
      </c>
      <c r="I439" s="41" t="n">
        <v>0.265</v>
      </c>
      <c r="K439" s="79"/>
      <c r="M439" s="2"/>
      <c r="N439" s="4"/>
      <c r="P439" s="80" t="n">
        <v>322.523821561252</v>
      </c>
      <c r="Q439" s="81" t="n">
        <f aca="false">I439*P439</f>
        <v>85.4688127137318</v>
      </c>
      <c r="R439" s="81" t="n">
        <f aca="false">ROUND(Q439,2)</f>
        <v>85.47</v>
      </c>
      <c r="T439" s="43"/>
      <c r="U439" s="43"/>
    </row>
    <row r="440" s="78" customFormat="true" ht="31.5" hidden="false" customHeight="false" outlineLevel="0" collapsed="false">
      <c r="A440" s="35"/>
      <c r="B440" s="66" t="s">
        <v>873</v>
      </c>
      <c r="C440" s="37" t="n">
        <v>43556</v>
      </c>
      <c r="D440" s="35" t="s">
        <v>21</v>
      </c>
      <c r="E440" s="35"/>
      <c r="F440" s="69" t="n">
        <v>119.3</v>
      </c>
      <c r="G440" s="40" t="n">
        <v>0</v>
      </c>
      <c r="H440" s="82" t="s">
        <v>855</v>
      </c>
      <c r="I440" s="41"/>
      <c r="J440" s="78" t="n">
        <v>0.364</v>
      </c>
      <c r="K440" s="79" t="n">
        <v>0.46</v>
      </c>
      <c r="L440" s="78" t="n">
        <f aca="false">F440*J440</f>
        <v>43.4252</v>
      </c>
      <c r="M440" s="2"/>
      <c r="N440" s="4"/>
      <c r="P440" s="80" t="n">
        <v>327.742813152304</v>
      </c>
      <c r="Q440" s="81" t="n">
        <f aca="false">J440*P440</f>
        <v>119.298383987439</v>
      </c>
      <c r="R440" s="81" t="n">
        <f aca="false">ROUND(Q440,2)</f>
        <v>119.3</v>
      </c>
      <c r="T440" s="43"/>
      <c r="U440" s="43"/>
    </row>
    <row r="441" s="78" customFormat="true" ht="31.5" hidden="false" customHeight="false" outlineLevel="0" collapsed="false">
      <c r="A441" s="35" t="s">
        <v>874</v>
      </c>
      <c r="B441" s="66" t="s">
        <v>873</v>
      </c>
      <c r="C441" s="37" t="n">
        <v>43556</v>
      </c>
      <c r="D441" s="35" t="s">
        <v>864</v>
      </c>
      <c r="E441" s="35"/>
      <c r="F441" s="69" t="n">
        <f aca="false">K440*L440</f>
        <v>19.975592</v>
      </c>
      <c r="G441" s="40" t="n">
        <v>0</v>
      </c>
      <c r="H441" s="40"/>
      <c r="I441" s="41" t="n">
        <v>0.364</v>
      </c>
      <c r="K441" s="79"/>
      <c r="M441" s="2"/>
      <c r="N441" s="4"/>
      <c r="P441" s="80"/>
      <c r="Q441" s="81"/>
      <c r="R441" s="81"/>
      <c r="T441" s="43"/>
      <c r="U441" s="43"/>
      <c r="V441" s="78" t="s">
        <v>855</v>
      </c>
      <c r="W441" s="78" t="s">
        <v>865</v>
      </c>
      <c r="X441" s="78" t="s">
        <v>866</v>
      </c>
    </row>
    <row r="442" s="78" customFormat="true" ht="31.5" hidden="false" customHeight="false" outlineLevel="0" collapsed="false">
      <c r="A442" s="35"/>
      <c r="B442" s="36" t="s">
        <v>875</v>
      </c>
      <c r="C442" s="37" t="n">
        <v>43556</v>
      </c>
      <c r="D442" s="35" t="s">
        <v>21</v>
      </c>
      <c r="E442" s="35"/>
      <c r="F442" s="69" t="n">
        <v>126.33</v>
      </c>
      <c r="G442" s="40" t="n">
        <v>0</v>
      </c>
      <c r="H442" s="82" t="s">
        <v>855</v>
      </c>
      <c r="I442" s="41" t="n">
        <v>0.39</v>
      </c>
      <c r="K442" s="79"/>
      <c r="M442" s="2"/>
      <c r="N442" s="4"/>
      <c r="P442" s="80" t="n">
        <v>323.934315170572</v>
      </c>
      <c r="Q442" s="81" t="n">
        <f aca="false">I442*P442</f>
        <v>126.334382916523</v>
      </c>
      <c r="R442" s="81" t="n">
        <f aca="false">ROUND(Q442,2)</f>
        <v>126.33</v>
      </c>
      <c r="T442" s="43"/>
      <c r="U442" s="43"/>
    </row>
    <row r="443" s="78" customFormat="true" ht="31.5" hidden="false" customHeight="false" outlineLevel="0" collapsed="false">
      <c r="A443" s="35"/>
      <c r="B443" s="66" t="s">
        <v>876</v>
      </c>
      <c r="C443" s="37" t="n">
        <v>43556</v>
      </c>
      <c r="D443" s="35" t="s">
        <v>21</v>
      </c>
      <c r="E443" s="35"/>
      <c r="F443" s="69" t="n">
        <v>191.44</v>
      </c>
      <c r="G443" s="40" t="n">
        <v>0</v>
      </c>
      <c r="H443" s="40"/>
      <c r="I443" s="41"/>
      <c r="J443" s="83" t="n">
        <v>0.59</v>
      </c>
      <c r="K443" s="79" t="n">
        <v>0.66</v>
      </c>
      <c r="L443" s="78" t="n">
        <f aca="false">F443/J443</f>
        <v>324.474576271186</v>
      </c>
      <c r="M443" s="2"/>
      <c r="N443" s="4"/>
      <c r="P443" s="80" t="n">
        <v>324.466874004061</v>
      </c>
      <c r="Q443" s="81" t="n">
        <f aca="false">J443*P443</f>
        <v>191.435455662396</v>
      </c>
      <c r="R443" s="81" t="n">
        <f aca="false">ROUND(Q443,2)</f>
        <v>191.44</v>
      </c>
      <c r="T443" s="43"/>
      <c r="U443" s="43"/>
    </row>
    <row r="444" s="78" customFormat="true" ht="37.5" hidden="false" customHeight="true" outlineLevel="0" collapsed="false">
      <c r="A444" s="35" t="s">
        <v>877</v>
      </c>
      <c r="B444" s="66" t="s">
        <v>878</v>
      </c>
      <c r="C444" s="37" t="n">
        <v>43556</v>
      </c>
      <c r="D444" s="35" t="s">
        <v>864</v>
      </c>
      <c r="E444" s="35"/>
      <c r="F444" s="69" t="n">
        <f aca="false">K443*L443</f>
        <v>214.153220338983</v>
      </c>
      <c r="G444" s="40" t="n">
        <v>0</v>
      </c>
      <c r="H444" s="84" t="s">
        <v>855</v>
      </c>
      <c r="I444" s="41" t="n">
        <v>0.59</v>
      </c>
      <c r="J444" s="79"/>
      <c r="K444" s="79"/>
      <c r="M444" s="2"/>
      <c r="N444" s="4"/>
      <c r="P444" s="80"/>
      <c r="Q444" s="81"/>
      <c r="R444" s="81"/>
      <c r="T444" s="43"/>
      <c r="U444" s="43"/>
      <c r="V444" s="78" t="s">
        <v>855</v>
      </c>
      <c r="W444" s="78" t="s">
        <v>865</v>
      </c>
      <c r="X444" s="78" t="s">
        <v>866</v>
      </c>
    </row>
    <row r="445" s="4" customFormat="true" ht="31.5" hidden="false" customHeight="false" outlineLevel="0" collapsed="false">
      <c r="A445" s="35" t="s">
        <v>879</v>
      </c>
      <c r="B445" s="66" t="s">
        <v>880</v>
      </c>
      <c r="C445" s="37" t="n">
        <v>43556</v>
      </c>
      <c r="D445" s="35" t="s">
        <v>9</v>
      </c>
      <c r="E445" s="35"/>
      <c r="F445" s="69" t="n">
        <v>468</v>
      </c>
      <c r="G445" s="40" t="n">
        <v>0</v>
      </c>
      <c r="H445" s="40" t="s">
        <v>855</v>
      </c>
      <c r="I445" s="77" t="n">
        <v>0.1</v>
      </c>
      <c r="J445" s="54"/>
      <c r="K445" s="54"/>
      <c r="P445" s="61" t="n">
        <v>467.998709985559</v>
      </c>
      <c r="Q445" s="9"/>
      <c r="R445" s="9" t="n">
        <f aca="false">ROUND(P445,2)</f>
        <v>468</v>
      </c>
      <c r="T445" s="43"/>
      <c r="U445" s="43"/>
      <c r="V445" s="4" t="s">
        <v>855</v>
      </c>
      <c r="W445" s="4" t="s">
        <v>859</v>
      </c>
      <c r="X445" s="4" t="s">
        <v>860</v>
      </c>
    </row>
    <row r="446" s="4" customFormat="true" ht="31.5" hidden="false" customHeight="false" outlineLevel="0" collapsed="false">
      <c r="A446" s="35" t="s">
        <v>879</v>
      </c>
      <c r="B446" s="66" t="s">
        <v>881</v>
      </c>
      <c r="C446" s="37" t="n">
        <v>43556</v>
      </c>
      <c r="D446" s="35" t="s">
        <v>9</v>
      </c>
      <c r="E446" s="35"/>
      <c r="F446" s="69" t="n">
        <v>566.66</v>
      </c>
      <c r="G446" s="40" t="n">
        <v>0</v>
      </c>
      <c r="H446" s="40" t="s">
        <v>855</v>
      </c>
      <c r="I446" s="77" t="n">
        <v>0.1</v>
      </c>
      <c r="J446" s="54"/>
      <c r="K446" s="54"/>
      <c r="P446" s="61" t="n">
        <v>566.660844334794</v>
      </c>
      <c r="Q446" s="9"/>
      <c r="R446" s="9" t="n">
        <f aca="false">ROUND(P446,2)</f>
        <v>566.66</v>
      </c>
      <c r="T446" s="43"/>
      <c r="U446" s="43"/>
      <c r="V446" s="4" t="s">
        <v>855</v>
      </c>
      <c r="W446" s="4" t="s">
        <v>859</v>
      </c>
      <c r="X446" s="4" t="s">
        <v>860</v>
      </c>
    </row>
    <row r="447" s="4" customFormat="true" ht="31.5" hidden="false" customHeight="false" outlineLevel="0" collapsed="false">
      <c r="A447" s="35" t="s">
        <v>879</v>
      </c>
      <c r="B447" s="66" t="s">
        <v>882</v>
      </c>
      <c r="C447" s="37" t="n">
        <v>43556</v>
      </c>
      <c r="D447" s="35" t="s">
        <v>9</v>
      </c>
      <c r="E447" s="35"/>
      <c r="F447" s="69" t="n">
        <v>510.65</v>
      </c>
      <c r="G447" s="40" t="n">
        <v>0</v>
      </c>
      <c r="H447" s="40" t="s">
        <v>855</v>
      </c>
      <c r="I447" s="77" t="n">
        <v>0.27</v>
      </c>
      <c r="J447" s="54"/>
      <c r="K447" s="54"/>
      <c r="P447" s="61" t="n">
        <v>510.653177236368</v>
      </c>
      <c r="Q447" s="9"/>
      <c r="R447" s="9" t="n">
        <f aca="false">ROUND(P447,2)</f>
        <v>510.65</v>
      </c>
      <c r="T447" s="43"/>
      <c r="U447" s="43"/>
      <c r="V447" s="4" t="s">
        <v>855</v>
      </c>
      <c r="W447" s="4" t="s">
        <v>859</v>
      </c>
      <c r="X447" s="4" t="s">
        <v>860</v>
      </c>
    </row>
    <row r="448" s="4" customFormat="true" ht="31.5" hidden="false" customHeight="false" outlineLevel="0" collapsed="false">
      <c r="A448" s="35" t="s">
        <v>879</v>
      </c>
      <c r="B448" s="66" t="s">
        <v>883</v>
      </c>
      <c r="C448" s="37" t="n">
        <v>43556</v>
      </c>
      <c r="D448" s="35" t="s">
        <v>9</v>
      </c>
      <c r="E448" s="35"/>
      <c r="F448" s="69" t="n">
        <v>584.05</v>
      </c>
      <c r="G448" s="40" t="n">
        <v>0</v>
      </c>
      <c r="H448" s="40" t="s">
        <v>855</v>
      </c>
      <c r="I448" s="77" t="n">
        <v>0.27</v>
      </c>
      <c r="J448" s="54"/>
      <c r="K448" s="54"/>
      <c r="P448" s="61" t="n">
        <v>584.045778621912</v>
      </c>
      <c r="Q448" s="9"/>
      <c r="R448" s="9" t="n">
        <f aca="false">ROUND(P448,2)</f>
        <v>584.05</v>
      </c>
      <c r="T448" s="43"/>
      <c r="U448" s="43"/>
      <c r="V448" s="4" t="s">
        <v>855</v>
      </c>
      <c r="W448" s="4" t="s">
        <v>859</v>
      </c>
      <c r="X448" s="4" t="s">
        <v>860</v>
      </c>
    </row>
    <row r="449" s="4" customFormat="true" ht="31.5" hidden="false" customHeight="false" outlineLevel="0" collapsed="false">
      <c r="A449" s="35" t="s">
        <v>879</v>
      </c>
      <c r="B449" s="66" t="s">
        <v>884</v>
      </c>
      <c r="C449" s="37" t="n">
        <v>43556</v>
      </c>
      <c r="D449" s="35" t="s">
        <v>9</v>
      </c>
      <c r="E449" s="35"/>
      <c r="F449" s="69" t="n">
        <v>448.67</v>
      </c>
      <c r="G449" s="40" t="n">
        <v>0</v>
      </c>
      <c r="H449" s="40" t="s">
        <v>855</v>
      </c>
      <c r="I449" s="77" t="n">
        <v>0.51</v>
      </c>
      <c r="J449" s="54"/>
      <c r="K449" s="54"/>
      <c r="P449" s="61" t="n">
        <v>448.669794770326</v>
      </c>
      <c r="Q449" s="9"/>
      <c r="R449" s="9" t="n">
        <f aca="false">ROUND(P449,2)</f>
        <v>448.67</v>
      </c>
      <c r="T449" s="43"/>
      <c r="U449" s="43"/>
      <c r="V449" s="4" t="s">
        <v>855</v>
      </c>
      <c r="W449" s="4" t="s">
        <v>859</v>
      </c>
      <c r="X449" s="4" t="s">
        <v>860</v>
      </c>
    </row>
    <row r="450" s="4" customFormat="true" ht="31.5" hidden="false" customHeight="false" outlineLevel="0" collapsed="false">
      <c r="A450" s="35" t="s">
        <v>879</v>
      </c>
      <c r="B450" s="66" t="s">
        <v>885</v>
      </c>
      <c r="C450" s="37" t="n">
        <v>43556</v>
      </c>
      <c r="D450" s="35" t="s">
        <v>9</v>
      </c>
      <c r="E450" s="35"/>
      <c r="F450" s="69" t="n">
        <v>567.9</v>
      </c>
      <c r="G450" s="40" t="n">
        <v>0</v>
      </c>
      <c r="H450" s="40" t="s">
        <v>855</v>
      </c>
      <c r="I450" s="77" t="n">
        <v>0.51</v>
      </c>
      <c r="J450" s="54"/>
      <c r="K450" s="54"/>
      <c r="P450" s="61" t="n">
        <v>567.904474022171</v>
      </c>
      <c r="Q450" s="9"/>
      <c r="R450" s="9" t="n">
        <f aca="false">ROUND(P450,2)</f>
        <v>567.9</v>
      </c>
      <c r="T450" s="43"/>
      <c r="U450" s="43"/>
      <c r="V450" s="4" t="s">
        <v>855</v>
      </c>
      <c r="W450" s="4" t="s">
        <v>859</v>
      </c>
      <c r="X450" s="4" t="s">
        <v>860</v>
      </c>
    </row>
    <row r="451" s="4" customFormat="true" ht="31.5" hidden="false" customHeight="false" outlineLevel="0" collapsed="false">
      <c r="A451" s="35" t="s">
        <v>886</v>
      </c>
      <c r="B451" s="66" t="s">
        <v>887</v>
      </c>
      <c r="C451" s="37" t="n">
        <v>43556</v>
      </c>
      <c r="D451" s="35" t="s">
        <v>9</v>
      </c>
      <c r="E451" s="35"/>
      <c r="F451" s="69" t="n">
        <v>398.04</v>
      </c>
      <c r="G451" s="40" t="n">
        <v>0</v>
      </c>
      <c r="H451" s="40" t="s">
        <v>855</v>
      </c>
      <c r="I451" s="77" t="n">
        <v>0.16</v>
      </c>
      <c r="J451" s="54"/>
      <c r="K451" s="54"/>
      <c r="P451" s="61" t="n">
        <v>398.040766347348</v>
      </c>
      <c r="Q451" s="9"/>
      <c r="R451" s="9" t="n">
        <f aca="false">ROUND(P451,2)</f>
        <v>398.04</v>
      </c>
      <c r="T451" s="43"/>
      <c r="U451" s="43"/>
    </row>
    <row r="452" s="4" customFormat="true" ht="31.5" hidden="false" customHeight="false" outlineLevel="0" collapsed="false">
      <c r="A452" s="35" t="s">
        <v>886</v>
      </c>
      <c r="B452" s="66" t="s">
        <v>888</v>
      </c>
      <c r="C452" s="37" t="n">
        <v>43556</v>
      </c>
      <c r="D452" s="35" t="s">
        <v>9</v>
      </c>
      <c r="E452" s="35"/>
      <c r="F452" s="69" t="n">
        <v>391.57</v>
      </c>
      <c r="G452" s="40" t="n">
        <v>0</v>
      </c>
      <c r="H452" s="40" t="s">
        <v>855</v>
      </c>
      <c r="I452" s="77" t="n">
        <v>0.33</v>
      </c>
      <c r="J452" s="54"/>
      <c r="K452" s="54"/>
      <c r="P452" s="61" t="n">
        <v>391.56596928685</v>
      </c>
      <c r="Q452" s="9"/>
      <c r="R452" s="9" t="n">
        <f aca="false">ROUND(P452,2)</f>
        <v>391.57</v>
      </c>
      <c r="T452" s="43"/>
      <c r="U452" s="43"/>
    </row>
    <row r="453" s="4" customFormat="true" ht="31.5" hidden="false" customHeight="false" outlineLevel="0" collapsed="false">
      <c r="A453" s="35" t="s">
        <v>886</v>
      </c>
      <c r="B453" s="66" t="s">
        <v>889</v>
      </c>
      <c r="C453" s="37" t="n">
        <v>43556</v>
      </c>
      <c r="D453" s="35" t="s">
        <v>9</v>
      </c>
      <c r="E453" s="35"/>
      <c r="F453" s="69" t="n">
        <v>486.03</v>
      </c>
      <c r="G453" s="40" t="n">
        <v>0</v>
      </c>
      <c r="H453" s="40" t="s">
        <v>855</v>
      </c>
      <c r="I453" s="77" t="n">
        <v>0.66</v>
      </c>
      <c r="J453" s="54"/>
      <c r="K453" s="54"/>
      <c r="P453" s="61" t="n">
        <v>486.025616868929</v>
      </c>
      <c r="Q453" s="9"/>
      <c r="R453" s="9" t="n">
        <f aca="false">ROUND(P453,2)</f>
        <v>486.03</v>
      </c>
      <c r="T453" s="43"/>
      <c r="U453" s="43"/>
    </row>
    <row r="454" customFormat="false" ht="15.75" hidden="false" customHeight="false" outlineLevel="0" collapsed="false">
      <c r="A454" s="35"/>
      <c r="B454" s="66" t="s">
        <v>890</v>
      </c>
      <c r="C454" s="37" t="n">
        <v>43556</v>
      </c>
      <c r="D454" s="35" t="s">
        <v>21</v>
      </c>
      <c r="E454" s="35"/>
      <c r="F454" s="69" t="n">
        <v>15.91</v>
      </c>
      <c r="G454" s="40" t="n">
        <v>0</v>
      </c>
      <c r="H454" s="40" t="s">
        <v>855</v>
      </c>
      <c r="I454" s="77" t="n">
        <v>0.033</v>
      </c>
      <c r="J454" s="7"/>
      <c r="N454" s="4"/>
      <c r="P454" s="8" t="n">
        <v>482.076043862792</v>
      </c>
      <c r="Q454" s="9" t="n">
        <f aca="false">I454*P454</f>
        <v>15.9085094474721</v>
      </c>
      <c r="R454" s="9" t="n">
        <f aca="false">ROUND(Q454,2)</f>
        <v>15.91</v>
      </c>
      <c r="T454" s="43"/>
      <c r="U454" s="43"/>
    </row>
    <row r="455" customFormat="false" ht="15.75" hidden="false" customHeight="false" outlineLevel="0" collapsed="false">
      <c r="A455" s="35"/>
      <c r="B455" s="66" t="s">
        <v>891</v>
      </c>
      <c r="C455" s="37" t="n">
        <v>43556</v>
      </c>
      <c r="D455" s="35" t="s">
        <v>21</v>
      </c>
      <c r="E455" s="35"/>
      <c r="F455" s="69" t="n">
        <v>11.09</v>
      </c>
      <c r="G455" s="40" t="n">
        <v>0</v>
      </c>
      <c r="H455" s="40" t="s">
        <v>855</v>
      </c>
      <c r="I455" s="77" t="n">
        <v>0.023</v>
      </c>
      <c r="N455" s="4"/>
      <c r="P455" s="8" t="n">
        <v>482.076043862792</v>
      </c>
      <c r="Q455" s="9" t="n">
        <f aca="false">I455*P455</f>
        <v>11.0877490088442</v>
      </c>
      <c r="R455" s="9" t="n">
        <f aca="false">ROUND(Q455,2)</f>
        <v>11.09</v>
      </c>
      <c r="T455" s="43"/>
      <c r="U455" s="43"/>
    </row>
    <row r="456" customFormat="false" ht="15.75" hidden="false" customHeight="false" outlineLevel="0" collapsed="false">
      <c r="A456" s="35"/>
      <c r="B456" s="66" t="s">
        <v>892</v>
      </c>
      <c r="C456" s="37" t="n">
        <v>43556</v>
      </c>
      <c r="D456" s="35" t="s">
        <v>21</v>
      </c>
      <c r="E456" s="35"/>
      <c r="F456" s="69" t="n">
        <v>5.3</v>
      </c>
      <c r="G456" s="40" t="n">
        <v>0</v>
      </c>
      <c r="H456" s="40" t="s">
        <v>855</v>
      </c>
      <c r="I456" s="77" t="n">
        <v>0.011</v>
      </c>
      <c r="N456" s="4"/>
      <c r="P456" s="8" t="n">
        <v>482.076043862792</v>
      </c>
      <c r="Q456" s="9" t="n">
        <f aca="false">I456*P456</f>
        <v>5.30283648249071</v>
      </c>
      <c r="R456" s="9" t="n">
        <f aca="false">ROUND(Q456,2)</f>
        <v>5.3</v>
      </c>
      <c r="T456" s="43"/>
      <c r="U456" s="43"/>
    </row>
    <row r="457" customFormat="false" ht="19.5" hidden="false" customHeight="true" outlineLevel="0" collapsed="false">
      <c r="A457" s="35"/>
      <c r="B457" s="66" t="s">
        <v>893</v>
      </c>
      <c r="C457" s="37" t="n">
        <v>43556</v>
      </c>
      <c r="D457" s="35" t="s">
        <v>21</v>
      </c>
      <c r="E457" s="35"/>
      <c r="F457" s="69" t="n">
        <v>3.95</v>
      </c>
      <c r="G457" s="40" t="n">
        <v>0</v>
      </c>
      <c r="H457" s="40"/>
      <c r="I457" s="77" t="n">
        <v>0.0112</v>
      </c>
      <c r="N457" s="4"/>
      <c r="P457" s="8" t="n">
        <v>352.89</v>
      </c>
      <c r="Q457" s="9" t="n">
        <f aca="false">I457*P457</f>
        <v>3.952368</v>
      </c>
      <c r="R457" s="9" t="n">
        <f aca="false">ROUND(Q457,2)</f>
        <v>3.95</v>
      </c>
      <c r="T457" s="43"/>
      <c r="U457" s="43"/>
    </row>
    <row r="458" customFormat="false" ht="31.5" hidden="false" customHeight="false" outlineLevel="0" collapsed="false">
      <c r="A458" s="35"/>
      <c r="B458" s="66" t="s">
        <v>894</v>
      </c>
      <c r="C458" s="37" t="n">
        <v>43556</v>
      </c>
      <c r="D458" s="35" t="s">
        <v>21</v>
      </c>
      <c r="E458" s="35"/>
      <c r="F458" s="69" t="n">
        <v>4.69</v>
      </c>
      <c r="G458" s="40" t="n">
        <v>0</v>
      </c>
      <c r="H458" s="40"/>
      <c r="I458" s="77" t="n">
        <v>0.0101</v>
      </c>
      <c r="N458" s="4"/>
      <c r="P458" s="8" t="n">
        <v>463.998961612587</v>
      </c>
      <c r="Q458" s="9" t="n">
        <f aca="false">I458*P458</f>
        <v>4.68638951228713</v>
      </c>
      <c r="R458" s="9" t="n">
        <f aca="false">ROUND(Q458,2)</f>
        <v>4.69</v>
      </c>
      <c r="T458" s="43"/>
      <c r="U458" s="43"/>
    </row>
    <row r="459" customFormat="false" ht="31.5" hidden="false" customHeight="false" outlineLevel="0" collapsed="false">
      <c r="A459" s="35"/>
      <c r="B459" s="66" t="s">
        <v>895</v>
      </c>
      <c r="C459" s="37" t="n">
        <v>43556</v>
      </c>
      <c r="D459" s="35" t="s">
        <v>21</v>
      </c>
      <c r="E459" s="35"/>
      <c r="F459" s="69" t="n">
        <v>1.53</v>
      </c>
      <c r="G459" s="40" t="n">
        <v>0</v>
      </c>
      <c r="H459" s="40"/>
      <c r="I459" s="77" t="n">
        <v>0.0033</v>
      </c>
      <c r="N459" s="4"/>
      <c r="P459" s="8" t="n">
        <v>463.998961612587</v>
      </c>
      <c r="Q459" s="9" t="n">
        <f aca="false">I459*P459</f>
        <v>1.53119657332154</v>
      </c>
      <c r="R459" s="9" t="n">
        <f aca="false">ROUND(Q459,2)</f>
        <v>1.53</v>
      </c>
      <c r="T459" s="43"/>
      <c r="U459" s="43"/>
    </row>
    <row r="460" customFormat="false" ht="31.5" hidden="false" customHeight="false" outlineLevel="0" collapsed="false">
      <c r="A460" s="35"/>
      <c r="B460" s="66" t="s">
        <v>896</v>
      </c>
      <c r="C460" s="37" t="n">
        <v>43556</v>
      </c>
      <c r="D460" s="35" t="s">
        <v>21</v>
      </c>
      <c r="E460" s="35"/>
      <c r="F460" s="69" t="n">
        <v>1.07</v>
      </c>
      <c r="G460" s="40" t="n">
        <v>0</v>
      </c>
      <c r="H460" s="40"/>
      <c r="I460" s="77" t="n">
        <v>0.0023</v>
      </c>
      <c r="N460" s="4"/>
      <c r="P460" s="8" t="n">
        <v>463.998961612587</v>
      </c>
      <c r="Q460" s="9" t="n">
        <f aca="false">I460*P460</f>
        <v>1.06719761170895</v>
      </c>
      <c r="R460" s="9" t="n">
        <f aca="false">ROUND(Q460,2)</f>
        <v>1.07</v>
      </c>
      <c r="T460" s="43"/>
      <c r="U460" s="43"/>
    </row>
    <row r="461" customFormat="false" ht="31.5" hidden="false" customHeight="false" outlineLevel="0" collapsed="false">
      <c r="A461" s="35"/>
      <c r="B461" s="66" t="s">
        <v>897</v>
      </c>
      <c r="C461" s="37" t="n">
        <v>43556</v>
      </c>
      <c r="D461" s="35" t="s">
        <v>21</v>
      </c>
      <c r="E461" s="35"/>
      <c r="F461" s="69" t="n">
        <v>0.79</v>
      </c>
      <c r="G461" s="40" t="n">
        <v>0</v>
      </c>
      <c r="H461" s="40"/>
      <c r="I461" s="77" t="n">
        <v>0.0017</v>
      </c>
      <c r="N461" s="4"/>
      <c r="P461" s="8" t="n">
        <v>463.998961612587</v>
      </c>
      <c r="Q461" s="9" t="n">
        <f aca="false">I461*P461</f>
        <v>0.788798234741397</v>
      </c>
      <c r="R461" s="9" t="n">
        <f aca="false">ROUND(Q461,2)</f>
        <v>0.79</v>
      </c>
      <c r="T461" s="43"/>
      <c r="U461" s="43"/>
    </row>
    <row r="462" s="2" customFormat="true" ht="31.5" hidden="false" customHeight="false" outlineLevel="0" collapsed="false">
      <c r="A462" s="35"/>
      <c r="B462" s="66" t="s">
        <v>898</v>
      </c>
      <c r="C462" s="37" t="n">
        <v>43556</v>
      </c>
      <c r="D462" s="35" t="s">
        <v>21</v>
      </c>
      <c r="E462" s="35"/>
      <c r="F462" s="69" t="n">
        <v>30.16</v>
      </c>
      <c r="G462" s="40" t="n">
        <v>0</v>
      </c>
      <c r="H462" s="40"/>
      <c r="I462" s="77" t="n">
        <v>0.065</v>
      </c>
      <c r="J462" s="47"/>
      <c r="K462" s="45"/>
      <c r="N462" s="4"/>
      <c r="P462" s="8" t="n">
        <v>463.998961612587</v>
      </c>
      <c r="Q462" s="46" t="n">
        <f aca="false">I462*P462</f>
        <v>30.1599325048181</v>
      </c>
      <c r="R462" s="46" t="n">
        <f aca="false">ROUND(Q462,2)</f>
        <v>30.16</v>
      </c>
      <c r="T462" s="43"/>
      <c r="U462" s="43"/>
    </row>
    <row r="463" s="2" customFormat="true" ht="31.5" hidden="false" customHeight="false" outlineLevel="0" collapsed="false">
      <c r="A463" s="35"/>
      <c r="B463" s="66" t="s">
        <v>899</v>
      </c>
      <c r="C463" s="37" t="n">
        <v>43556</v>
      </c>
      <c r="D463" s="35" t="s">
        <v>21</v>
      </c>
      <c r="E463" s="35"/>
      <c r="F463" s="69" t="n">
        <v>26.45</v>
      </c>
      <c r="G463" s="40" t="n">
        <v>0</v>
      </c>
      <c r="H463" s="40"/>
      <c r="I463" s="77" t="n">
        <v>0.057</v>
      </c>
      <c r="J463" s="47"/>
      <c r="K463" s="45"/>
      <c r="N463" s="4"/>
      <c r="P463" s="8" t="n">
        <v>463.998961612587</v>
      </c>
      <c r="Q463" s="46" t="n">
        <f aca="false">I463*P463</f>
        <v>26.4479408119174</v>
      </c>
      <c r="R463" s="46" t="n">
        <f aca="false">ROUND(Q463,2)</f>
        <v>26.45</v>
      </c>
      <c r="T463" s="43"/>
      <c r="U463" s="43"/>
    </row>
    <row r="464" s="2" customFormat="true" ht="31.5" hidden="false" customHeight="false" outlineLevel="0" collapsed="false">
      <c r="A464" s="35"/>
      <c r="B464" s="66" t="s">
        <v>900</v>
      </c>
      <c r="C464" s="37" t="n">
        <v>43556</v>
      </c>
      <c r="D464" s="35" t="s">
        <v>21</v>
      </c>
      <c r="E464" s="35"/>
      <c r="F464" s="69" t="n">
        <v>44.08</v>
      </c>
      <c r="G464" s="40" t="n">
        <v>0</v>
      </c>
      <c r="H464" s="40"/>
      <c r="I464" s="77" t="n">
        <v>0.095</v>
      </c>
      <c r="J464" s="47"/>
      <c r="K464" s="45"/>
      <c r="N464" s="4"/>
      <c r="P464" s="8" t="n">
        <v>463.998961612587</v>
      </c>
      <c r="Q464" s="46" t="n">
        <f aca="false">I464*P464</f>
        <v>44.0799013531957</v>
      </c>
      <c r="R464" s="46" t="n">
        <f aca="false">ROUND(Q464,2)</f>
        <v>44.08</v>
      </c>
      <c r="T464" s="43"/>
      <c r="U464" s="43"/>
    </row>
    <row r="465" s="2" customFormat="true" ht="31.5" hidden="false" customHeight="false" outlineLevel="0" collapsed="false">
      <c r="A465" s="35"/>
      <c r="B465" s="66" t="s">
        <v>901</v>
      </c>
      <c r="C465" s="37" t="n">
        <v>43556</v>
      </c>
      <c r="D465" s="35" t="s">
        <v>21</v>
      </c>
      <c r="E465" s="35"/>
      <c r="F465" s="69" t="n">
        <v>41.3</v>
      </c>
      <c r="G465" s="40" t="n">
        <v>0</v>
      </c>
      <c r="H465" s="40"/>
      <c r="I465" s="77" t="n">
        <v>0.089</v>
      </c>
      <c r="J465" s="47"/>
      <c r="K465" s="45"/>
      <c r="N465" s="4"/>
      <c r="P465" s="8" t="n">
        <v>463.998961612587</v>
      </c>
      <c r="Q465" s="46" t="n">
        <f aca="false">I465*P465</f>
        <v>41.2959075835202</v>
      </c>
      <c r="R465" s="46" t="n">
        <f aca="false">ROUND(Q465,2)</f>
        <v>41.3</v>
      </c>
      <c r="T465" s="43"/>
      <c r="U465" s="43"/>
    </row>
    <row r="466" s="2" customFormat="true" ht="31.5" hidden="false" customHeight="false" outlineLevel="0" collapsed="false">
      <c r="A466" s="35"/>
      <c r="B466" s="66" t="s">
        <v>902</v>
      </c>
      <c r="C466" s="37" t="n">
        <v>43556</v>
      </c>
      <c r="D466" s="35" t="s">
        <v>21</v>
      </c>
      <c r="E466" s="35"/>
      <c r="F466" s="69" t="n">
        <v>60.32</v>
      </c>
      <c r="G466" s="40" t="n">
        <v>0</v>
      </c>
      <c r="H466" s="40"/>
      <c r="I466" s="77" t="n">
        <v>0.13</v>
      </c>
      <c r="J466" s="47"/>
      <c r="K466" s="45"/>
      <c r="N466" s="4"/>
      <c r="P466" s="8" t="n">
        <v>463.998961612587</v>
      </c>
      <c r="Q466" s="46" t="n">
        <f aca="false">I466*P466</f>
        <v>60.3198650096363</v>
      </c>
      <c r="R466" s="46" t="n">
        <f aca="false">ROUND(Q466,2)</f>
        <v>60.32</v>
      </c>
      <c r="T466" s="43"/>
      <c r="U466" s="43"/>
    </row>
    <row r="467" customFormat="false" ht="31.5" hidden="false" customHeight="false" outlineLevel="0" collapsed="false">
      <c r="A467" s="35" t="s">
        <v>903</v>
      </c>
      <c r="B467" s="66" t="s">
        <v>904</v>
      </c>
      <c r="C467" s="37" t="n">
        <v>43556</v>
      </c>
      <c r="D467" s="35" t="s">
        <v>21</v>
      </c>
      <c r="E467" s="35"/>
      <c r="F467" s="69" t="n">
        <v>41.03</v>
      </c>
      <c r="G467" s="40" t="n">
        <v>0</v>
      </c>
      <c r="H467" s="40" t="s">
        <v>905</v>
      </c>
      <c r="I467" s="77" t="n">
        <v>0.17</v>
      </c>
      <c r="P467" s="8" t="n">
        <v>241.360994548423</v>
      </c>
      <c r="Q467" s="9" t="n">
        <f aca="false">I467*P467</f>
        <v>41.031369073232</v>
      </c>
      <c r="R467" s="9" t="n">
        <f aca="false">ROUND(Q467,2)</f>
        <v>41.03</v>
      </c>
      <c r="T467" s="43"/>
      <c r="U467" s="43"/>
    </row>
    <row r="468" customFormat="false" ht="31.5" hidden="false" customHeight="false" outlineLevel="0" collapsed="false">
      <c r="A468" s="35" t="s">
        <v>906</v>
      </c>
      <c r="B468" s="66" t="s">
        <v>907</v>
      </c>
      <c r="C468" s="37" t="n">
        <v>43556</v>
      </c>
      <c r="D468" s="35" t="s">
        <v>21</v>
      </c>
      <c r="E468" s="35"/>
      <c r="F468" s="69" t="n">
        <v>62.76</v>
      </c>
      <c r="G468" s="40" t="n">
        <v>0</v>
      </c>
      <c r="H468" s="40" t="s">
        <v>905</v>
      </c>
      <c r="I468" s="77" t="n">
        <v>0.26</v>
      </c>
      <c r="P468" s="8" t="n">
        <v>241.395849429271</v>
      </c>
      <c r="Q468" s="9" t="n">
        <f aca="false">I468*P468</f>
        <v>62.7629208516104</v>
      </c>
      <c r="R468" s="9" t="n">
        <f aca="false">ROUND(Q468,2)</f>
        <v>62.76</v>
      </c>
      <c r="T468" s="43"/>
      <c r="U468" s="43"/>
    </row>
    <row r="469" customFormat="false" ht="31.5" hidden="false" customHeight="false" outlineLevel="0" collapsed="false">
      <c r="A469" s="35" t="s">
        <v>908</v>
      </c>
      <c r="B469" s="66" t="s">
        <v>909</v>
      </c>
      <c r="C469" s="37" t="n">
        <v>43556</v>
      </c>
      <c r="D469" s="35" t="s">
        <v>21</v>
      </c>
      <c r="E469" s="35"/>
      <c r="F469" s="69" t="n">
        <v>131.84</v>
      </c>
      <c r="G469" s="40" t="n">
        <v>0</v>
      </c>
      <c r="H469" s="40" t="s">
        <v>905</v>
      </c>
      <c r="I469" s="77" t="n">
        <v>0.55</v>
      </c>
      <c r="P469" s="8" t="n">
        <v>239.707089975947</v>
      </c>
      <c r="Q469" s="9" t="n">
        <f aca="false">I469*P469</f>
        <v>131.838899486771</v>
      </c>
      <c r="R469" s="9" t="n">
        <f aca="false">ROUND(Q469,2)</f>
        <v>131.84</v>
      </c>
      <c r="T469" s="43"/>
      <c r="U469" s="43"/>
    </row>
    <row r="470" customFormat="false" ht="31.5" hidden="false" customHeight="false" outlineLevel="0" collapsed="false">
      <c r="A470" s="35" t="s">
        <v>910</v>
      </c>
      <c r="B470" s="66" t="s">
        <v>911</v>
      </c>
      <c r="C470" s="37" t="n">
        <v>43556</v>
      </c>
      <c r="D470" s="35" t="s">
        <v>21</v>
      </c>
      <c r="E470" s="35"/>
      <c r="F470" s="69" t="n">
        <v>50.38</v>
      </c>
      <c r="G470" s="40" t="n">
        <v>0</v>
      </c>
      <c r="H470" s="40" t="s">
        <v>905</v>
      </c>
      <c r="I470" s="77" t="n">
        <v>0.2</v>
      </c>
      <c r="P470" s="8" t="n">
        <v>251.891710975319</v>
      </c>
      <c r="Q470" s="9" t="n">
        <f aca="false">I470*P470</f>
        <v>50.3783421950638</v>
      </c>
      <c r="R470" s="9" t="n">
        <f aca="false">ROUND(Q470,2)</f>
        <v>50.38</v>
      </c>
      <c r="T470" s="43"/>
      <c r="U470" s="43"/>
    </row>
    <row r="471" customFormat="false" ht="31.5" hidden="false" customHeight="false" outlineLevel="0" collapsed="false">
      <c r="A471" s="35" t="s">
        <v>912</v>
      </c>
      <c r="B471" s="66" t="s">
        <v>913</v>
      </c>
      <c r="C471" s="37" t="n">
        <v>43556</v>
      </c>
      <c r="D471" s="35" t="s">
        <v>21</v>
      </c>
      <c r="E471" s="35"/>
      <c r="F471" s="69" t="n">
        <v>77.76</v>
      </c>
      <c r="G471" s="40" t="n">
        <v>0</v>
      </c>
      <c r="H471" s="40" t="s">
        <v>905</v>
      </c>
      <c r="I471" s="77" t="n">
        <v>0.31</v>
      </c>
      <c r="P471" s="8" t="n">
        <v>250.84918830922</v>
      </c>
      <c r="Q471" s="9" t="n">
        <f aca="false">I471*P471</f>
        <v>77.7632483758583</v>
      </c>
      <c r="R471" s="9" t="n">
        <f aca="false">ROUND(Q471,2)</f>
        <v>77.76</v>
      </c>
      <c r="T471" s="43"/>
      <c r="U471" s="43"/>
    </row>
    <row r="472" customFormat="false" ht="31.5" hidden="false" customHeight="false" outlineLevel="0" collapsed="false">
      <c r="A472" s="35" t="s">
        <v>914</v>
      </c>
      <c r="B472" s="66" t="s">
        <v>915</v>
      </c>
      <c r="C472" s="37" t="n">
        <v>43556</v>
      </c>
      <c r="D472" s="35" t="s">
        <v>21</v>
      </c>
      <c r="E472" s="35"/>
      <c r="F472" s="69" t="n">
        <v>161.86</v>
      </c>
      <c r="G472" s="40" t="n">
        <v>0</v>
      </c>
      <c r="H472" s="40" t="s">
        <v>905</v>
      </c>
      <c r="I472" s="77" t="n">
        <v>0.65</v>
      </c>
      <c r="P472" s="8" t="n">
        <v>249.008512752068</v>
      </c>
      <c r="Q472" s="9" t="n">
        <f aca="false">I472*P472</f>
        <v>161.855533288844</v>
      </c>
      <c r="R472" s="9" t="n">
        <f aca="false">ROUND(Q472,2)</f>
        <v>161.86</v>
      </c>
      <c r="T472" s="43"/>
      <c r="U472" s="43"/>
    </row>
    <row r="473" customFormat="false" ht="31.5" hidden="false" customHeight="false" outlineLevel="0" collapsed="false">
      <c r="A473" s="35" t="s">
        <v>916</v>
      </c>
      <c r="B473" s="66" t="s">
        <v>917</v>
      </c>
      <c r="C473" s="37" t="n">
        <v>43556</v>
      </c>
      <c r="D473" s="35" t="s">
        <v>21</v>
      </c>
      <c r="E473" s="35"/>
      <c r="F473" s="69" t="n">
        <v>60.57</v>
      </c>
      <c r="G473" s="40" t="n">
        <v>0</v>
      </c>
      <c r="H473" s="40" t="s">
        <v>905</v>
      </c>
      <c r="I473" s="77" t="n">
        <v>0.23</v>
      </c>
      <c r="P473" s="8" t="n">
        <v>263.366671438923</v>
      </c>
      <c r="Q473" s="9" t="n">
        <f aca="false">I473*P473</f>
        <v>60.5743344309523</v>
      </c>
      <c r="R473" s="9" t="n">
        <f aca="false">ROUND(Q473,2)</f>
        <v>60.57</v>
      </c>
      <c r="T473" s="43"/>
      <c r="U473" s="43"/>
    </row>
    <row r="474" customFormat="false" ht="31.5" hidden="false" customHeight="false" outlineLevel="0" collapsed="false">
      <c r="A474" s="35" t="s">
        <v>918</v>
      </c>
      <c r="B474" s="66" t="s">
        <v>919</v>
      </c>
      <c r="C474" s="37" t="n">
        <v>43556</v>
      </c>
      <c r="D474" s="35" t="s">
        <v>21</v>
      </c>
      <c r="E474" s="35"/>
      <c r="F474" s="69" t="n">
        <v>92.85</v>
      </c>
      <c r="G474" s="40" t="n">
        <v>0</v>
      </c>
      <c r="H474" s="40" t="s">
        <v>905</v>
      </c>
      <c r="I474" s="77" t="n">
        <v>0.36</v>
      </c>
      <c r="P474" s="8" t="n">
        <v>257.913484756538</v>
      </c>
      <c r="Q474" s="9" t="n">
        <f aca="false">I474*P474</f>
        <v>92.8488545123536</v>
      </c>
      <c r="R474" s="9" t="n">
        <f aca="false">ROUND(Q474,2)</f>
        <v>92.85</v>
      </c>
      <c r="T474" s="43"/>
      <c r="U474" s="43"/>
    </row>
    <row r="475" customFormat="false" ht="31.5" hidden="false" customHeight="false" outlineLevel="0" collapsed="false">
      <c r="A475" s="35" t="s">
        <v>920</v>
      </c>
      <c r="B475" s="66" t="s">
        <v>921</v>
      </c>
      <c r="C475" s="37" t="n">
        <v>43556</v>
      </c>
      <c r="D475" s="35" t="s">
        <v>21</v>
      </c>
      <c r="E475" s="35"/>
      <c r="F475" s="69" t="n">
        <v>195.59</v>
      </c>
      <c r="G475" s="40" t="n">
        <v>0</v>
      </c>
      <c r="H475" s="40" t="s">
        <v>905</v>
      </c>
      <c r="I475" s="77" t="n">
        <v>0.76</v>
      </c>
      <c r="P475" s="8" t="n">
        <v>257.361749647898</v>
      </c>
      <c r="Q475" s="9" t="n">
        <f aca="false">I475*P475</f>
        <v>195.594929732402</v>
      </c>
      <c r="R475" s="9" t="n">
        <f aca="false">ROUND(Q475,2)</f>
        <v>195.59</v>
      </c>
      <c r="T475" s="43"/>
      <c r="U475" s="43"/>
    </row>
    <row r="476" customFormat="false" ht="31.5" hidden="false" customHeight="false" outlineLevel="0" collapsed="false">
      <c r="A476" s="35" t="s">
        <v>922</v>
      </c>
      <c r="B476" s="66" t="s">
        <v>923</v>
      </c>
      <c r="C476" s="37" t="n">
        <v>43556</v>
      </c>
      <c r="D476" s="35" t="s">
        <v>21</v>
      </c>
      <c r="E476" s="35"/>
      <c r="F476" s="69" t="n">
        <v>72.2</v>
      </c>
      <c r="G476" s="40" t="n">
        <v>0</v>
      </c>
      <c r="H476" s="40" t="s">
        <v>905</v>
      </c>
      <c r="I476" s="77" t="n">
        <v>0.26</v>
      </c>
      <c r="P476" s="8" t="n">
        <v>277.697640598324</v>
      </c>
      <c r="Q476" s="9" t="n">
        <f aca="false">I476*P476</f>
        <v>72.2013865555642</v>
      </c>
      <c r="R476" s="9" t="n">
        <f aca="false">ROUND(Q476,2)</f>
        <v>72.2</v>
      </c>
      <c r="T476" s="43"/>
      <c r="U476" s="43"/>
    </row>
    <row r="477" customFormat="false" ht="31.5" hidden="false" customHeight="false" outlineLevel="0" collapsed="false">
      <c r="A477" s="35" t="s">
        <v>924</v>
      </c>
      <c r="B477" s="66" t="s">
        <v>925</v>
      </c>
      <c r="C477" s="37" t="n">
        <v>43556</v>
      </c>
      <c r="D477" s="35" t="s">
        <v>21</v>
      </c>
      <c r="E477" s="35"/>
      <c r="F477" s="69" t="n">
        <v>111.37</v>
      </c>
      <c r="G477" s="40" t="n">
        <v>0</v>
      </c>
      <c r="H477" s="40" t="s">
        <v>905</v>
      </c>
      <c r="I477" s="77" t="n">
        <v>0.41</v>
      </c>
      <c r="P477" s="8" t="n">
        <v>271.625576690377</v>
      </c>
      <c r="Q477" s="9" t="n">
        <f aca="false">I477*P477</f>
        <v>111.366486443055</v>
      </c>
      <c r="R477" s="9" t="n">
        <f aca="false">ROUND(Q477,2)</f>
        <v>111.37</v>
      </c>
      <c r="T477" s="43"/>
      <c r="U477" s="43"/>
    </row>
    <row r="478" customFormat="false" ht="31.5" hidden="false" customHeight="false" outlineLevel="0" collapsed="false">
      <c r="A478" s="35" t="s">
        <v>926</v>
      </c>
      <c r="B478" s="66" t="s">
        <v>927</v>
      </c>
      <c r="C478" s="37" t="n">
        <v>43556</v>
      </c>
      <c r="D478" s="35" t="s">
        <v>21</v>
      </c>
      <c r="E478" s="35"/>
      <c r="F478" s="69" t="n">
        <v>229.95</v>
      </c>
      <c r="G478" s="40" t="n">
        <v>0</v>
      </c>
      <c r="H478" s="40" t="s">
        <v>905</v>
      </c>
      <c r="I478" s="77" t="n">
        <v>0.86</v>
      </c>
      <c r="P478" s="8" t="n">
        <v>267.389362400858</v>
      </c>
      <c r="Q478" s="9" t="n">
        <f aca="false">I478*P478</f>
        <v>229.954851664738</v>
      </c>
      <c r="R478" s="9" t="n">
        <f aca="false">ROUND(Q478,2)</f>
        <v>229.95</v>
      </c>
      <c r="T478" s="43"/>
      <c r="U478" s="43"/>
    </row>
    <row r="479" customFormat="false" ht="31.5" hidden="false" customHeight="false" outlineLevel="0" collapsed="false">
      <c r="A479" s="35" t="s">
        <v>928</v>
      </c>
      <c r="B479" s="66" t="s">
        <v>929</v>
      </c>
      <c r="C479" s="37" t="n">
        <v>43556</v>
      </c>
      <c r="D479" s="35" t="s">
        <v>21</v>
      </c>
      <c r="E479" s="35"/>
      <c r="F479" s="85" t="n">
        <v>121.01</v>
      </c>
      <c r="G479" s="40" t="n">
        <v>0</v>
      </c>
      <c r="H479" s="40" t="s">
        <v>905</v>
      </c>
      <c r="I479" s="77" t="n">
        <v>0.5</v>
      </c>
      <c r="P479" s="86" t="n">
        <v>242.013802418309</v>
      </c>
      <c r="Q479" s="9" t="n">
        <f aca="false">I479*P479</f>
        <v>121.006901209154</v>
      </c>
      <c r="R479" s="9" t="n">
        <f aca="false">ROUND(Q479,2)</f>
        <v>121.01</v>
      </c>
      <c r="T479" s="43"/>
      <c r="U479" s="43"/>
    </row>
    <row r="480" customFormat="false" ht="31.5" hidden="false" customHeight="false" outlineLevel="0" collapsed="false">
      <c r="A480" s="35" t="s">
        <v>930</v>
      </c>
      <c r="B480" s="66" t="s">
        <v>931</v>
      </c>
      <c r="C480" s="37" t="n">
        <v>43556</v>
      </c>
      <c r="D480" s="35" t="s">
        <v>21</v>
      </c>
      <c r="E480" s="35"/>
      <c r="F480" s="85" t="n">
        <v>187.62</v>
      </c>
      <c r="G480" s="40" t="n">
        <v>0</v>
      </c>
      <c r="H480" s="40" t="s">
        <v>905</v>
      </c>
      <c r="I480" s="77" t="n">
        <v>0.78</v>
      </c>
      <c r="P480" s="86" t="n">
        <v>240.533686015419</v>
      </c>
      <c r="Q480" s="9" t="n">
        <f aca="false">I480*P480</f>
        <v>187.616275092027</v>
      </c>
      <c r="R480" s="9" t="n">
        <f aca="false">ROUND(Q480,2)</f>
        <v>187.62</v>
      </c>
      <c r="T480" s="43"/>
      <c r="U480" s="43"/>
    </row>
    <row r="481" customFormat="false" ht="31.5" hidden="false" customHeight="false" outlineLevel="0" collapsed="false">
      <c r="A481" s="35" t="s">
        <v>932</v>
      </c>
      <c r="B481" s="66" t="s">
        <v>933</v>
      </c>
      <c r="C481" s="37" t="n">
        <v>43556</v>
      </c>
      <c r="D481" s="35" t="s">
        <v>21</v>
      </c>
      <c r="E481" s="35"/>
      <c r="F481" s="85" t="n">
        <v>395.16</v>
      </c>
      <c r="G481" s="40" t="n">
        <v>0</v>
      </c>
      <c r="H481" s="40" t="s">
        <v>905</v>
      </c>
      <c r="I481" s="77" t="n">
        <v>1.62</v>
      </c>
      <c r="P481" s="86" t="n">
        <v>243.923195521459</v>
      </c>
      <c r="Q481" s="9" t="n">
        <f aca="false">I481*P481</f>
        <v>395.155576744764</v>
      </c>
      <c r="R481" s="9" t="n">
        <f aca="false">ROUND(Q481,2)</f>
        <v>395.16</v>
      </c>
      <c r="T481" s="43"/>
      <c r="U481" s="43"/>
    </row>
    <row r="482" customFormat="false" ht="31.5" hidden="false" customHeight="false" outlineLevel="0" collapsed="false">
      <c r="A482" s="35" t="s">
        <v>934</v>
      </c>
      <c r="B482" s="66" t="s">
        <v>935</v>
      </c>
      <c r="C482" s="37" t="n">
        <v>43556</v>
      </c>
      <c r="D482" s="35" t="s">
        <v>21</v>
      </c>
      <c r="E482" s="35"/>
      <c r="F482" s="85" t="n">
        <v>150.78</v>
      </c>
      <c r="G482" s="40" t="n">
        <v>0</v>
      </c>
      <c r="H482" s="40" t="s">
        <v>905</v>
      </c>
      <c r="I482" s="77" t="n">
        <v>0.58</v>
      </c>
      <c r="P482" s="86" t="n">
        <v>259.973353788774</v>
      </c>
      <c r="Q482" s="9" t="n">
        <f aca="false">I482*P482</f>
        <v>150.784545197489</v>
      </c>
      <c r="R482" s="9" t="n">
        <f aca="false">ROUND(Q482,2)</f>
        <v>150.78</v>
      </c>
      <c r="T482" s="43"/>
      <c r="U482" s="43"/>
    </row>
    <row r="483" customFormat="false" ht="31.5" hidden="false" customHeight="false" outlineLevel="0" collapsed="false">
      <c r="A483" s="35" t="s">
        <v>936</v>
      </c>
      <c r="B483" s="66" t="s">
        <v>937</v>
      </c>
      <c r="C483" s="37" t="n">
        <v>43556</v>
      </c>
      <c r="D483" s="35" t="s">
        <v>21</v>
      </c>
      <c r="E483" s="35"/>
      <c r="F483" s="85" t="n">
        <v>231.9</v>
      </c>
      <c r="G483" s="40" t="n">
        <v>0</v>
      </c>
      <c r="H483" s="40" t="s">
        <v>905</v>
      </c>
      <c r="I483" s="77" t="n">
        <v>0.9</v>
      </c>
      <c r="P483" s="86" t="n">
        <v>257.670209629053</v>
      </c>
      <c r="Q483" s="9" t="n">
        <f aca="false">I483*P483</f>
        <v>231.903188666147</v>
      </c>
      <c r="R483" s="9" t="n">
        <f aca="false">ROUND(Q483,2)</f>
        <v>231.9</v>
      </c>
      <c r="T483" s="43"/>
      <c r="U483" s="43"/>
    </row>
    <row r="484" customFormat="false" ht="31.5" hidden="false" customHeight="false" outlineLevel="0" collapsed="false">
      <c r="A484" s="35" t="s">
        <v>938</v>
      </c>
      <c r="B484" s="66" t="s">
        <v>939</v>
      </c>
      <c r="C484" s="37" t="n">
        <v>43556</v>
      </c>
      <c r="D484" s="35" t="s">
        <v>21</v>
      </c>
      <c r="E484" s="35"/>
      <c r="F484" s="85" t="n">
        <v>489.01</v>
      </c>
      <c r="G484" s="40" t="n">
        <v>0</v>
      </c>
      <c r="H484" s="40" t="s">
        <v>905</v>
      </c>
      <c r="I484" s="77" t="n">
        <v>1.9</v>
      </c>
      <c r="P484" s="86" t="n">
        <v>257.372583081393</v>
      </c>
      <c r="Q484" s="9" t="n">
        <f aca="false">I484*P484</f>
        <v>489.007907854646</v>
      </c>
      <c r="R484" s="9" t="n">
        <f aca="false">ROUND(Q484,2)</f>
        <v>489.01</v>
      </c>
      <c r="T484" s="43"/>
      <c r="U484" s="43"/>
    </row>
    <row r="485" customFormat="false" ht="31.5" hidden="false" customHeight="false" outlineLevel="0" collapsed="false">
      <c r="A485" s="35" t="s">
        <v>940</v>
      </c>
      <c r="B485" s="66" t="s">
        <v>941</v>
      </c>
      <c r="C485" s="37" t="n">
        <v>43556</v>
      </c>
      <c r="D485" s="35" t="s">
        <v>21</v>
      </c>
      <c r="E485" s="35"/>
      <c r="F485" s="85" t="n">
        <v>191.28</v>
      </c>
      <c r="G485" s="40" t="n">
        <v>0</v>
      </c>
      <c r="H485" s="40" t="s">
        <v>905</v>
      </c>
      <c r="I485" s="77" t="n">
        <v>0.72</v>
      </c>
      <c r="P485" s="86" t="n">
        <v>265.663301496023</v>
      </c>
      <c r="Q485" s="9" t="n">
        <f aca="false">I485*P485</f>
        <v>191.277577077136</v>
      </c>
      <c r="R485" s="9" t="n">
        <f aca="false">ROUND(Q485,2)</f>
        <v>191.28</v>
      </c>
      <c r="T485" s="43"/>
      <c r="U485" s="43"/>
    </row>
    <row r="486" customFormat="false" ht="31.5" hidden="false" customHeight="false" outlineLevel="0" collapsed="false">
      <c r="A486" s="35" t="s">
        <v>942</v>
      </c>
      <c r="B486" s="66" t="s">
        <v>943</v>
      </c>
      <c r="C486" s="37" t="n">
        <v>43556</v>
      </c>
      <c r="D486" s="35" t="s">
        <v>21</v>
      </c>
      <c r="E486" s="35"/>
      <c r="F486" s="85" t="n">
        <v>298.08</v>
      </c>
      <c r="G486" s="40" t="n">
        <v>0</v>
      </c>
      <c r="H486" s="40" t="s">
        <v>905</v>
      </c>
      <c r="I486" s="77" t="n">
        <v>1.13</v>
      </c>
      <c r="P486" s="86" t="n">
        <v>263.791411067401</v>
      </c>
      <c r="Q486" s="9" t="n">
        <f aca="false">I486*P486</f>
        <v>298.084294506164</v>
      </c>
      <c r="R486" s="9" t="n">
        <f aca="false">ROUND(Q486,2)</f>
        <v>298.08</v>
      </c>
      <c r="T486" s="43"/>
      <c r="U486" s="43"/>
    </row>
    <row r="487" customFormat="false" ht="31.5" hidden="false" customHeight="false" outlineLevel="0" collapsed="false">
      <c r="A487" s="35" t="s">
        <v>944</v>
      </c>
      <c r="B487" s="66" t="s">
        <v>945</v>
      </c>
      <c r="C487" s="37" t="n">
        <v>43556</v>
      </c>
      <c r="D487" s="35" t="s">
        <v>21</v>
      </c>
      <c r="E487" s="35"/>
      <c r="F487" s="85" t="n">
        <v>41.77</v>
      </c>
      <c r="G487" s="40" t="n">
        <v>0</v>
      </c>
      <c r="H487" s="40" t="s">
        <v>905</v>
      </c>
      <c r="I487" s="77" t="n">
        <v>0.17</v>
      </c>
      <c r="P487" s="86" t="n">
        <v>245.692229991171</v>
      </c>
      <c r="Q487" s="9" t="n">
        <f aca="false">I487*P487</f>
        <v>41.7676790984991</v>
      </c>
      <c r="R487" s="9" t="n">
        <f aca="false">ROUND(Q487,2)</f>
        <v>41.77</v>
      </c>
      <c r="T487" s="43"/>
      <c r="U487" s="43"/>
    </row>
    <row r="488" customFormat="false" ht="31.5" hidden="false" customHeight="false" outlineLevel="0" collapsed="false">
      <c r="A488" s="35" t="s">
        <v>946</v>
      </c>
      <c r="B488" s="66" t="s">
        <v>947</v>
      </c>
      <c r="C488" s="37" t="n">
        <v>43556</v>
      </c>
      <c r="D488" s="35" t="s">
        <v>21</v>
      </c>
      <c r="E488" s="35"/>
      <c r="F488" s="85" t="n">
        <v>63.81</v>
      </c>
      <c r="G488" s="40" t="n">
        <v>0</v>
      </c>
      <c r="H488" s="40" t="s">
        <v>905</v>
      </c>
      <c r="I488" s="77" t="n">
        <v>0.26</v>
      </c>
      <c r="P488" s="86" t="n">
        <v>245.417985029833</v>
      </c>
      <c r="Q488" s="9" t="n">
        <f aca="false">I488*P488</f>
        <v>63.8086761077565</v>
      </c>
      <c r="R488" s="9" t="n">
        <f aca="false">ROUND(Q488,2)</f>
        <v>63.81</v>
      </c>
      <c r="T488" s="43"/>
      <c r="U488" s="43"/>
    </row>
    <row r="489" customFormat="false" ht="31.5" hidden="false" customHeight="false" outlineLevel="0" collapsed="false">
      <c r="A489" s="35" t="s">
        <v>948</v>
      </c>
      <c r="B489" s="66" t="s">
        <v>949</v>
      </c>
      <c r="C489" s="37" t="n">
        <v>43556</v>
      </c>
      <c r="D489" s="35" t="s">
        <v>21</v>
      </c>
      <c r="E489" s="35"/>
      <c r="F489" s="85" t="n">
        <v>134.54</v>
      </c>
      <c r="G489" s="40" t="n">
        <v>0</v>
      </c>
      <c r="H489" s="40" t="s">
        <v>905</v>
      </c>
      <c r="I489" s="77" t="n">
        <v>0.55</v>
      </c>
      <c r="P489" s="86" t="n">
        <v>244.613305553425</v>
      </c>
      <c r="Q489" s="9" t="n">
        <f aca="false">I489*P489</f>
        <v>134.537318054384</v>
      </c>
      <c r="R489" s="9" t="n">
        <f aca="false">ROUND(Q489,2)</f>
        <v>134.54</v>
      </c>
      <c r="T489" s="43"/>
      <c r="U489" s="43"/>
    </row>
    <row r="490" customFormat="false" ht="31.5" hidden="false" customHeight="false" outlineLevel="0" collapsed="false">
      <c r="A490" s="35" t="s">
        <v>950</v>
      </c>
      <c r="B490" s="66" t="s">
        <v>951</v>
      </c>
      <c r="C490" s="37" t="n">
        <v>43556</v>
      </c>
      <c r="D490" s="35" t="s">
        <v>21</v>
      </c>
      <c r="E490" s="35"/>
      <c r="F490" s="85" t="n">
        <v>52.4</v>
      </c>
      <c r="G490" s="40" t="n">
        <v>0</v>
      </c>
      <c r="H490" s="40" t="s">
        <v>905</v>
      </c>
      <c r="I490" s="77" t="n">
        <v>0.2</v>
      </c>
      <c r="P490" s="86" t="n">
        <v>261.984397539023</v>
      </c>
      <c r="Q490" s="9" t="n">
        <f aca="false">I490*P490</f>
        <v>52.3968795078046</v>
      </c>
      <c r="R490" s="9" t="n">
        <f aca="false">ROUND(Q490,2)</f>
        <v>52.4</v>
      </c>
      <c r="T490" s="43"/>
      <c r="U490" s="43"/>
    </row>
    <row r="491" customFormat="false" ht="31.5" hidden="false" customHeight="false" outlineLevel="0" collapsed="false">
      <c r="A491" s="35" t="s">
        <v>952</v>
      </c>
      <c r="B491" s="66" t="s">
        <v>953</v>
      </c>
      <c r="C491" s="37" t="n">
        <v>43556</v>
      </c>
      <c r="D491" s="35" t="s">
        <v>21</v>
      </c>
      <c r="E491" s="35"/>
      <c r="F491" s="85" t="n">
        <v>80.81</v>
      </c>
      <c r="G491" s="40" t="n">
        <v>0</v>
      </c>
      <c r="H491" s="40" t="s">
        <v>905</v>
      </c>
      <c r="I491" s="77" t="n">
        <v>0.31</v>
      </c>
      <c r="P491" s="86" t="n">
        <v>260.667503618757</v>
      </c>
      <c r="Q491" s="9" t="n">
        <f aca="false">I491*P491</f>
        <v>80.8069261218146</v>
      </c>
      <c r="R491" s="9" t="n">
        <f aca="false">ROUND(Q491,2)</f>
        <v>80.81</v>
      </c>
      <c r="T491" s="43"/>
      <c r="U491" s="43"/>
    </row>
    <row r="492" customFormat="false" ht="31.5" hidden="false" customHeight="false" outlineLevel="0" collapsed="false">
      <c r="A492" s="35" t="s">
        <v>954</v>
      </c>
      <c r="B492" s="66" t="s">
        <v>955</v>
      </c>
      <c r="C492" s="37" t="n">
        <v>43556</v>
      </c>
      <c r="D492" s="35" t="s">
        <v>21</v>
      </c>
      <c r="E492" s="35"/>
      <c r="F492" s="85" t="n">
        <v>169.14</v>
      </c>
      <c r="G492" s="40" t="n">
        <v>0</v>
      </c>
      <c r="H492" s="40" t="s">
        <v>905</v>
      </c>
      <c r="I492" s="77" t="n">
        <v>0.65</v>
      </c>
      <c r="P492" s="86" t="n">
        <v>260.218491162271</v>
      </c>
      <c r="Q492" s="9" t="n">
        <f aca="false">I492*P492</f>
        <v>169.142019255476</v>
      </c>
      <c r="R492" s="9" t="n">
        <f aca="false">ROUND(Q492,2)</f>
        <v>169.14</v>
      </c>
      <c r="T492" s="43"/>
      <c r="U492" s="43"/>
    </row>
    <row r="493" customFormat="false" ht="31.5" hidden="false" customHeight="false" outlineLevel="0" collapsed="false">
      <c r="A493" s="35" t="s">
        <v>956</v>
      </c>
      <c r="B493" s="66" t="s">
        <v>957</v>
      </c>
      <c r="C493" s="37" t="n">
        <v>43556</v>
      </c>
      <c r="D493" s="35" t="s">
        <v>21</v>
      </c>
      <c r="E493" s="87"/>
      <c r="F493" s="85" t="n">
        <v>61.65</v>
      </c>
      <c r="G493" s="40" t="n">
        <v>0</v>
      </c>
      <c r="H493" s="40" t="s">
        <v>905</v>
      </c>
      <c r="I493" s="77" t="n">
        <v>0.23</v>
      </c>
      <c r="P493" s="86" t="n">
        <v>268.043125223094</v>
      </c>
      <c r="Q493" s="9" t="n">
        <f aca="false">I493*P493</f>
        <v>61.6499188013116</v>
      </c>
      <c r="R493" s="9" t="n">
        <f aca="false">ROUND(Q493,2)</f>
        <v>61.65</v>
      </c>
      <c r="T493" s="43"/>
      <c r="U493" s="43"/>
    </row>
    <row r="494" customFormat="false" ht="31.5" hidden="false" customHeight="false" outlineLevel="0" collapsed="false">
      <c r="A494" s="35" t="s">
        <v>958</v>
      </c>
      <c r="B494" s="66" t="s">
        <v>959</v>
      </c>
      <c r="C494" s="37" t="n">
        <v>43556</v>
      </c>
      <c r="D494" s="35" t="s">
        <v>21</v>
      </c>
      <c r="E494" s="87"/>
      <c r="F494" s="85" t="n">
        <v>94.41</v>
      </c>
      <c r="G494" s="40" t="n">
        <v>0</v>
      </c>
      <c r="H494" s="40" t="s">
        <v>905</v>
      </c>
      <c r="I494" s="77" t="n">
        <v>0.36</v>
      </c>
      <c r="P494" s="86" t="n">
        <v>262.252181851888</v>
      </c>
      <c r="Q494" s="9" t="n">
        <f aca="false">I494*P494</f>
        <v>94.4107854666798</v>
      </c>
      <c r="R494" s="9" t="n">
        <f aca="false">ROUND(Q494,2)</f>
        <v>94.41</v>
      </c>
      <c r="T494" s="43"/>
      <c r="U494" s="43"/>
    </row>
    <row r="495" customFormat="false" ht="31.5" hidden="false" customHeight="false" outlineLevel="0" collapsed="false">
      <c r="A495" s="35" t="s">
        <v>960</v>
      </c>
      <c r="B495" s="66" t="s">
        <v>961</v>
      </c>
      <c r="C495" s="37" t="n">
        <v>43556</v>
      </c>
      <c r="D495" s="35" t="s">
        <v>21</v>
      </c>
      <c r="E495" s="87"/>
      <c r="F495" s="85" t="n">
        <v>196.63</v>
      </c>
      <c r="G495" s="40" t="n">
        <v>0</v>
      </c>
      <c r="H495" s="40" t="s">
        <v>905</v>
      </c>
      <c r="I495" s="77" t="n">
        <v>0.76</v>
      </c>
      <c r="P495" s="86" t="n">
        <v>258.72164130282</v>
      </c>
      <c r="Q495" s="9" t="n">
        <f aca="false">I495*P495</f>
        <v>196.628447390143</v>
      </c>
      <c r="R495" s="9" t="n">
        <f aca="false">ROUND(Q495,2)</f>
        <v>196.63</v>
      </c>
      <c r="T495" s="43"/>
      <c r="U495" s="43"/>
    </row>
    <row r="496" customFormat="false" ht="27.75" hidden="false" customHeight="true" outlineLevel="0" collapsed="false">
      <c r="A496" s="35" t="s">
        <v>962</v>
      </c>
      <c r="B496" s="66" t="s">
        <v>963</v>
      </c>
      <c r="C496" s="37" t="n">
        <v>43556</v>
      </c>
      <c r="D496" s="35" t="s">
        <v>21</v>
      </c>
      <c r="E496" s="35"/>
      <c r="F496" s="85" t="n">
        <v>76.93</v>
      </c>
      <c r="G496" s="40" t="n">
        <v>0</v>
      </c>
      <c r="H496" s="40" t="s">
        <v>905</v>
      </c>
      <c r="I496" s="77" t="n">
        <v>0.26</v>
      </c>
      <c r="P496" s="86" t="n">
        <v>295.873164090929</v>
      </c>
      <c r="Q496" s="9" t="n">
        <f aca="false">I496*P496</f>
        <v>76.9270226636415</v>
      </c>
      <c r="R496" s="9" t="n">
        <f aca="false">ROUND(Q496,2)</f>
        <v>76.93</v>
      </c>
      <c r="T496" s="43"/>
      <c r="U496" s="43"/>
    </row>
    <row r="497" customFormat="false" ht="31.5" hidden="false" customHeight="false" outlineLevel="0" collapsed="false">
      <c r="A497" s="35" t="s">
        <v>964</v>
      </c>
      <c r="B497" s="66" t="s">
        <v>965</v>
      </c>
      <c r="C497" s="37" t="n">
        <v>43556</v>
      </c>
      <c r="D497" s="35" t="s">
        <v>21</v>
      </c>
      <c r="E497" s="35"/>
      <c r="F497" s="85" t="n">
        <v>118.42</v>
      </c>
      <c r="G497" s="40" t="n">
        <v>0</v>
      </c>
      <c r="H497" s="40" t="s">
        <v>905</v>
      </c>
      <c r="I497" s="77" t="n">
        <v>0.41</v>
      </c>
      <c r="P497" s="86" t="n">
        <v>288.826556710931</v>
      </c>
      <c r="Q497" s="9" t="n">
        <f aca="false">I497*P497</f>
        <v>118.418888251482</v>
      </c>
      <c r="R497" s="9" t="n">
        <f aca="false">ROUND(Q497,2)</f>
        <v>118.42</v>
      </c>
      <c r="T497" s="43"/>
      <c r="U497" s="43"/>
    </row>
    <row r="498" customFormat="false" ht="31.5" hidden="false" customHeight="false" outlineLevel="0" collapsed="false">
      <c r="A498" s="35" t="s">
        <v>966</v>
      </c>
      <c r="B498" s="66" t="s">
        <v>967</v>
      </c>
      <c r="C498" s="37" t="n">
        <v>43556</v>
      </c>
      <c r="D498" s="35" t="s">
        <v>21</v>
      </c>
      <c r="E498" s="35"/>
      <c r="F498" s="85" t="n">
        <v>244.04</v>
      </c>
      <c r="G498" s="40" t="n">
        <v>0</v>
      </c>
      <c r="H498" s="40" t="s">
        <v>905</v>
      </c>
      <c r="I498" s="77" t="n">
        <v>0.86</v>
      </c>
      <c r="P498" s="86" t="n">
        <v>283.768474016315</v>
      </c>
      <c r="Q498" s="9" t="n">
        <f aca="false">I498*P498</f>
        <v>244.040887654031</v>
      </c>
      <c r="R498" s="9" t="n">
        <f aca="false">ROUND(Q498,2)</f>
        <v>244.04</v>
      </c>
      <c r="T498" s="43"/>
      <c r="U498" s="43"/>
    </row>
    <row r="499" customFormat="false" ht="31.5" hidden="false" customHeight="false" outlineLevel="0" collapsed="false">
      <c r="A499" s="35" t="s">
        <v>968</v>
      </c>
      <c r="B499" s="66" t="s">
        <v>969</v>
      </c>
      <c r="C499" s="37" t="n">
        <v>43556</v>
      </c>
      <c r="D499" s="35" t="s">
        <v>21</v>
      </c>
      <c r="E499" s="35"/>
      <c r="F499" s="69" t="n">
        <v>126.35</v>
      </c>
      <c r="G499" s="40" t="n">
        <v>0</v>
      </c>
      <c r="H499" s="40" t="s">
        <v>905</v>
      </c>
      <c r="I499" s="77" t="n">
        <v>0.5</v>
      </c>
      <c r="P499" s="8" t="n">
        <v>252.698511455298</v>
      </c>
      <c r="Q499" s="9" t="n">
        <f aca="false">I499*P499</f>
        <v>126.349255727649</v>
      </c>
      <c r="R499" s="9" t="n">
        <f aca="false">ROUND(Q499,2)</f>
        <v>126.35</v>
      </c>
      <c r="T499" s="43"/>
      <c r="U499" s="43"/>
    </row>
    <row r="500" customFormat="false" ht="31.5" hidden="false" customHeight="false" outlineLevel="0" collapsed="false">
      <c r="A500" s="35" t="s">
        <v>970</v>
      </c>
      <c r="B500" s="66" t="s">
        <v>971</v>
      </c>
      <c r="C500" s="37" t="n">
        <v>43556</v>
      </c>
      <c r="D500" s="35" t="s">
        <v>21</v>
      </c>
      <c r="E500" s="35"/>
      <c r="F500" s="69" t="n">
        <v>195.72</v>
      </c>
      <c r="G500" s="40" t="n">
        <v>0</v>
      </c>
      <c r="H500" s="40" t="s">
        <v>905</v>
      </c>
      <c r="I500" s="77" t="n">
        <v>0.78</v>
      </c>
      <c r="P500" s="8" t="n">
        <v>250.926967277503</v>
      </c>
      <c r="Q500" s="9" t="n">
        <f aca="false">I500*P500</f>
        <v>195.723034476452</v>
      </c>
      <c r="R500" s="9" t="n">
        <f aca="false">ROUND(Q500,2)</f>
        <v>195.72</v>
      </c>
      <c r="T500" s="43"/>
      <c r="U500" s="43"/>
    </row>
    <row r="501" customFormat="false" ht="31.5" hidden="false" customHeight="false" outlineLevel="0" collapsed="false">
      <c r="A501" s="35" t="s">
        <v>972</v>
      </c>
      <c r="B501" s="66" t="s">
        <v>973</v>
      </c>
      <c r="C501" s="37" t="n">
        <v>43556</v>
      </c>
      <c r="D501" s="35" t="s">
        <v>21</v>
      </c>
      <c r="E501" s="35"/>
      <c r="F501" s="69" t="n">
        <v>411.46</v>
      </c>
      <c r="G501" s="40" t="n">
        <v>0</v>
      </c>
      <c r="H501" s="40" t="s">
        <v>905</v>
      </c>
      <c r="I501" s="77" t="n">
        <v>1.62</v>
      </c>
      <c r="P501" s="8" t="n">
        <v>253.990552470516</v>
      </c>
      <c r="Q501" s="9" t="n">
        <f aca="false">I501*P501</f>
        <v>411.464695002236</v>
      </c>
      <c r="R501" s="9" t="n">
        <f aca="false">ROUND(Q501,2)</f>
        <v>411.46</v>
      </c>
      <c r="T501" s="43"/>
      <c r="U501" s="43"/>
    </row>
    <row r="502" customFormat="false" ht="31.5" hidden="false" customHeight="false" outlineLevel="0" collapsed="false">
      <c r="A502" s="35" t="s">
        <v>974</v>
      </c>
      <c r="B502" s="66" t="s">
        <v>975</v>
      </c>
      <c r="C502" s="37" t="n">
        <v>43556</v>
      </c>
      <c r="D502" s="35" t="s">
        <v>21</v>
      </c>
      <c r="E502" s="35"/>
      <c r="F502" s="69" t="n">
        <v>162.66</v>
      </c>
      <c r="G502" s="40" t="n">
        <v>0</v>
      </c>
      <c r="H502" s="40" t="s">
        <v>905</v>
      </c>
      <c r="I502" s="77" t="n">
        <v>0.58</v>
      </c>
      <c r="P502" s="8" t="n">
        <v>280.453552955015</v>
      </c>
      <c r="Q502" s="9" t="n">
        <f aca="false">I502*P502</f>
        <v>162.663060713909</v>
      </c>
      <c r="R502" s="9" t="n">
        <f aca="false">ROUND(Q502,2)</f>
        <v>162.66</v>
      </c>
      <c r="T502" s="43"/>
      <c r="U502" s="43"/>
    </row>
    <row r="503" customFormat="false" ht="31.5" hidden="false" customHeight="false" outlineLevel="0" collapsed="false">
      <c r="A503" s="35" t="s">
        <v>976</v>
      </c>
      <c r="B503" s="66" t="s">
        <v>977</v>
      </c>
      <c r="C503" s="37" t="n">
        <v>43556</v>
      </c>
      <c r="D503" s="35" t="s">
        <v>21</v>
      </c>
      <c r="E503" s="35"/>
      <c r="F503" s="69" t="n">
        <v>249.97</v>
      </c>
      <c r="G503" s="40" t="n">
        <v>0</v>
      </c>
      <c r="H503" s="40" t="s">
        <v>905</v>
      </c>
      <c r="I503" s="77" t="n">
        <v>0.9</v>
      </c>
      <c r="P503" s="8" t="n">
        <v>277.742622065276</v>
      </c>
      <c r="Q503" s="9" t="n">
        <f aca="false">I503*P503</f>
        <v>249.968359858748</v>
      </c>
      <c r="R503" s="9" t="n">
        <f aca="false">ROUND(Q503,2)</f>
        <v>249.97</v>
      </c>
      <c r="T503" s="43"/>
      <c r="U503" s="43"/>
    </row>
    <row r="504" customFormat="false" ht="31.5" hidden="false" customHeight="false" outlineLevel="0" collapsed="false">
      <c r="A504" s="35" t="s">
        <v>978</v>
      </c>
      <c r="B504" s="66" t="s">
        <v>979</v>
      </c>
      <c r="C504" s="37" t="n">
        <v>43556</v>
      </c>
      <c r="D504" s="35" t="s">
        <v>21</v>
      </c>
      <c r="E504" s="35"/>
      <c r="F504" s="69" t="n">
        <v>525.19</v>
      </c>
      <c r="G504" s="40" t="n">
        <v>0</v>
      </c>
      <c r="H504" s="40" t="s">
        <v>905</v>
      </c>
      <c r="I504" s="77" t="n">
        <v>1.9</v>
      </c>
      <c r="P504" s="8" t="n">
        <v>276.41396497141</v>
      </c>
      <c r="Q504" s="9" t="n">
        <f aca="false">I504*P504</f>
        <v>525.18653344568</v>
      </c>
      <c r="R504" s="9" t="n">
        <f aca="false">ROUND(Q504,2)</f>
        <v>525.19</v>
      </c>
      <c r="T504" s="43"/>
      <c r="U504" s="43"/>
    </row>
    <row r="505" customFormat="false" ht="30.75" hidden="false" customHeight="true" outlineLevel="0" collapsed="false">
      <c r="A505" s="35" t="s">
        <v>980</v>
      </c>
      <c r="B505" s="66" t="s">
        <v>981</v>
      </c>
      <c r="C505" s="37" t="n">
        <v>43556</v>
      </c>
      <c r="D505" s="35" t="s">
        <v>21</v>
      </c>
      <c r="E505" s="35"/>
      <c r="F505" s="69" t="n">
        <v>202.39</v>
      </c>
      <c r="G505" s="40" t="n">
        <v>0</v>
      </c>
      <c r="H505" s="40" t="s">
        <v>905</v>
      </c>
      <c r="I505" s="77" t="n">
        <v>0.72</v>
      </c>
      <c r="P505" s="8" t="n">
        <v>281.096092895169</v>
      </c>
      <c r="Q505" s="9" t="n">
        <f aca="false">I505*P505</f>
        <v>202.389186884522</v>
      </c>
      <c r="R505" s="9" t="n">
        <f aca="false">ROUND(Q505,2)</f>
        <v>202.39</v>
      </c>
      <c r="T505" s="43"/>
      <c r="U505" s="43"/>
    </row>
    <row r="506" customFormat="false" ht="31.5" hidden="false" customHeight="false" outlineLevel="0" collapsed="false">
      <c r="A506" s="35" t="s">
        <v>982</v>
      </c>
      <c r="B506" s="66" t="s">
        <v>983</v>
      </c>
      <c r="C506" s="37" t="n">
        <v>43556</v>
      </c>
      <c r="D506" s="35" t="s">
        <v>21</v>
      </c>
      <c r="E506" s="35"/>
      <c r="F506" s="69" t="n">
        <v>314.95</v>
      </c>
      <c r="G506" s="40" t="n">
        <v>0</v>
      </c>
      <c r="H506" s="40" t="s">
        <v>905</v>
      </c>
      <c r="I506" s="77" t="n">
        <v>1.13</v>
      </c>
      <c r="P506" s="8" t="n">
        <v>278.716149980489</v>
      </c>
      <c r="Q506" s="9" t="n">
        <f aca="false">I506*P506</f>
        <v>314.949249477952</v>
      </c>
      <c r="R506" s="9" t="n">
        <f aca="false">ROUND(Q506,2)</f>
        <v>314.95</v>
      </c>
      <c r="T506" s="43"/>
      <c r="U506" s="43"/>
    </row>
    <row r="507" customFormat="false" ht="31.5" hidden="false" customHeight="false" outlineLevel="0" collapsed="false">
      <c r="A507" s="35" t="s">
        <v>984</v>
      </c>
      <c r="B507" s="66" t="s">
        <v>985</v>
      </c>
      <c r="C507" s="37" t="n">
        <v>43556</v>
      </c>
      <c r="D507" s="35" t="s">
        <v>21</v>
      </c>
      <c r="E507" s="35"/>
      <c r="F507" s="69" t="n">
        <v>653.42</v>
      </c>
      <c r="G507" s="40" t="n">
        <v>0</v>
      </c>
      <c r="H507" s="40" t="s">
        <v>905</v>
      </c>
      <c r="I507" s="77" t="n">
        <v>2.36</v>
      </c>
      <c r="P507" s="8" t="n">
        <v>276.871389411777</v>
      </c>
      <c r="Q507" s="9" t="n">
        <f aca="false">I507*P507</f>
        <v>653.416479011794</v>
      </c>
      <c r="R507" s="9" t="n">
        <f aca="false">ROUND(Q507,2)</f>
        <v>653.42</v>
      </c>
      <c r="T507" s="43"/>
      <c r="U507" s="43"/>
    </row>
    <row r="508" customFormat="false" ht="27.75" hidden="false" customHeight="true" outlineLevel="0" collapsed="false">
      <c r="A508" s="35" t="s">
        <v>986</v>
      </c>
      <c r="B508" s="66" t="s">
        <v>987</v>
      </c>
      <c r="C508" s="37" t="n">
        <v>43556</v>
      </c>
      <c r="D508" s="35" t="s">
        <v>21</v>
      </c>
      <c r="E508" s="35"/>
      <c r="F508" s="69" t="n">
        <v>207.07</v>
      </c>
      <c r="G508" s="40" t="n">
        <v>0</v>
      </c>
      <c r="H508" s="40" t="s">
        <v>905</v>
      </c>
      <c r="I508" s="77" t="n">
        <v>0.72</v>
      </c>
      <c r="P508" s="8" t="n">
        <v>287.592592320458</v>
      </c>
      <c r="Q508" s="9" t="n">
        <f aca="false">I508*P508</f>
        <v>207.066666470729</v>
      </c>
      <c r="R508" s="9" t="n">
        <f aca="false">ROUND(Q508,2)</f>
        <v>207.07</v>
      </c>
      <c r="T508" s="43"/>
      <c r="U508" s="43"/>
    </row>
    <row r="509" customFormat="false" ht="31.5" hidden="false" customHeight="false" outlineLevel="0" collapsed="false">
      <c r="A509" s="35" t="s">
        <v>988</v>
      </c>
      <c r="B509" s="66" t="s">
        <v>989</v>
      </c>
      <c r="C509" s="37" t="n">
        <v>43556</v>
      </c>
      <c r="D509" s="35" t="s">
        <v>21</v>
      </c>
      <c r="E509" s="35"/>
      <c r="F509" s="69" t="n">
        <v>334.89</v>
      </c>
      <c r="G509" s="40" t="n">
        <v>0</v>
      </c>
      <c r="H509" s="40" t="s">
        <v>905</v>
      </c>
      <c r="I509" s="77" t="n">
        <v>1.13</v>
      </c>
      <c r="P509" s="8" t="n">
        <v>296.361858604047</v>
      </c>
      <c r="Q509" s="9" t="n">
        <f aca="false">I509*P509</f>
        <v>334.888900222573</v>
      </c>
      <c r="R509" s="9" t="n">
        <f aca="false">ROUND(Q509,2)</f>
        <v>334.89</v>
      </c>
      <c r="T509" s="43"/>
      <c r="U509" s="43"/>
    </row>
    <row r="510" customFormat="false" ht="31.5" hidden="false" customHeight="false" outlineLevel="0" collapsed="false">
      <c r="A510" s="35" t="s">
        <v>990</v>
      </c>
      <c r="B510" s="66" t="s">
        <v>991</v>
      </c>
      <c r="C510" s="37" t="n">
        <v>43556</v>
      </c>
      <c r="D510" s="35" t="s">
        <v>21</v>
      </c>
      <c r="E510" s="35"/>
      <c r="F510" s="69" t="n">
        <v>695.66</v>
      </c>
      <c r="G510" s="40" t="n">
        <v>0</v>
      </c>
      <c r="H510" s="40" t="s">
        <v>905</v>
      </c>
      <c r="I510" s="77" t="n">
        <v>2.36</v>
      </c>
      <c r="P510" s="8" t="n">
        <v>294.772039225838</v>
      </c>
      <c r="Q510" s="9" t="n">
        <f aca="false">I510*P510</f>
        <v>695.662012572978</v>
      </c>
      <c r="R510" s="9" t="n">
        <f aca="false">ROUND(Q510,2)</f>
        <v>695.66</v>
      </c>
      <c r="T510" s="43"/>
      <c r="U510" s="43"/>
    </row>
    <row r="511" customFormat="false" ht="31.5" hidden="false" customHeight="false" outlineLevel="0" collapsed="false">
      <c r="A511" s="35" t="s">
        <v>992</v>
      </c>
      <c r="B511" s="66" t="s">
        <v>993</v>
      </c>
      <c r="C511" s="37" t="n">
        <v>43556</v>
      </c>
      <c r="D511" s="35" t="s">
        <v>21</v>
      </c>
      <c r="E511" s="35"/>
      <c r="F511" s="69" t="n">
        <v>132.35</v>
      </c>
      <c r="G511" s="40" t="n">
        <v>0</v>
      </c>
      <c r="H511" s="40" t="s">
        <v>905</v>
      </c>
      <c r="I511" s="77" t="n">
        <v>0.55</v>
      </c>
      <c r="P511" s="8" t="n">
        <v>240.637013010192</v>
      </c>
      <c r="Q511" s="9" t="n">
        <f aca="false">I511*P511</f>
        <v>132.350357155606</v>
      </c>
      <c r="R511" s="9" t="n">
        <f aca="false">ROUND(Q511,2)</f>
        <v>132.35</v>
      </c>
      <c r="T511" s="43"/>
      <c r="U511" s="43"/>
    </row>
    <row r="512" customFormat="false" ht="31.5" hidden="false" customHeight="false" outlineLevel="0" collapsed="false">
      <c r="A512" s="35" t="s">
        <v>994</v>
      </c>
      <c r="B512" s="66" t="s">
        <v>995</v>
      </c>
      <c r="C512" s="37" t="n">
        <v>43556</v>
      </c>
      <c r="D512" s="35" t="s">
        <v>21</v>
      </c>
      <c r="E512" s="35"/>
      <c r="F512" s="69" t="n">
        <v>63.01</v>
      </c>
      <c r="G512" s="40" t="n">
        <v>0</v>
      </c>
      <c r="H512" s="40" t="s">
        <v>905</v>
      </c>
      <c r="I512" s="77" t="n">
        <v>0.26</v>
      </c>
      <c r="P512" s="8" t="n">
        <v>242.32888056035</v>
      </c>
      <c r="Q512" s="9" t="n">
        <f aca="false">I512*P512</f>
        <v>63.0055089456911</v>
      </c>
      <c r="R512" s="9" t="n">
        <f aca="false">ROUND(Q512,2)</f>
        <v>63.01</v>
      </c>
      <c r="T512" s="43"/>
      <c r="U512" s="43"/>
    </row>
    <row r="513" customFormat="false" ht="31.5" hidden="false" customHeight="false" outlineLevel="0" collapsed="false">
      <c r="A513" s="35" t="s">
        <v>996</v>
      </c>
      <c r="B513" s="66" t="s">
        <v>997</v>
      </c>
      <c r="C513" s="37" t="n">
        <v>43556</v>
      </c>
      <c r="D513" s="35" t="s">
        <v>21</v>
      </c>
      <c r="E513" s="35"/>
      <c r="F513" s="69" t="n">
        <v>41.04</v>
      </c>
      <c r="G513" s="40" t="n">
        <v>0</v>
      </c>
      <c r="H513" s="40" t="s">
        <v>905</v>
      </c>
      <c r="I513" s="77" t="n">
        <v>0.17</v>
      </c>
      <c r="P513" s="8" t="n">
        <v>241.411631860013</v>
      </c>
      <c r="Q513" s="9" t="n">
        <f aca="false">I513*P513</f>
        <v>41.0399774162022</v>
      </c>
      <c r="R513" s="9" t="n">
        <f aca="false">ROUND(Q513,2)</f>
        <v>41.04</v>
      </c>
      <c r="T513" s="43"/>
      <c r="U513" s="43"/>
    </row>
    <row r="514" customFormat="false" ht="31.5" hidden="false" customHeight="false" outlineLevel="0" collapsed="false">
      <c r="A514" s="35" t="s">
        <v>998</v>
      </c>
      <c r="B514" s="66" t="s">
        <v>999</v>
      </c>
      <c r="C514" s="37" t="n">
        <v>43556</v>
      </c>
      <c r="D514" s="35" t="s">
        <v>21</v>
      </c>
      <c r="E514" s="35"/>
      <c r="F514" s="69" t="n">
        <v>50.54</v>
      </c>
      <c r="G514" s="40" t="n">
        <v>0</v>
      </c>
      <c r="H514" s="40" t="s">
        <v>905</v>
      </c>
      <c r="I514" s="77" t="n">
        <v>0.2</v>
      </c>
      <c r="P514" s="8" t="n">
        <v>252.693699732216</v>
      </c>
      <c r="Q514" s="9" t="n">
        <f aca="false">I514*P514</f>
        <v>50.5387399464432</v>
      </c>
      <c r="R514" s="9" t="n">
        <f aca="false">ROUND(Q514,2)</f>
        <v>50.54</v>
      </c>
      <c r="T514" s="43"/>
      <c r="U514" s="43"/>
    </row>
    <row r="515" customFormat="false" ht="31.5" hidden="false" customHeight="false" outlineLevel="0" collapsed="false">
      <c r="A515" s="35" t="s">
        <v>1000</v>
      </c>
      <c r="B515" s="66" t="s">
        <v>1001</v>
      </c>
      <c r="C515" s="37" t="n">
        <v>43556</v>
      </c>
      <c r="D515" s="35" t="s">
        <v>21</v>
      </c>
      <c r="E515" s="35"/>
      <c r="F515" s="69" t="n">
        <v>78.01</v>
      </c>
      <c r="G515" s="40" t="n">
        <v>0</v>
      </c>
      <c r="H515" s="40" t="s">
        <v>905</v>
      </c>
      <c r="I515" s="77" t="n">
        <v>0.31</v>
      </c>
      <c r="P515" s="8" t="n">
        <v>251.649893779055</v>
      </c>
      <c r="Q515" s="9" t="n">
        <f aca="false">I515*P515</f>
        <v>78.0114670715072</v>
      </c>
      <c r="R515" s="9" t="n">
        <f aca="false">ROUND(Q515,2)</f>
        <v>78.01</v>
      </c>
      <c r="T515" s="43"/>
      <c r="U515" s="43"/>
    </row>
    <row r="516" customFormat="false" ht="31.5" hidden="false" customHeight="false" outlineLevel="0" collapsed="false">
      <c r="A516" s="35" t="s">
        <v>1002</v>
      </c>
      <c r="B516" s="66" t="s">
        <v>1003</v>
      </c>
      <c r="C516" s="37" t="n">
        <v>43556</v>
      </c>
      <c r="D516" s="35" t="s">
        <v>21</v>
      </c>
      <c r="E516" s="35"/>
      <c r="F516" s="69" t="n">
        <v>162.37</v>
      </c>
      <c r="G516" s="40" t="n">
        <v>0</v>
      </c>
      <c r="H516" s="40" t="s">
        <v>905</v>
      </c>
      <c r="I516" s="77" t="n">
        <v>0.65</v>
      </c>
      <c r="P516" s="8" t="n">
        <v>249.806952453298</v>
      </c>
      <c r="Q516" s="9" t="n">
        <f aca="false">I516*P516</f>
        <v>162.374519094644</v>
      </c>
      <c r="R516" s="9" t="n">
        <f aca="false">ROUND(Q516,2)</f>
        <v>162.37</v>
      </c>
      <c r="T516" s="43"/>
      <c r="U516" s="43"/>
    </row>
    <row r="517" customFormat="false" ht="31.5" hidden="false" customHeight="false" outlineLevel="0" collapsed="false">
      <c r="A517" s="35" t="s">
        <v>1004</v>
      </c>
      <c r="B517" s="66" t="s">
        <v>1005</v>
      </c>
      <c r="C517" s="37" t="n">
        <v>43556</v>
      </c>
      <c r="D517" s="35" t="s">
        <v>21</v>
      </c>
      <c r="E517" s="35"/>
      <c r="F517" s="69" t="n">
        <v>60.76</v>
      </c>
      <c r="G517" s="40" t="n">
        <v>0</v>
      </c>
      <c r="H517" s="40" t="s">
        <v>905</v>
      </c>
      <c r="I517" s="77" t="n">
        <v>0.23</v>
      </c>
      <c r="P517" s="8" t="n">
        <v>264.192144185269</v>
      </c>
      <c r="Q517" s="9" t="n">
        <f aca="false">I517*P517</f>
        <v>60.7641931626119</v>
      </c>
      <c r="R517" s="9" t="n">
        <f aca="false">ROUND(Q517,2)</f>
        <v>60.76</v>
      </c>
      <c r="T517" s="43"/>
      <c r="U517" s="43"/>
    </row>
    <row r="518" customFormat="false" ht="31.5" hidden="false" customHeight="false" outlineLevel="0" collapsed="false">
      <c r="A518" s="35" t="s">
        <v>1006</v>
      </c>
      <c r="B518" s="66" t="s">
        <v>1007</v>
      </c>
      <c r="C518" s="37" t="n">
        <v>43556</v>
      </c>
      <c r="D518" s="35" t="s">
        <v>21</v>
      </c>
      <c r="E518" s="35"/>
      <c r="F518" s="69" t="n">
        <v>93.13</v>
      </c>
      <c r="G518" s="40" t="n">
        <v>0</v>
      </c>
      <c r="H518" s="40" t="s">
        <v>905</v>
      </c>
      <c r="I518" s="77" t="n">
        <v>0.36</v>
      </c>
      <c r="P518" s="8" t="n">
        <v>258.687166785514</v>
      </c>
      <c r="Q518" s="9" t="n">
        <f aca="false">I518*P518</f>
        <v>93.127380042785</v>
      </c>
      <c r="R518" s="9" t="n">
        <f aca="false">ROUND(Q518,2)</f>
        <v>93.13</v>
      </c>
      <c r="T518" s="43"/>
      <c r="U518" s="43"/>
    </row>
    <row r="519" customFormat="false" ht="31.5" hidden="false" customHeight="false" outlineLevel="0" collapsed="false">
      <c r="A519" s="35" t="s">
        <v>1008</v>
      </c>
      <c r="B519" s="66" t="s">
        <v>1009</v>
      </c>
      <c r="C519" s="37" t="n">
        <v>43556</v>
      </c>
      <c r="D519" s="35" t="s">
        <v>21</v>
      </c>
      <c r="E519" s="35"/>
      <c r="F519" s="69" t="n">
        <v>196.23</v>
      </c>
      <c r="G519" s="40" t="n">
        <v>0</v>
      </c>
      <c r="H519" s="40" t="s">
        <v>905</v>
      </c>
      <c r="I519" s="77" t="n">
        <v>0.76</v>
      </c>
      <c r="P519" s="8" t="n">
        <v>258.196007127598</v>
      </c>
      <c r="Q519" s="9" t="n">
        <f aca="false">I519*P519</f>
        <v>196.228965416974</v>
      </c>
      <c r="R519" s="9" t="n">
        <f aca="false">ROUND(Q519,2)</f>
        <v>196.23</v>
      </c>
      <c r="T519" s="43"/>
      <c r="U519" s="43"/>
    </row>
    <row r="520" customFormat="false" ht="31.5" hidden="false" customHeight="false" outlineLevel="0" collapsed="false">
      <c r="A520" s="35" t="s">
        <v>1010</v>
      </c>
      <c r="B520" s="66" t="s">
        <v>1011</v>
      </c>
      <c r="C520" s="37" t="n">
        <v>43556</v>
      </c>
      <c r="D520" s="35" t="s">
        <v>21</v>
      </c>
      <c r="E520" s="35"/>
      <c r="F520" s="69" t="n">
        <v>72.12</v>
      </c>
      <c r="G520" s="40" t="n">
        <v>0</v>
      </c>
      <c r="H520" s="40" t="s">
        <v>905</v>
      </c>
      <c r="I520" s="77" t="n">
        <v>0.26</v>
      </c>
      <c r="P520" s="8" t="n">
        <v>277.368879187206</v>
      </c>
      <c r="Q520" s="9" t="n">
        <f aca="false">I520*P520</f>
        <v>72.1159085886735</v>
      </c>
      <c r="R520" s="9" t="n">
        <f aca="false">ROUND(Q520,2)</f>
        <v>72.12</v>
      </c>
      <c r="T520" s="43"/>
      <c r="U520" s="43"/>
    </row>
    <row r="521" customFormat="false" ht="31.5" hidden="false" customHeight="false" outlineLevel="0" collapsed="false">
      <c r="A521" s="35" t="s">
        <v>1012</v>
      </c>
      <c r="B521" s="66" t="s">
        <v>1013</v>
      </c>
      <c r="C521" s="37" t="n">
        <v>43556</v>
      </c>
      <c r="D521" s="35" t="s">
        <v>21</v>
      </c>
      <c r="E521" s="35"/>
      <c r="F521" s="69" t="n">
        <v>111.25</v>
      </c>
      <c r="G521" s="40" t="n">
        <v>0</v>
      </c>
      <c r="H521" s="40" t="s">
        <v>905</v>
      </c>
      <c r="I521" s="77" t="n">
        <v>0.41</v>
      </c>
      <c r="P521" s="8" t="n">
        <v>271.344902405245</v>
      </c>
      <c r="Q521" s="9" t="n">
        <f aca="false">I521*P521</f>
        <v>111.251409986151</v>
      </c>
      <c r="R521" s="9" t="n">
        <f aca="false">ROUND(Q521,2)</f>
        <v>111.25</v>
      </c>
      <c r="T521" s="43"/>
      <c r="U521" s="43"/>
    </row>
    <row r="522" customFormat="false" ht="31.5" hidden="false" customHeight="false" outlineLevel="0" collapsed="false">
      <c r="A522" s="35" t="s">
        <v>1014</v>
      </c>
      <c r="B522" s="66" t="s">
        <v>1015</v>
      </c>
      <c r="C522" s="37" t="n">
        <v>43556</v>
      </c>
      <c r="D522" s="35" t="s">
        <v>21</v>
      </c>
      <c r="E522" s="35"/>
      <c r="F522" s="69" t="n">
        <v>229.76</v>
      </c>
      <c r="G522" s="40" t="n">
        <v>0</v>
      </c>
      <c r="H522" s="40" t="s">
        <v>905</v>
      </c>
      <c r="I522" s="77" t="n">
        <v>0.86</v>
      </c>
      <c r="P522" s="8" t="n">
        <v>267.166883529317</v>
      </c>
      <c r="Q522" s="9" t="n">
        <f aca="false">I522*P522</f>
        <v>229.763519835213</v>
      </c>
      <c r="R522" s="9" t="n">
        <f aca="false">ROUND(Q522,2)</f>
        <v>229.76</v>
      </c>
      <c r="T522" s="43"/>
      <c r="U522" s="43"/>
    </row>
    <row r="523" customFormat="false" ht="31.5" hidden="false" customHeight="false" outlineLevel="0" collapsed="false">
      <c r="A523" s="35" t="s">
        <v>1016</v>
      </c>
      <c r="B523" s="66" t="s">
        <v>1017</v>
      </c>
      <c r="C523" s="37" t="n">
        <v>43556</v>
      </c>
      <c r="D523" s="35" t="s">
        <v>21</v>
      </c>
      <c r="E523" s="35"/>
      <c r="F523" s="69" t="n">
        <v>121.43</v>
      </c>
      <c r="G523" s="40" t="n">
        <v>0</v>
      </c>
      <c r="H523" s="40" t="s">
        <v>905</v>
      </c>
      <c r="I523" s="77" t="n">
        <v>0.5</v>
      </c>
      <c r="P523" s="8" t="n">
        <v>242.867502180637</v>
      </c>
      <c r="Q523" s="9" t="n">
        <f aca="false">I523*P523</f>
        <v>121.433751090319</v>
      </c>
      <c r="R523" s="9" t="n">
        <f aca="false">ROUND(Q523,2)</f>
        <v>121.43</v>
      </c>
      <c r="T523" s="43"/>
      <c r="U523" s="43"/>
    </row>
    <row r="524" customFormat="false" ht="31.5" hidden="false" customHeight="false" outlineLevel="0" collapsed="false">
      <c r="A524" s="35" t="s">
        <v>1018</v>
      </c>
      <c r="B524" s="66" t="s">
        <v>1019</v>
      </c>
      <c r="C524" s="37" t="n">
        <v>43556</v>
      </c>
      <c r="D524" s="35" t="s">
        <v>21</v>
      </c>
      <c r="E524" s="35"/>
      <c r="F524" s="69" t="n">
        <v>188.11</v>
      </c>
      <c r="G524" s="40" t="n">
        <v>0</v>
      </c>
      <c r="H524" s="40" t="s">
        <v>905</v>
      </c>
      <c r="I524" s="77" t="n">
        <v>0.78</v>
      </c>
      <c r="P524" s="8" t="n">
        <v>241.165123806637</v>
      </c>
      <c r="Q524" s="9" t="n">
        <f aca="false">I524*P524</f>
        <v>188.108796569177</v>
      </c>
      <c r="R524" s="9" t="n">
        <f aca="false">ROUND(Q524,2)</f>
        <v>188.11</v>
      </c>
      <c r="T524" s="43"/>
      <c r="U524" s="43"/>
    </row>
    <row r="525" customFormat="false" ht="31.5" hidden="false" customHeight="false" outlineLevel="0" collapsed="false">
      <c r="A525" s="35" t="s">
        <v>1020</v>
      </c>
      <c r="B525" s="66" t="s">
        <v>1021</v>
      </c>
      <c r="C525" s="37" t="n">
        <v>43556</v>
      </c>
      <c r="D525" s="35" t="s">
        <v>21</v>
      </c>
      <c r="E525" s="35"/>
      <c r="F525" s="69" t="n">
        <v>399.39</v>
      </c>
      <c r="G525" s="40" t="n">
        <v>0</v>
      </c>
      <c r="H525" s="40" t="s">
        <v>905</v>
      </c>
      <c r="I525" s="77" t="n">
        <v>1.62</v>
      </c>
      <c r="P525" s="8" t="n">
        <v>246.540083366715</v>
      </c>
      <c r="Q525" s="9" t="n">
        <f aca="false">I525*P525</f>
        <v>399.394935054078</v>
      </c>
      <c r="R525" s="9" t="n">
        <f aca="false">ROUND(Q525,2)</f>
        <v>399.39</v>
      </c>
      <c r="T525" s="43"/>
      <c r="U525" s="43"/>
    </row>
    <row r="526" customFormat="false" ht="31.5" hidden="false" customHeight="false" outlineLevel="0" collapsed="false">
      <c r="A526" s="35" t="s">
        <v>1022</v>
      </c>
      <c r="B526" s="66" t="s">
        <v>1023</v>
      </c>
      <c r="C526" s="37" t="n">
        <v>43556</v>
      </c>
      <c r="D526" s="35" t="s">
        <v>21</v>
      </c>
      <c r="E526" s="35"/>
      <c r="F526" s="69" t="n">
        <v>151.2</v>
      </c>
      <c r="G526" s="40" t="n">
        <v>0</v>
      </c>
      <c r="H526" s="40" t="s">
        <v>905</v>
      </c>
      <c r="I526" s="77" t="n">
        <v>0.58</v>
      </c>
      <c r="P526" s="8" t="n">
        <v>260.693083601796</v>
      </c>
      <c r="Q526" s="9" t="n">
        <f aca="false">I526*P526</f>
        <v>151.201988489042</v>
      </c>
      <c r="R526" s="9" t="n">
        <f aca="false">ROUND(Q526,2)</f>
        <v>151.2</v>
      </c>
      <c r="T526" s="43"/>
      <c r="U526" s="43"/>
    </row>
    <row r="527" customFormat="false" ht="31.5" hidden="false" customHeight="false" outlineLevel="0" collapsed="false">
      <c r="A527" s="35" t="s">
        <v>1024</v>
      </c>
      <c r="B527" s="66" t="s">
        <v>1025</v>
      </c>
      <c r="C527" s="37" t="n">
        <v>43556</v>
      </c>
      <c r="D527" s="35" t="s">
        <v>21</v>
      </c>
      <c r="E527" s="35"/>
      <c r="F527" s="69" t="n">
        <v>230.75</v>
      </c>
      <c r="G527" s="40" t="n">
        <v>0</v>
      </c>
      <c r="H527" s="40" t="s">
        <v>905</v>
      </c>
      <c r="I527" s="77" t="n">
        <v>0.9</v>
      </c>
      <c r="P527" s="8" t="n">
        <v>256.39097553773</v>
      </c>
      <c r="Q527" s="9" t="n">
        <f aca="false">I527*P527</f>
        <v>230.751877983957</v>
      </c>
      <c r="R527" s="9" t="n">
        <f aca="false">ROUND(Q527,2)</f>
        <v>230.75</v>
      </c>
      <c r="T527" s="43"/>
      <c r="U527" s="43"/>
    </row>
    <row r="528" customFormat="false" ht="31.5" hidden="false" customHeight="false" outlineLevel="0" collapsed="false">
      <c r="A528" s="35" t="s">
        <v>1026</v>
      </c>
      <c r="B528" s="66" t="s">
        <v>1027</v>
      </c>
      <c r="C528" s="37" t="n">
        <v>43556</v>
      </c>
      <c r="D528" s="35" t="s">
        <v>21</v>
      </c>
      <c r="E528" s="35"/>
      <c r="F528" s="69" t="n">
        <v>490.37</v>
      </c>
      <c r="G528" s="40" t="n">
        <v>0</v>
      </c>
      <c r="H528" s="40" t="s">
        <v>905</v>
      </c>
      <c r="I528" s="77" t="n">
        <v>1.9</v>
      </c>
      <c r="P528" s="8" t="n">
        <v>258.09006008484</v>
      </c>
      <c r="Q528" s="9" t="n">
        <f aca="false">I528*P528</f>
        <v>490.371114161195</v>
      </c>
      <c r="R528" s="9" t="n">
        <f aca="false">ROUND(Q528,2)</f>
        <v>490.37</v>
      </c>
      <c r="T528" s="43"/>
      <c r="U528" s="43"/>
    </row>
    <row r="529" customFormat="false" ht="31.5" hidden="false" customHeight="false" outlineLevel="0" collapsed="false">
      <c r="A529" s="35" t="s">
        <v>1028</v>
      </c>
      <c r="B529" s="66" t="s">
        <v>1029</v>
      </c>
      <c r="C529" s="37" t="n">
        <v>43556</v>
      </c>
      <c r="D529" s="35" t="s">
        <v>21</v>
      </c>
      <c r="E529" s="35"/>
      <c r="F529" s="69" t="n">
        <v>191.72</v>
      </c>
      <c r="G529" s="40" t="n">
        <v>0</v>
      </c>
      <c r="H529" s="40" t="s">
        <v>905</v>
      </c>
      <c r="I529" s="77" t="n">
        <v>0.72</v>
      </c>
      <c r="P529" s="8" t="n">
        <v>266.284534229671</v>
      </c>
      <c r="Q529" s="9" t="n">
        <f aca="false">I529*P529</f>
        <v>191.724864645363</v>
      </c>
      <c r="R529" s="9" t="n">
        <f aca="false">ROUND(Q529,2)</f>
        <v>191.72</v>
      </c>
      <c r="T529" s="43"/>
      <c r="U529" s="43"/>
    </row>
    <row r="530" customFormat="false" ht="31.5" hidden="false" customHeight="false" outlineLevel="0" collapsed="false">
      <c r="A530" s="35" t="s">
        <v>1030</v>
      </c>
      <c r="B530" s="66" t="s">
        <v>1031</v>
      </c>
      <c r="C530" s="37" t="n">
        <v>43556</v>
      </c>
      <c r="D530" s="35" t="s">
        <v>21</v>
      </c>
      <c r="E530" s="35"/>
      <c r="F530" s="69" t="n">
        <v>298.73</v>
      </c>
      <c r="G530" s="40" t="n">
        <v>0</v>
      </c>
      <c r="H530" s="40" t="s">
        <v>905</v>
      </c>
      <c r="I530" s="77" t="n">
        <v>1.13</v>
      </c>
      <c r="P530" s="8" t="n">
        <v>264.366085658607</v>
      </c>
      <c r="Q530" s="9" t="n">
        <f aca="false">I530*P530</f>
        <v>298.733676794225</v>
      </c>
      <c r="R530" s="9" t="n">
        <f aca="false">ROUND(Q530,2)</f>
        <v>298.73</v>
      </c>
      <c r="T530" s="43"/>
      <c r="U530" s="43"/>
    </row>
    <row r="531" customFormat="false" ht="31.5" hidden="false" customHeight="false" outlineLevel="0" collapsed="false">
      <c r="A531" s="35" t="s">
        <v>1032</v>
      </c>
      <c r="B531" s="66" t="s">
        <v>1033</v>
      </c>
      <c r="C531" s="37" t="n">
        <v>43556</v>
      </c>
      <c r="D531" s="35" t="s">
        <v>21</v>
      </c>
      <c r="E531" s="35"/>
      <c r="F531" s="69" t="n">
        <v>620.02</v>
      </c>
      <c r="G531" s="40" t="n">
        <v>0</v>
      </c>
      <c r="H531" s="40" t="s">
        <v>905</v>
      </c>
      <c r="I531" s="77" t="n">
        <v>2.36</v>
      </c>
      <c r="P531" s="8" t="n">
        <v>262.721283475629</v>
      </c>
      <c r="Q531" s="9" t="n">
        <f aca="false">I531*P531</f>
        <v>620.022229002486</v>
      </c>
      <c r="R531" s="9" t="n">
        <f aca="false">ROUND(Q531,2)</f>
        <v>620.02</v>
      </c>
      <c r="T531" s="43"/>
      <c r="U531" s="43"/>
    </row>
    <row r="532" customFormat="false" ht="31.5" hidden="false" customHeight="false" outlineLevel="0" collapsed="false">
      <c r="A532" s="35" t="s">
        <v>1034</v>
      </c>
      <c r="B532" s="66" t="s">
        <v>1035</v>
      </c>
      <c r="C532" s="37" t="n">
        <v>43556</v>
      </c>
      <c r="D532" s="35" t="s">
        <v>21</v>
      </c>
      <c r="E532" s="35"/>
      <c r="F532" s="69" t="n">
        <v>134.83</v>
      </c>
      <c r="G532" s="40" t="n">
        <v>0</v>
      </c>
      <c r="H532" s="40" t="s">
        <v>905</v>
      </c>
      <c r="I532" s="77" t="n">
        <v>0.55</v>
      </c>
      <c r="P532" s="8" t="n">
        <v>245.141216560479</v>
      </c>
      <c r="Q532" s="9" t="n">
        <f aca="false">I532*P532</f>
        <v>134.827669108264</v>
      </c>
      <c r="R532" s="9" t="n">
        <f aca="false">ROUND(Q532,2)</f>
        <v>134.83</v>
      </c>
      <c r="T532" s="43"/>
      <c r="U532" s="43"/>
    </row>
    <row r="533" customFormat="false" ht="31.5" hidden="false" customHeight="false" outlineLevel="0" collapsed="false">
      <c r="A533" s="35" t="s">
        <v>1036</v>
      </c>
      <c r="B533" s="66" t="s">
        <v>1037</v>
      </c>
      <c r="C533" s="37" t="n">
        <v>43556</v>
      </c>
      <c r="D533" s="35" t="s">
        <v>21</v>
      </c>
      <c r="E533" s="35"/>
      <c r="F533" s="69" t="n">
        <v>63.95</v>
      </c>
      <c r="G533" s="40" t="n">
        <v>0</v>
      </c>
      <c r="H533" s="40" t="s">
        <v>905</v>
      </c>
      <c r="I533" s="77" t="n">
        <v>0.26</v>
      </c>
      <c r="P533" s="8" t="n">
        <v>245.946018092095</v>
      </c>
      <c r="Q533" s="9" t="n">
        <f aca="false">I533*P533</f>
        <v>63.9459647039447</v>
      </c>
      <c r="R533" s="9" t="n">
        <f aca="false">ROUND(Q533,2)</f>
        <v>63.95</v>
      </c>
      <c r="T533" s="43"/>
      <c r="U533" s="43"/>
    </row>
    <row r="534" customFormat="false" ht="31.5" hidden="false" customHeight="false" outlineLevel="0" collapsed="false">
      <c r="A534" s="35" t="s">
        <v>1038</v>
      </c>
      <c r="B534" s="66" t="s">
        <v>1039</v>
      </c>
      <c r="C534" s="37" t="n">
        <v>43556</v>
      </c>
      <c r="D534" s="35" t="s">
        <v>21</v>
      </c>
      <c r="E534" s="35"/>
      <c r="F534" s="69" t="n">
        <v>41.86</v>
      </c>
      <c r="G534" s="40" t="n">
        <v>0</v>
      </c>
      <c r="H534" s="40" t="s">
        <v>905</v>
      </c>
      <c r="I534" s="77" t="n">
        <v>0.17</v>
      </c>
      <c r="P534" s="8" t="n">
        <v>246.220304651395</v>
      </c>
      <c r="Q534" s="9" t="n">
        <f aca="false">I534*P534</f>
        <v>41.8574517907372</v>
      </c>
      <c r="R534" s="9" t="n">
        <f aca="false">ROUND(Q534,2)</f>
        <v>41.86</v>
      </c>
      <c r="T534" s="43"/>
      <c r="U534" s="43"/>
    </row>
    <row r="535" customFormat="false" ht="31.5" hidden="false" customHeight="false" outlineLevel="0" collapsed="false">
      <c r="A535" s="35" t="s">
        <v>1040</v>
      </c>
      <c r="B535" s="66" t="s">
        <v>1041</v>
      </c>
      <c r="C535" s="37" t="n">
        <v>43556</v>
      </c>
      <c r="D535" s="35" t="s">
        <v>21</v>
      </c>
      <c r="E535" s="35"/>
      <c r="F535" s="69" t="n">
        <v>52.96</v>
      </c>
      <c r="G535" s="40" t="n">
        <v>0</v>
      </c>
      <c r="H535" s="40" t="s">
        <v>905</v>
      </c>
      <c r="I535" s="77" t="n">
        <v>0.2</v>
      </c>
      <c r="P535" s="8" t="n">
        <v>264.78845067981</v>
      </c>
      <c r="Q535" s="9" t="n">
        <f aca="false">I535*P535</f>
        <v>52.957690135962</v>
      </c>
      <c r="R535" s="9" t="n">
        <f aca="false">ROUND(Q535,2)</f>
        <v>52.96</v>
      </c>
      <c r="T535" s="43"/>
      <c r="U535" s="43"/>
    </row>
    <row r="536" customFormat="false" ht="31.5" hidden="false" customHeight="false" outlineLevel="0" collapsed="false">
      <c r="A536" s="35" t="s">
        <v>1042</v>
      </c>
      <c r="B536" s="66" t="s">
        <v>1043</v>
      </c>
      <c r="C536" s="37" t="n">
        <v>43556</v>
      </c>
      <c r="D536" s="35" t="s">
        <v>21</v>
      </c>
      <c r="E536" s="35"/>
      <c r="F536" s="69" t="n">
        <v>81.67</v>
      </c>
      <c r="G536" s="40" t="n">
        <v>0</v>
      </c>
      <c r="H536" s="40" t="s">
        <v>905</v>
      </c>
      <c r="I536" s="77" t="n">
        <v>0.31</v>
      </c>
      <c r="P536" s="8" t="n">
        <v>263.459951421291</v>
      </c>
      <c r="Q536" s="9" t="n">
        <f aca="false">I536*P536</f>
        <v>81.6725849406001</v>
      </c>
      <c r="R536" s="9" t="n">
        <f aca="false">ROUND(Q536,2)</f>
        <v>81.67</v>
      </c>
      <c r="T536" s="43"/>
      <c r="U536" s="43"/>
    </row>
    <row r="537" customFormat="false" ht="31.5" hidden="false" customHeight="false" outlineLevel="0" collapsed="false">
      <c r="A537" s="35" t="s">
        <v>1044</v>
      </c>
      <c r="B537" s="66" t="s">
        <v>1045</v>
      </c>
      <c r="C537" s="37" t="n">
        <v>43556</v>
      </c>
      <c r="D537" s="35" t="s">
        <v>21</v>
      </c>
      <c r="E537" s="35"/>
      <c r="F537" s="69" t="n">
        <v>170.95</v>
      </c>
      <c r="G537" s="40" t="n">
        <v>0</v>
      </c>
      <c r="H537" s="40" t="s">
        <v>905</v>
      </c>
      <c r="I537" s="77" t="n">
        <v>0.65</v>
      </c>
      <c r="P537" s="8" t="n">
        <v>263.006981970732</v>
      </c>
      <c r="Q537" s="9" t="n">
        <f aca="false">I537*P537</f>
        <v>170.954538280976</v>
      </c>
      <c r="R537" s="9" t="n">
        <f aca="false">ROUND(Q537,2)</f>
        <v>170.95</v>
      </c>
      <c r="T537" s="43"/>
      <c r="U537" s="43"/>
    </row>
    <row r="538" customFormat="false" ht="31.5" hidden="false" customHeight="false" outlineLevel="0" collapsed="false">
      <c r="A538" s="35" t="s">
        <v>1046</v>
      </c>
      <c r="B538" s="66" t="s">
        <v>1047</v>
      </c>
      <c r="C538" s="37" t="n">
        <v>43556</v>
      </c>
      <c r="D538" s="35" t="s">
        <v>21</v>
      </c>
      <c r="E538" s="35"/>
      <c r="F538" s="69" t="n">
        <v>63.93</v>
      </c>
      <c r="G538" s="40" t="n">
        <v>0</v>
      </c>
      <c r="H538" s="40" t="s">
        <v>905</v>
      </c>
      <c r="I538" s="77" t="n">
        <v>0.23</v>
      </c>
      <c r="P538" s="8" t="n">
        <v>277.956682308604</v>
      </c>
      <c r="Q538" s="9" t="n">
        <f aca="false">I538*P538</f>
        <v>63.9300369309788</v>
      </c>
      <c r="R538" s="9" t="n">
        <f aca="false">ROUND(Q538,2)</f>
        <v>63.93</v>
      </c>
      <c r="T538" s="43"/>
      <c r="U538" s="43"/>
    </row>
    <row r="539" customFormat="false" ht="31.5" hidden="false" customHeight="false" outlineLevel="0" collapsed="false">
      <c r="A539" s="35" t="s">
        <v>1048</v>
      </c>
      <c r="B539" s="66" t="s">
        <v>1049</v>
      </c>
      <c r="C539" s="37" t="n">
        <v>43556</v>
      </c>
      <c r="D539" s="35" t="s">
        <v>21</v>
      </c>
      <c r="E539" s="35"/>
      <c r="F539" s="69" t="n">
        <v>97.89</v>
      </c>
      <c r="G539" s="40" t="n">
        <v>0</v>
      </c>
      <c r="H539" s="40" t="s">
        <v>905</v>
      </c>
      <c r="I539" s="77" t="n">
        <v>0.36</v>
      </c>
      <c r="P539" s="8" t="n">
        <v>271.917265789184</v>
      </c>
      <c r="Q539" s="9" t="n">
        <f aca="false">I539*P539</f>
        <v>97.8902156841063</v>
      </c>
      <c r="R539" s="9" t="n">
        <f aca="false">ROUND(Q539,2)</f>
        <v>97.89</v>
      </c>
      <c r="T539" s="43"/>
      <c r="U539" s="43"/>
    </row>
    <row r="540" customFormat="false" ht="31.5" hidden="false" customHeight="false" outlineLevel="0" collapsed="false">
      <c r="A540" s="35" t="s">
        <v>1050</v>
      </c>
      <c r="B540" s="66" t="s">
        <v>1051</v>
      </c>
      <c r="C540" s="37" t="n">
        <v>43556</v>
      </c>
      <c r="D540" s="35" t="s">
        <v>21</v>
      </c>
      <c r="E540" s="35"/>
      <c r="F540" s="69" t="n">
        <v>204.12</v>
      </c>
      <c r="G540" s="40" t="n">
        <v>0</v>
      </c>
      <c r="H540" s="40" t="s">
        <v>905</v>
      </c>
      <c r="I540" s="77" t="n">
        <v>0.76</v>
      </c>
      <c r="P540" s="8" t="n">
        <v>268.583818071812</v>
      </c>
      <c r="Q540" s="9" t="n">
        <f aca="false">I540*P540</f>
        <v>204.123701734577</v>
      </c>
      <c r="R540" s="9" t="n">
        <f aca="false">ROUND(Q540,2)</f>
        <v>204.12</v>
      </c>
      <c r="T540" s="43"/>
      <c r="U540" s="43"/>
    </row>
    <row r="541" customFormat="false" ht="31.5" hidden="false" customHeight="false" outlineLevel="0" collapsed="false">
      <c r="A541" s="35" t="s">
        <v>1052</v>
      </c>
      <c r="B541" s="66" t="s">
        <v>1053</v>
      </c>
      <c r="C541" s="37" t="n">
        <v>43556</v>
      </c>
      <c r="D541" s="35" t="s">
        <v>21</v>
      </c>
      <c r="E541" s="35"/>
      <c r="F541" s="69" t="n">
        <v>78.5</v>
      </c>
      <c r="G541" s="40" t="n">
        <v>0</v>
      </c>
      <c r="H541" s="40" t="s">
        <v>905</v>
      </c>
      <c r="I541" s="77" t="n">
        <v>0.26</v>
      </c>
      <c r="P541" s="8" t="n">
        <v>301.911603034888</v>
      </c>
      <c r="Q541" s="9" t="n">
        <f aca="false">I541*P541</f>
        <v>78.4970167890709</v>
      </c>
      <c r="R541" s="9" t="n">
        <f aca="false">ROUND(Q541,2)</f>
        <v>78.5</v>
      </c>
      <c r="T541" s="43"/>
      <c r="U541" s="43"/>
    </row>
    <row r="542" customFormat="false" ht="31.5" hidden="false" customHeight="false" outlineLevel="0" collapsed="false">
      <c r="A542" s="35" t="s">
        <v>1054</v>
      </c>
      <c r="B542" s="66" t="s">
        <v>1055</v>
      </c>
      <c r="C542" s="37" t="n">
        <v>43556</v>
      </c>
      <c r="D542" s="35" t="s">
        <v>21</v>
      </c>
      <c r="E542" s="35"/>
      <c r="F542" s="69" t="n">
        <v>120.87</v>
      </c>
      <c r="G542" s="40" t="n">
        <v>0</v>
      </c>
      <c r="H542" s="40" t="s">
        <v>905</v>
      </c>
      <c r="I542" s="77" t="n">
        <v>0.41</v>
      </c>
      <c r="P542" s="8" t="n">
        <v>294.793377339882</v>
      </c>
      <c r="Q542" s="9" t="n">
        <f aca="false">I542*P542</f>
        <v>120.865284709352</v>
      </c>
      <c r="R542" s="9" t="n">
        <f aca="false">ROUND(Q542,2)</f>
        <v>120.87</v>
      </c>
      <c r="T542" s="43"/>
      <c r="U542" s="43"/>
    </row>
    <row r="543" customFormat="false" ht="31.5" hidden="false" customHeight="false" outlineLevel="0" collapsed="false">
      <c r="A543" s="35" t="s">
        <v>1056</v>
      </c>
      <c r="B543" s="66" t="s">
        <v>1057</v>
      </c>
      <c r="C543" s="37" t="n">
        <v>43556</v>
      </c>
      <c r="D543" s="35" t="s">
        <v>21</v>
      </c>
      <c r="E543" s="35"/>
      <c r="F543" s="69" t="n">
        <v>249.06</v>
      </c>
      <c r="G543" s="40" t="n">
        <v>0</v>
      </c>
      <c r="H543" s="40" t="s">
        <v>905</v>
      </c>
      <c r="I543" s="77" t="n">
        <v>0.86</v>
      </c>
      <c r="P543" s="8" t="n">
        <v>289.608649486399</v>
      </c>
      <c r="Q543" s="9" t="n">
        <f aca="false">I543*P543</f>
        <v>249.063438558303</v>
      </c>
      <c r="R543" s="9" t="n">
        <f aca="false">ROUND(Q543,2)</f>
        <v>249.06</v>
      </c>
      <c r="T543" s="43"/>
      <c r="U543" s="43"/>
    </row>
    <row r="544" customFormat="false" ht="31.5" hidden="false" customHeight="false" outlineLevel="0" collapsed="false">
      <c r="A544" s="35" t="s">
        <v>1058</v>
      </c>
      <c r="B544" s="66" t="s">
        <v>1059</v>
      </c>
      <c r="C544" s="37" t="n">
        <v>43556</v>
      </c>
      <c r="D544" s="35" t="s">
        <v>21</v>
      </c>
      <c r="E544" s="35"/>
      <c r="F544" s="69" t="n">
        <v>164.51</v>
      </c>
      <c r="G544" s="40" t="n">
        <v>0</v>
      </c>
      <c r="H544" s="40" t="s">
        <v>905</v>
      </c>
      <c r="I544" s="77" t="n">
        <v>0.58</v>
      </c>
      <c r="P544" s="8" t="n">
        <v>283.630830327228</v>
      </c>
      <c r="Q544" s="9" t="n">
        <f aca="false">I544*P544</f>
        <v>164.505881589792</v>
      </c>
      <c r="R544" s="9" t="n">
        <f aca="false">ROUND(Q544,2)</f>
        <v>164.51</v>
      </c>
      <c r="T544" s="43"/>
      <c r="U544" s="43"/>
    </row>
    <row r="545" customFormat="false" ht="31.5" hidden="false" customHeight="false" outlineLevel="0" collapsed="false">
      <c r="A545" s="35" t="s">
        <v>1060</v>
      </c>
      <c r="B545" s="66" t="s">
        <v>1061</v>
      </c>
      <c r="C545" s="37" t="n">
        <v>43556</v>
      </c>
      <c r="D545" s="35" t="s">
        <v>21</v>
      </c>
      <c r="E545" s="35"/>
      <c r="F545" s="69" t="n">
        <v>252.8</v>
      </c>
      <c r="G545" s="40" t="n">
        <v>0</v>
      </c>
      <c r="H545" s="40" t="s">
        <v>905</v>
      </c>
      <c r="I545" s="77" t="n">
        <v>0.9</v>
      </c>
      <c r="P545" s="8" t="n">
        <v>280.893995237046</v>
      </c>
      <c r="Q545" s="9" t="n">
        <f aca="false">I545*P545</f>
        <v>252.804595713341</v>
      </c>
      <c r="R545" s="9" t="n">
        <f aca="false">ROUND(Q545,2)</f>
        <v>252.8</v>
      </c>
      <c r="T545" s="43"/>
      <c r="U545" s="43"/>
    </row>
    <row r="546" customFormat="false" ht="31.5" hidden="false" customHeight="false" outlineLevel="0" collapsed="false">
      <c r="A546" s="35" t="s">
        <v>1062</v>
      </c>
      <c r="B546" s="66" t="s">
        <v>1063</v>
      </c>
      <c r="C546" s="37" t="n">
        <v>43556</v>
      </c>
      <c r="D546" s="35" t="s">
        <v>21</v>
      </c>
      <c r="E546" s="35"/>
      <c r="F546" s="69" t="n">
        <v>212.54</v>
      </c>
      <c r="G546" s="40" t="n">
        <v>0</v>
      </c>
      <c r="H546" s="40" t="s">
        <v>905</v>
      </c>
      <c r="I546" s="77" t="n">
        <v>0.72</v>
      </c>
      <c r="P546" s="8" t="n">
        <v>295.20057279174</v>
      </c>
      <c r="Q546" s="9" t="n">
        <f aca="false">I546*P546</f>
        <v>212.544412410053</v>
      </c>
      <c r="R546" s="9" t="n">
        <f aca="false">ROUND(Q546,2)</f>
        <v>212.54</v>
      </c>
      <c r="T546" s="43"/>
      <c r="U546" s="43"/>
    </row>
    <row r="547" customFormat="false" ht="31.5" hidden="false" customHeight="false" outlineLevel="0" collapsed="false">
      <c r="A547" s="35" t="s">
        <v>1064</v>
      </c>
      <c r="B547" s="66" t="s">
        <v>1065</v>
      </c>
      <c r="C547" s="37" t="n">
        <v>43556</v>
      </c>
      <c r="D547" s="35" t="s">
        <v>21</v>
      </c>
      <c r="E547" s="35"/>
      <c r="F547" s="69" t="n">
        <v>330.76</v>
      </c>
      <c r="G547" s="40" t="n">
        <v>0</v>
      </c>
      <c r="H547" s="40" t="s">
        <v>905</v>
      </c>
      <c r="I547" s="77" t="n">
        <v>1.13</v>
      </c>
      <c r="P547" s="8" t="n">
        <v>292.70543531544</v>
      </c>
      <c r="Q547" s="9" t="n">
        <f aca="false">I547*P547</f>
        <v>330.757141906448</v>
      </c>
      <c r="R547" s="9" t="n">
        <f aca="false">ROUND(Q547,2)</f>
        <v>330.76</v>
      </c>
      <c r="T547" s="43"/>
      <c r="U547" s="43"/>
    </row>
    <row r="548" customFormat="false" ht="31.5" hidden="false" customHeight="false" outlineLevel="0" collapsed="false">
      <c r="A548" s="35" t="s">
        <v>1066</v>
      </c>
      <c r="B548" s="66" t="s">
        <v>1067</v>
      </c>
      <c r="C548" s="37" t="n">
        <v>43556</v>
      </c>
      <c r="D548" s="35" t="s">
        <v>21</v>
      </c>
      <c r="E548" s="35"/>
      <c r="F548" s="69" t="n">
        <v>87.66</v>
      </c>
      <c r="G548" s="40" t="n">
        <v>0</v>
      </c>
      <c r="H548" s="40" t="s">
        <v>905</v>
      </c>
      <c r="I548" s="77" t="n">
        <v>0.37</v>
      </c>
      <c r="P548" s="8" t="n">
        <v>236.93167623617</v>
      </c>
      <c r="Q548" s="9" t="n">
        <f aca="false">I548*P548</f>
        <v>87.6647202073828</v>
      </c>
      <c r="R548" s="9" t="n">
        <f aca="false">ROUND(Q548,2)</f>
        <v>87.66</v>
      </c>
      <c r="T548" s="43"/>
      <c r="U548" s="43"/>
    </row>
    <row r="549" customFormat="false" ht="31.5" hidden="false" customHeight="false" outlineLevel="0" collapsed="false">
      <c r="A549" s="35" t="s">
        <v>1068</v>
      </c>
      <c r="B549" s="66" t="s">
        <v>1069</v>
      </c>
      <c r="C549" s="37" t="n">
        <v>43556</v>
      </c>
      <c r="D549" s="35" t="s">
        <v>21</v>
      </c>
      <c r="E549" s="35"/>
      <c r="F549" s="69" t="n">
        <v>43.01</v>
      </c>
      <c r="G549" s="40" t="n">
        <v>0</v>
      </c>
      <c r="H549" s="40" t="s">
        <v>905</v>
      </c>
      <c r="I549" s="77" t="n">
        <v>0.18</v>
      </c>
      <c r="P549" s="8" t="n">
        <v>238.940474630647</v>
      </c>
      <c r="Q549" s="9" t="n">
        <f aca="false">I549*P549</f>
        <v>43.0092854335165</v>
      </c>
      <c r="R549" s="9" t="n">
        <f aca="false">ROUND(Q549,2)</f>
        <v>43.01</v>
      </c>
      <c r="T549" s="43"/>
      <c r="U549" s="43"/>
    </row>
    <row r="550" customFormat="false" ht="31.5" hidden="false" customHeight="false" outlineLevel="0" collapsed="false">
      <c r="A550" s="35" t="s">
        <v>1070</v>
      </c>
      <c r="B550" s="66" t="s">
        <v>1071</v>
      </c>
      <c r="C550" s="37" t="n">
        <v>43556</v>
      </c>
      <c r="D550" s="35" t="s">
        <v>21</v>
      </c>
      <c r="E550" s="35"/>
      <c r="F550" s="69" t="n">
        <v>110.82</v>
      </c>
      <c r="G550" s="40" t="n">
        <v>0</v>
      </c>
      <c r="H550" s="40" t="s">
        <v>905</v>
      </c>
      <c r="I550" s="77" t="n">
        <v>0.46</v>
      </c>
      <c r="P550" s="8" t="n">
        <v>240.920666433568</v>
      </c>
      <c r="Q550" s="9" t="n">
        <f aca="false">I550*P550</f>
        <v>110.823506559441</v>
      </c>
      <c r="R550" s="9" t="n">
        <f aca="false">ROUND(Q550,2)</f>
        <v>110.82</v>
      </c>
      <c r="T550" s="43"/>
      <c r="U550" s="43"/>
    </row>
    <row r="551" customFormat="false" ht="31.5" hidden="false" customHeight="false" outlineLevel="0" collapsed="false">
      <c r="A551" s="35" t="s">
        <v>1072</v>
      </c>
      <c r="B551" s="66" t="s">
        <v>1073</v>
      </c>
      <c r="C551" s="37" t="n">
        <v>43556</v>
      </c>
      <c r="D551" s="35" t="s">
        <v>21</v>
      </c>
      <c r="E551" s="35"/>
      <c r="F551" s="69" t="n">
        <v>54.26</v>
      </c>
      <c r="G551" s="40" t="n">
        <v>0</v>
      </c>
      <c r="H551" s="40" t="s">
        <v>905</v>
      </c>
      <c r="I551" s="77" t="n">
        <v>0.22</v>
      </c>
      <c r="P551" s="8" t="n">
        <v>246.655162785828</v>
      </c>
      <c r="Q551" s="9" t="n">
        <f aca="false">I551*P551</f>
        <v>54.2641358128823</v>
      </c>
      <c r="R551" s="9" t="n">
        <f aca="false">ROUND(Q551,2)</f>
        <v>54.26</v>
      </c>
      <c r="T551" s="43"/>
      <c r="U551" s="43"/>
    </row>
    <row r="552" customFormat="false" ht="31.5" hidden="false" customHeight="false" outlineLevel="0" collapsed="false">
      <c r="A552" s="35" t="s">
        <v>1074</v>
      </c>
      <c r="B552" s="66" t="s">
        <v>1075</v>
      </c>
      <c r="C552" s="37" t="n">
        <v>43556</v>
      </c>
      <c r="D552" s="35" t="s">
        <v>21</v>
      </c>
      <c r="E552" s="35"/>
      <c r="F552" s="69" t="n">
        <v>138.89</v>
      </c>
      <c r="G552" s="40" t="n">
        <v>0</v>
      </c>
      <c r="H552" s="40" t="s">
        <v>905</v>
      </c>
      <c r="I552" s="77" t="n">
        <v>0.55</v>
      </c>
      <c r="P552" s="8" t="n">
        <v>252.5232903059</v>
      </c>
      <c r="Q552" s="9" t="n">
        <f aca="false">I552*P552</f>
        <v>138.887809668245</v>
      </c>
      <c r="R552" s="9" t="n">
        <f aca="false">ROUND(Q552,2)</f>
        <v>138.89</v>
      </c>
      <c r="T552" s="43"/>
      <c r="U552" s="43"/>
    </row>
    <row r="553" customFormat="false" ht="31.5" hidden="false" customHeight="false" outlineLevel="0" collapsed="false">
      <c r="A553" s="35" t="s">
        <v>1076</v>
      </c>
      <c r="B553" s="66" t="s">
        <v>1077</v>
      </c>
      <c r="C553" s="37" t="n">
        <v>43556</v>
      </c>
      <c r="D553" s="35" t="s">
        <v>21</v>
      </c>
      <c r="E553" s="35"/>
      <c r="F553" s="69" t="n">
        <v>66.29</v>
      </c>
      <c r="G553" s="40" t="n">
        <v>0</v>
      </c>
      <c r="H553" s="40" t="s">
        <v>905</v>
      </c>
      <c r="I553" s="77" t="n">
        <v>0.26</v>
      </c>
      <c r="P553" s="8" t="n">
        <v>254.955426084117</v>
      </c>
      <c r="Q553" s="9" t="n">
        <f aca="false">I553*P553</f>
        <v>66.2884107818705</v>
      </c>
      <c r="R553" s="9" t="n">
        <f aca="false">ROUND(Q553,2)</f>
        <v>66.29</v>
      </c>
      <c r="T553" s="43"/>
      <c r="U553" s="43"/>
    </row>
    <row r="554" customFormat="false" ht="31.5" hidden="false" customHeight="false" outlineLevel="0" collapsed="false">
      <c r="A554" s="35" t="s">
        <v>1078</v>
      </c>
      <c r="B554" s="66" t="s">
        <v>1079</v>
      </c>
      <c r="C554" s="37" t="n">
        <v>43556</v>
      </c>
      <c r="D554" s="35" t="s">
        <v>21</v>
      </c>
      <c r="E554" s="35"/>
      <c r="F554" s="69" t="n">
        <v>43.41</v>
      </c>
      <c r="G554" s="40" t="n">
        <v>0</v>
      </c>
      <c r="H554" s="40" t="s">
        <v>905</v>
      </c>
      <c r="I554" s="77" t="n">
        <v>0.17</v>
      </c>
      <c r="P554" s="8" t="n">
        <v>255.360573649384</v>
      </c>
      <c r="Q554" s="9" t="n">
        <f aca="false">I554*P554</f>
        <v>43.4112975203954</v>
      </c>
      <c r="R554" s="9" t="n">
        <f aca="false">ROUND(Q554,2)</f>
        <v>43.41</v>
      </c>
      <c r="T554" s="43"/>
      <c r="U554" s="43"/>
    </row>
    <row r="555" customFormat="false" ht="31.5" hidden="false" customHeight="false" outlineLevel="0" collapsed="false">
      <c r="A555" s="35" t="s">
        <v>1080</v>
      </c>
      <c r="B555" s="66" t="s">
        <v>1081</v>
      </c>
      <c r="C555" s="37" t="n">
        <v>43556</v>
      </c>
      <c r="D555" s="35" t="s">
        <v>21</v>
      </c>
      <c r="E555" s="35"/>
      <c r="F555" s="69" t="n">
        <v>55.86</v>
      </c>
      <c r="G555" s="40" t="n">
        <v>0</v>
      </c>
      <c r="H555" s="40" t="s">
        <v>905</v>
      </c>
      <c r="I555" s="77" t="n">
        <v>0.2</v>
      </c>
      <c r="P555" s="8" t="n">
        <v>279.317567343454</v>
      </c>
      <c r="Q555" s="9" t="n">
        <f aca="false">I555*P555</f>
        <v>55.8635134686907</v>
      </c>
      <c r="R555" s="9" t="n">
        <f aca="false">ROUND(Q555,2)</f>
        <v>55.86</v>
      </c>
      <c r="T555" s="43"/>
      <c r="U555" s="43"/>
    </row>
    <row r="556" customFormat="false" ht="31.5" hidden="false" customHeight="false" outlineLevel="0" collapsed="false">
      <c r="A556" s="35" t="s">
        <v>1082</v>
      </c>
      <c r="B556" s="66" t="s">
        <v>1083</v>
      </c>
      <c r="C556" s="37" t="n">
        <v>43556</v>
      </c>
      <c r="D556" s="35" t="s">
        <v>21</v>
      </c>
      <c r="E556" s="35"/>
      <c r="F556" s="69" t="n">
        <v>86</v>
      </c>
      <c r="G556" s="40" t="n">
        <v>0</v>
      </c>
      <c r="H556" s="40" t="s">
        <v>905</v>
      </c>
      <c r="I556" s="77" t="n">
        <v>0.31</v>
      </c>
      <c r="P556" s="8" t="n">
        <v>277.40498926092</v>
      </c>
      <c r="Q556" s="9" t="n">
        <f aca="false">I556*P556</f>
        <v>85.9955466708852</v>
      </c>
      <c r="R556" s="9" t="n">
        <f aca="false">ROUND(Q556,2)</f>
        <v>86</v>
      </c>
      <c r="T556" s="43"/>
      <c r="U556" s="43"/>
    </row>
    <row r="557" customFormat="false" ht="31.5" hidden="false" customHeight="false" outlineLevel="0" collapsed="false">
      <c r="A557" s="35" t="s">
        <v>1084</v>
      </c>
      <c r="B557" s="66" t="s">
        <v>1085</v>
      </c>
      <c r="C557" s="37" t="n">
        <v>43556</v>
      </c>
      <c r="D557" s="35" t="s">
        <v>21</v>
      </c>
      <c r="E557" s="35"/>
      <c r="F557" s="69" t="n">
        <v>178.32</v>
      </c>
      <c r="G557" s="40" t="n">
        <v>0</v>
      </c>
      <c r="H557" s="40" t="s">
        <v>905</v>
      </c>
      <c r="I557" s="77" t="n">
        <v>0.65</v>
      </c>
      <c r="P557" s="8" t="n">
        <v>274.339535038445</v>
      </c>
      <c r="Q557" s="9" t="n">
        <f aca="false">I557*P557</f>
        <v>178.320697774989</v>
      </c>
      <c r="R557" s="9" t="n">
        <f aca="false">ROUND(Q557,2)</f>
        <v>178.32</v>
      </c>
      <c r="T557" s="43"/>
      <c r="U557" s="43"/>
    </row>
    <row r="558" customFormat="false" ht="31.5" hidden="false" customHeight="false" outlineLevel="0" collapsed="false">
      <c r="A558" s="35" t="s">
        <v>1086</v>
      </c>
      <c r="B558" s="66" t="s">
        <v>1087</v>
      </c>
      <c r="C558" s="37" t="n">
        <v>43556</v>
      </c>
      <c r="D558" s="35" t="s">
        <v>21</v>
      </c>
      <c r="E558" s="35"/>
      <c r="F558" s="69" t="n">
        <v>68.59</v>
      </c>
      <c r="G558" s="40" t="n">
        <v>0</v>
      </c>
      <c r="H558" s="40" t="s">
        <v>905</v>
      </c>
      <c r="I558" s="77" t="n">
        <v>0.23</v>
      </c>
      <c r="P558" s="8" t="n">
        <v>298.217583836094</v>
      </c>
      <c r="Q558" s="9" t="n">
        <f aca="false">I558*P558</f>
        <v>68.5900442823017</v>
      </c>
      <c r="R558" s="9" t="n">
        <f aca="false">ROUND(Q558,2)</f>
        <v>68.59</v>
      </c>
      <c r="T558" s="43"/>
      <c r="U558" s="43"/>
    </row>
    <row r="559" customFormat="false" ht="29.25" hidden="false" customHeight="true" outlineLevel="0" collapsed="false">
      <c r="A559" s="35" t="s">
        <v>1088</v>
      </c>
      <c r="B559" s="66" t="s">
        <v>1089</v>
      </c>
      <c r="C559" s="37" t="n">
        <v>43556</v>
      </c>
      <c r="D559" s="35" t="s">
        <v>21</v>
      </c>
      <c r="E559" s="35"/>
      <c r="F559" s="69" t="n">
        <v>104.9</v>
      </c>
      <c r="G559" s="40" t="n">
        <v>0</v>
      </c>
      <c r="H559" s="40" t="s">
        <v>905</v>
      </c>
      <c r="I559" s="77" t="n">
        <v>0.36</v>
      </c>
      <c r="P559" s="8" t="n">
        <v>291.38204637372</v>
      </c>
      <c r="Q559" s="9" t="n">
        <f aca="false">I559*P559</f>
        <v>104.897536694539</v>
      </c>
      <c r="R559" s="9" t="n">
        <f aca="false">ROUND(Q559,2)</f>
        <v>104.9</v>
      </c>
      <c r="T559" s="43"/>
      <c r="U559" s="43"/>
    </row>
    <row r="560" customFormat="false" ht="29.25" hidden="false" customHeight="true" outlineLevel="0" collapsed="false">
      <c r="A560" s="35" t="s">
        <v>1090</v>
      </c>
      <c r="B560" s="66" t="s">
        <v>1091</v>
      </c>
      <c r="C560" s="37" t="n">
        <v>43556</v>
      </c>
      <c r="D560" s="35" t="s">
        <v>21</v>
      </c>
      <c r="E560" s="35"/>
      <c r="F560" s="69" t="n">
        <v>218.18</v>
      </c>
      <c r="G560" s="40" t="n">
        <v>0</v>
      </c>
      <c r="H560" s="40" t="s">
        <v>905</v>
      </c>
      <c r="I560" s="77" t="n">
        <v>0.76</v>
      </c>
      <c r="P560" s="8" t="n">
        <v>287.084604526933</v>
      </c>
      <c r="Q560" s="9" t="n">
        <f aca="false">I560*P560</f>
        <v>218.184299440469</v>
      </c>
      <c r="R560" s="9" t="n">
        <f aca="false">ROUND(Q560,2)</f>
        <v>218.18</v>
      </c>
      <c r="T560" s="43"/>
      <c r="U560" s="43"/>
    </row>
    <row r="561" s="2" customFormat="true" ht="31.5" hidden="false" customHeight="false" outlineLevel="0" collapsed="false">
      <c r="A561" s="35" t="s">
        <v>1092</v>
      </c>
      <c r="B561" s="66" t="s">
        <v>1093</v>
      </c>
      <c r="C561" s="37" t="n">
        <v>43556</v>
      </c>
      <c r="D561" s="35" t="s">
        <v>21</v>
      </c>
      <c r="E561" s="35"/>
      <c r="F561" s="69" t="n">
        <v>43.87</v>
      </c>
      <c r="G561" s="40" t="n">
        <v>0</v>
      </c>
      <c r="H561" s="40" t="s">
        <v>905</v>
      </c>
      <c r="I561" s="77" t="n">
        <v>0.17</v>
      </c>
      <c r="K561" s="45"/>
      <c r="P561" s="61" t="n">
        <v>258.046745509057</v>
      </c>
      <c r="Q561" s="9" t="n">
        <f aca="false">I561*P561</f>
        <v>43.8679467365398</v>
      </c>
      <c r="R561" s="9" t="n">
        <f aca="false">ROUND(Q561,2)</f>
        <v>43.87</v>
      </c>
      <c r="T561" s="43"/>
      <c r="U561" s="43"/>
    </row>
    <row r="562" s="2" customFormat="true" ht="31.5" hidden="false" customHeight="false" outlineLevel="0" collapsed="false">
      <c r="A562" s="35" t="s">
        <v>1094</v>
      </c>
      <c r="B562" s="66" t="s">
        <v>1095</v>
      </c>
      <c r="C562" s="37" t="n">
        <v>43556</v>
      </c>
      <c r="D562" s="35" t="s">
        <v>21</v>
      </c>
      <c r="E562" s="35"/>
      <c r="F562" s="69" t="n">
        <v>66.43</v>
      </c>
      <c r="G562" s="40" t="n">
        <v>0</v>
      </c>
      <c r="H562" s="40" t="s">
        <v>905</v>
      </c>
      <c r="I562" s="77" t="n">
        <v>0.26</v>
      </c>
      <c r="K562" s="45"/>
      <c r="P562" s="61" t="n">
        <v>255.505051123867</v>
      </c>
      <c r="Q562" s="9" t="n">
        <f aca="false">I562*P562</f>
        <v>66.4313132922053</v>
      </c>
      <c r="R562" s="9" t="n">
        <f aca="false">ROUND(Q562,2)</f>
        <v>66.43</v>
      </c>
      <c r="T562" s="43"/>
      <c r="U562" s="43"/>
    </row>
    <row r="563" s="2" customFormat="true" ht="31.5" hidden="false" customHeight="false" outlineLevel="0" collapsed="false">
      <c r="A563" s="35" t="s">
        <v>1096</v>
      </c>
      <c r="B563" s="66" t="s">
        <v>1097</v>
      </c>
      <c r="C563" s="37" t="n">
        <v>43556</v>
      </c>
      <c r="D563" s="35" t="s">
        <v>21</v>
      </c>
      <c r="E563" s="35"/>
      <c r="F563" s="69" t="n">
        <v>139.5</v>
      </c>
      <c r="G563" s="40" t="n">
        <v>0</v>
      </c>
      <c r="H563" s="40" t="s">
        <v>905</v>
      </c>
      <c r="I563" s="77" t="n">
        <v>0.55</v>
      </c>
      <c r="K563" s="45"/>
      <c r="P563" s="61" t="n">
        <v>253.640091102939</v>
      </c>
      <c r="Q563" s="9" t="n">
        <f aca="false">I563*P563</f>
        <v>139.502050106616</v>
      </c>
      <c r="R563" s="9" t="n">
        <f aca="false">ROUND(Q563,2)</f>
        <v>139.5</v>
      </c>
      <c r="T563" s="43"/>
      <c r="U563" s="43"/>
    </row>
    <row r="564" s="2" customFormat="true" ht="31.5" hidden="false" customHeight="false" outlineLevel="0" collapsed="false">
      <c r="A564" s="35" t="s">
        <v>1098</v>
      </c>
      <c r="B564" s="66" t="s">
        <v>1099</v>
      </c>
      <c r="C564" s="37" t="n">
        <v>43556</v>
      </c>
      <c r="D564" s="35" t="s">
        <v>21</v>
      </c>
      <c r="E564" s="35"/>
      <c r="F564" s="69" t="n">
        <v>53.16</v>
      </c>
      <c r="G564" s="40" t="n">
        <v>0</v>
      </c>
      <c r="H564" s="40" t="s">
        <v>905</v>
      </c>
      <c r="I564" s="77" t="n">
        <v>0.2</v>
      </c>
      <c r="K564" s="45"/>
      <c r="P564" s="61" t="n">
        <v>265.820741078594</v>
      </c>
      <c r="Q564" s="9" t="n">
        <f aca="false">I564*P564</f>
        <v>53.1641482157188</v>
      </c>
      <c r="R564" s="9" t="n">
        <f aca="false">ROUND(Q564,2)</f>
        <v>53.16</v>
      </c>
      <c r="T564" s="43"/>
      <c r="U564" s="43"/>
    </row>
    <row r="565" s="2" customFormat="true" ht="31.5" hidden="false" customHeight="false" outlineLevel="0" collapsed="false">
      <c r="A565" s="35" t="s">
        <v>1100</v>
      </c>
      <c r="B565" s="66" t="s">
        <v>1101</v>
      </c>
      <c r="C565" s="37" t="n">
        <v>43556</v>
      </c>
      <c r="D565" s="35" t="s">
        <v>21</v>
      </c>
      <c r="E565" s="35"/>
      <c r="F565" s="69" t="n">
        <v>82.05</v>
      </c>
      <c r="G565" s="40" t="n">
        <v>0</v>
      </c>
      <c r="H565" s="40" t="s">
        <v>905</v>
      </c>
      <c r="I565" s="77" t="n">
        <v>0.31</v>
      </c>
      <c r="K565" s="45"/>
      <c r="P565" s="61" t="n">
        <v>264.685944791558</v>
      </c>
      <c r="Q565" s="9" t="n">
        <f aca="false">I565*P565</f>
        <v>82.0526428853831</v>
      </c>
      <c r="R565" s="9" t="n">
        <f aca="false">ROUND(Q565,2)</f>
        <v>82.05</v>
      </c>
      <c r="T565" s="43"/>
      <c r="U565" s="43"/>
    </row>
    <row r="566" customFormat="false" ht="31.5" hidden="false" customHeight="false" outlineLevel="0" collapsed="false">
      <c r="A566" s="35" t="s">
        <v>1102</v>
      </c>
      <c r="B566" s="66" t="s">
        <v>1103</v>
      </c>
      <c r="C566" s="37" t="n">
        <v>43556</v>
      </c>
      <c r="D566" s="35" t="s">
        <v>21</v>
      </c>
      <c r="E566" s="35"/>
      <c r="F566" s="69" t="n">
        <v>170.85</v>
      </c>
      <c r="G566" s="40" t="n">
        <v>0</v>
      </c>
      <c r="H566" s="40" t="s">
        <v>905</v>
      </c>
      <c r="I566" s="77" t="n">
        <v>0.65</v>
      </c>
      <c r="P566" s="8" t="n">
        <v>262.851023097312</v>
      </c>
      <c r="Q566" s="9" t="n">
        <f aca="false">I566*P566</f>
        <v>170.853165013253</v>
      </c>
      <c r="R566" s="9" t="n">
        <f aca="false">ROUND(Q566,2)</f>
        <v>170.85</v>
      </c>
      <c r="T566" s="43"/>
      <c r="U566" s="43"/>
    </row>
    <row r="567" customFormat="false" ht="31.5" hidden="false" customHeight="false" outlineLevel="0" collapsed="false">
      <c r="A567" s="35" t="s">
        <v>1104</v>
      </c>
      <c r="B567" s="66" t="s">
        <v>1105</v>
      </c>
      <c r="C567" s="37" t="n">
        <v>43556</v>
      </c>
      <c r="D567" s="35" t="s">
        <v>21</v>
      </c>
      <c r="E567" s="35"/>
      <c r="F567" s="69" t="n">
        <v>63.64</v>
      </c>
      <c r="G567" s="40" t="n">
        <v>0</v>
      </c>
      <c r="H567" s="40" t="s">
        <v>905</v>
      </c>
      <c r="I567" s="77" t="n">
        <v>0.23</v>
      </c>
      <c r="P567" s="8" t="n">
        <v>276.700012849157</v>
      </c>
      <c r="Q567" s="9" t="n">
        <f aca="false">I567*P567</f>
        <v>63.641002955306</v>
      </c>
      <c r="R567" s="9" t="n">
        <f aca="false">ROUND(Q567,2)</f>
        <v>63.64</v>
      </c>
      <c r="T567" s="43"/>
      <c r="U567" s="43"/>
    </row>
    <row r="568" customFormat="false" ht="31.5" hidden="false" customHeight="false" outlineLevel="0" collapsed="false">
      <c r="A568" s="35" t="s">
        <v>1106</v>
      </c>
      <c r="B568" s="66" t="s">
        <v>1107</v>
      </c>
      <c r="C568" s="37" t="n">
        <v>43556</v>
      </c>
      <c r="D568" s="35" t="s">
        <v>21</v>
      </c>
      <c r="E568" s="35"/>
      <c r="F568" s="69" t="n">
        <v>97.61</v>
      </c>
      <c r="G568" s="40" t="n">
        <v>0</v>
      </c>
      <c r="H568" s="40" t="s">
        <v>905</v>
      </c>
      <c r="I568" s="77" t="n">
        <v>0.36</v>
      </c>
      <c r="P568" s="8" t="n">
        <v>271.150721975064</v>
      </c>
      <c r="Q568" s="9" t="n">
        <f aca="false">I568*P568</f>
        <v>97.6142599110229</v>
      </c>
      <c r="R568" s="9" t="n">
        <f aca="false">ROUND(Q568,2)</f>
        <v>97.61</v>
      </c>
      <c r="T568" s="43"/>
      <c r="U568" s="43"/>
    </row>
    <row r="569" customFormat="false" ht="31.5" hidden="false" customHeight="false" outlineLevel="0" collapsed="false">
      <c r="A569" s="35" t="s">
        <v>1108</v>
      </c>
      <c r="B569" s="66" t="s">
        <v>1109</v>
      </c>
      <c r="C569" s="37" t="n">
        <v>43556</v>
      </c>
      <c r="D569" s="35" t="s">
        <v>21</v>
      </c>
      <c r="E569" s="35"/>
      <c r="F569" s="69" t="n">
        <v>205.7</v>
      </c>
      <c r="G569" s="40" t="n">
        <v>0</v>
      </c>
      <c r="H569" s="40" t="s">
        <v>905</v>
      </c>
      <c r="I569" s="77" t="n">
        <v>0.76</v>
      </c>
      <c r="P569" s="8" t="n">
        <v>270.655608624096</v>
      </c>
      <c r="Q569" s="9" t="n">
        <f aca="false">I569*P569</f>
        <v>205.698262554313</v>
      </c>
      <c r="R569" s="9" t="n">
        <f aca="false">ROUND(Q569,2)</f>
        <v>205.7</v>
      </c>
      <c r="T569" s="43"/>
      <c r="U569" s="43"/>
    </row>
    <row r="570" customFormat="false" ht="31.5" hidden="false" customHeight="false" outlineLevel="0" collapsed="false">
      <c r="A570" s="35" t="s">
        <v>1110</v>
      </c>
      <c r="B570" s="66" t="s">
        <v>1111</v>
      </c>
      <c r="C570" s="37" t="n">
        <v>43556</v>
      </c>
      <c r="D570" s="35" t="s">
        <v>21</v>
      </c>
      <c r="E570" s="35"/>
      <c r="F570" s="69" t="n">
        <v>75.3</v>
      </c>
      <c r="G570" s="40" t="n">
        <v>0</v>
      </c>
      <c r="H570" s="40" t="s">
        <v>905</v>
      </c>
      <c r="I570" s="77" t="n">
        <v>0.26</v>
      </c>
      <c r="P570" s="8" t="n">
        <v>289.615843345932</v>
      </c>
      <c r="Q570" s="9" t="n">
        <f aca="false">I570*P570</f>
        <v>75.3001192699422</v>
      </c>
      <c r="R570" s="9" t="n">
        <f aca="false">ROUND(Q570,2)</f>
        <v>75.3</v>
      </c>
      <c r="T570" s="43"/>
      <c r="U570" s="43"/>
    </row>
    <row r="571" customFormat="false" ht="31.5" hidden="false" customHeight="false" outlineLevel="0" collapsed="false">
      <c r="A571" s="35" t="s">
        <v>1112</v>
      </c>
      <c r="B571" s="66" t="s">
        <v>1113</v>
      </c>
      <c r="C571" s="37" t="n">
        <v>43556</v>
      </c>
      <c r="D571" s="35" t="s">
        <v>21</v>
      </c>
      <c r="E571" s="35"/>
      <c r="F571" s="69" t="n">
        <v>116.23</v>
      </c>
      <c r="G571" s="40" t="n">
        <v>0</v>
      </c>
      <c r="H571" s="40" t="s">
        <v>905</v>
      </c>
      <c r="I571" s="77" t="n">
        <v>0.41</v>
      </c>
      <c r="P571" s="8" t="n">
        <v>283.490153671402</v>
      </c>
      <c r="Q571" s="9" t="n">
        <f aca="false">I571*P571</f>
        <v>116.230963005275</v>
      </c>
      <c r="R571" s="9" t="n">
        <f aca="false">ROUND(Q571,2)</f>
        <v>116.23</v>
      </c>
      <c r="T571" s="43"/>
      <c r="U571" s="43"/>
    </row>
    <row r="572" customFormat="false" ht="31.5" hidden="false" customHeight="false" outlineLevel="0" collapsed="false">
      <c r="A572" s="35" t="s">
        <v>1114</v>
      </c>
      <c r="B572" s="66" t="s">
        <v>1115</v>
      </c>
      <c r="C572" s="37" t="n">
        <v>43556</v>
      </c>
      <c r="D572" s="35" t="s">
        <v>21</v>
      </c>
      <c r="E572" s="35"/>
      <c r="F572" s="69" t="n">
        <v>240.2</v>
      </c>
      <c r="G572" s="40" t="n">
        <v>0</v>
      </c>
      <c r="H572" s="40" t="s">
        <v>905</v>
      </c>
      <c r="I572" s="77" t="n">
        <v>0.86</v>
      </c>
      <c r="P572" s="8" t="n">
        <v>279.29994454337</v>
      </c>
      <c r="Q572" s="9" t="n">
        <f aca="false">I572*P572</f>
        <v>240.197952307298</v>
      </c>
      <c r="R572" s="9" t="n">
        <f aca="false">ROUND(Q572,2)</f>
        <v>240.2</v>
      </c>
      <c r="T572" s="43"/>
      <c r="U572" s="43"/>
    </row>
    <row r="573" customFormat="false" ht="31.5" hidden="false" customHeight="false" outlineLevel="0" collapsed="false">
      <c r="A573" s="35" t="s">
        <v>1116</v>
      </c>
      <c r="B573" s="66" t="s">
        <v>1117</v>
      </c>
      <c r="C573" s="37" t="n">
        <v>43556</v>
      </c>
      <c r="D573" s="35" t="s">
        <v>21</v>
      </c>
      <c r="E573" s="35"/>
      <c r="F573" s="69" t="n">
        <v>128</v>
      </c>
      <c r="G573" s="40" t="n">
        <v>0</v>
      </c>
      <c r="H573" s="40" t="s">
        <v>905</v>
      </c>
      <c r="I573" s="77" t="n">
        <v>0.5</v>
      </c>
      <c r="P573" s="8" t="n">
        <v>255.998308430811</v>
      </c>
      <c r="Q573" s="9" t="n">
        <f aca="false">I573*P573</f>
        <v>127.999154215406</v>
      </c>
      <c r="R573" s="9" t="n">
        <f aca="false">ROUND(Q573,2)</f>
        <v>128</v>
      </c>
      <c r="T573" s="43"/>
      <c r="U573" s="43"/>
    </row>
    <row r="574" customFormat="false" ht="31.5" hidden="false" customHeight="false" outlineLevel="0" collapsed="false">
      <c r="A574" s="35" t="s">
        <v>1118</v>
      </c>
      <c r="B574" s="66" t="s">
        <v>1119</v>
      </c>
      <c r="C574" s="37" t="n">
        <v>43556</v>
      </c>
      <c r="D574" s="35" t="s">
        <v>21</v>
      </c>
      <c r="E574" s="35"/>
      <c r="F574" s="69" t="n">
        <v>198.51</v>
      </c>
      <c r="G574" s="40" t="n">
        <v>0</v>
      </c>
      <c r="H574" s="40" t="s">
        <v>905</v>
      </c>
      <c r="I574" s="77" t="n">
        <v>0.78</v>
      </c>
      <c r="P574" s="8" t="n">
        <v>254.498927735009</v>
      </c>
      <c r="Q574" s="9" t="n">
        <f aca="false">I574*P574</f>
        <v>198.509163633307</v>
      </c>
      <c r="R574" s="9" t="n">
        <f aca="false">ROUND(Q574,2)</f>
        <v>198.51</v>
      </c>
      <c r="T574" s="43"/>
      <c r="U574" s="43"/>
    </row>
    <row r="575" customFormat="false" ht="31.5" hidden="false" customHeight="false" outlineLevel="0" collapsed="false">
      <c r="A575" s="35" t="s">
        <v>1120</v>
      </c>
      <c r="B575" s="66" t="s">
        <v>1121</v>
      </c>
      <c r="C575" s="37" t="n">
        <v>43556</v>
      </c>
      <c r="D575" s="35" t="s">
        <v>21</v>
      </c>
      <c r="E575" s="35"/>
      <c r="F575" s="69" t="n">
        <v>417.88</v>
      </c>
      <c r="G575" s="40" t="n">
        <v>0</v>
      </c>
      <c r="H575" s="40" t="s">
        <v>905</v>
      </c>
      <c r="I575" s="77" t="n">
        <v>1.62</v>
      </c>
      <c r="P575" s="8" t="n">
        <v>257.947906151294</v>
      </c>
      <c r="Q575" s="9" t="n">
        <f aca="false">I575*P575</f>
        <v>417.875607965096</v>
      </c>
      <c r="R575" s="9" t="n">
        <f aca="false">ROUND(Q575,2)</f>
        <v>417.88</v>
      </c>
      <c r="T575" s="43"/>
      <c r="U575" s="43"/>
    </row>
    <row r="576" customFormat="false" ht="31.5" hidden="false" customHeight="false" outlineLevel="0" collapsed="false">
      <c r="A576" s="35" t="s">
        <v>1122</v>
      </c>
      <c r="B576" s="66" t="s">
        <v>1123</v>
      </c>
      <c r="C576" s="37" t="n">
        <v>43556</v>
      </c>
      <c r="D576" s="35" t="s">
        <v>21</v>
      </c>
      <c r="E576" s="35"/>
      <c r="F576" s="69" t="n">
        <v>158.32</v>
      </c>
      <c r="G576" s="40" t="n">
        <v>0</v>
      </c>
      <c r="H576" s="40" t="s">
        <v>905</v>
      </c>
      <c r="I576" s="77" t="n">
        <v>0.58</v>
      </c>
      <c r="P576" s="8" t="n">
        <v>272.969830458716</v>
      </c>
      <c r="Q576" s="9" t="n">
        <f aca="false">I576*P576</f>
        <v>158.322501666055</v>
      </c>
      <c r="R576" s="9" t="n">
        <f aca="false">ROUND(Q576,2)</f>
        <v>158.32</v>
      </c>
      <c r="T576" s="43"/>
      <c r="U576" s="43"/>
    </row>
    <row r="577" customFormat="false" ht="31.5" hidden="false" customHeight="false" outlineLevel="0" collapsed="false">
      <c r="A577" s="35" t="s">
        <v>1124</v>
      </c>
      <c r="B577" s="66" t="s">
        <v>1125</v>
      </c>
      <c r="C577" s="37" t="n">
        <v>43556</v>
      </c>
      <c r="D577" s="35" t="s">
        <v>21</v>
      </c>
      <c r="E577" s="35"/>
      <c r="F577" s="69" t="n">
        <v>243.62</v>
      </c>
      <c r="G577" s="40" t="n">
        <v>0</v>
      </c>
      <c r="H577" s="40" t="s">
        <v>905</v>
      </c>
      <c r="I577" s="77" t="n">
        <v>0.9</v>
      </c>
      <c r="P577" s="8" t="n">
        <v>270.693542930194</v>
      </c>
      <c r="Q577" s="9" t="n">
        <f aca="false">I577*P577</f>
        <v>243.624188637175</v>
      </c>
      <c r="R577" s="9" t="n">
        <f aca="false">ROUND(Q577,2)</f>
        <v>243.62</v>
      </c>
      <c r="T577" s="43"/>
      <c r="U577" s="43"/>
    </row>
    <row r="578" customFormat="false" ht="31.5" hidden="false" customHeight="false" outlineLevel="0" collapsed="false">
      <c r="A578" s="35" t="s">
        <v>1126</v>
      </c>
      <c r="B578" s="66" t="s">
        <v>1127</v>
      </c>
      <c r="C578" s="37" t="n">
        <v>43556</v>
      </c>
      <c r="D578" s="35" t="s">
        <v>21</v>
      </c>
      <c r="E578" s="35"/>
      <c r="F578" s="69" t="n">
        <v>200.47</v>
      </c>
      <c r="G578" s="40" t="n">
        <v>0</v>
      </c>
      <c r="H578" s="40" t="s">
        <v>905</v>
      </c>
      <c r="I578" s="77" t="n">
        <v>0.72</v>
      </c>
      <c r="P578" s="8" t="n">
        <v>278.427567760673</v>
      </c>
      <c r="Q578" s="9" t="n">
        <f aca="false">I578*P578</f>
        <v>200.467848787684</v>
      </c>
      <c r="R578" s="9" t="n">
        <f aca="false">ROUND(Q578,2)</f>
        <v>200.47</v>
      </c>
      <c r="T578" s="43"/>
      <c r="U578" s="43"/>
    </row>
    <row r="579" customFormat="false" ht="31.5" hidden="false" customHeight="false" outlineLevel="0" collapsed="false">
      <c r="A579" s="35" t="s">
        <v>1128</v>
      </c>
      <c r="B579" s="66" t="s">
        <v>1129</v>
      </c>
      <c r="C579" s="37" t="n">
        <v>43556</v>
      </c>
      <c r="D579" s="35" t="s">
        <v>21</v>
      </c>
      <c r="E579" s="35"/>
      <c r="F579" s="69" t="n">
        <v>312.49</v>
      </c>
      <c r="G579" s="40" t="n">
        <v>0</v>
      </c>
      <c r="H579" s="40" t="s">
        <v>905</v>
      </c>
      <c r="I579" s="77" t="n">
        <v>1.13</v>
      </c>
      <c r="P579" s="8" t="n">
        <v>276.542488813296</v>
      </c>
      <c r="Q579" s="9" t="n">
        <f aca="false">I579*P579</f>
        <v>312.493012359025</v>
      </c>
      <c r="R579" s="9" t="n">
        <f aca="false">ROUND(Q579,2)</f>
        <v>312.49</v>
      </c>
      <c r="T579" s="43"/>
      <c r="U579" s="43"/>
    </row>
    <row r="580" customFormat="false" ht="31.5" hidden="false" customHeight="false" outlineLevel="0" collapsed="false">
      <c r="A580" s="35" t="s">
        <v>1130</v>
      </c>
      <c r="B580" s="66" t="s">
        <v>1131</v>
      </c>
      <c r="C580" s="37" t="n">
        <v>43556</v>
      </c>
      <c r="D580" s="35" t="s">
        <v>21</v>
      </c>
      <c r="E580" s="35"/>
      <c r="F580" s="69" t="n">
        <v>44.08</v>
      </c>
      <c r="G580" s="40" t="n">
        <v>0</v>
      </c>
      <c r="H580" s="40" t="s">
        <v>905</v>
      </c>
      <c r="I580" s="77" t="n">
        <v>0.17</v>
      </c>
      <c r="P580" s="8" t="n">
        <v>259.317623030234</v>
      </c>
      <c r="Q580" s="9" t="n">
        <f aca="false">I580*P580</f>
        <v>44.0839959151398</v>
      </c>
      <c r="R580" s="9" t="n">
        <f aca="false">ROUND(Q580,2)</f>
        <v>44.08</v>
      </c>
      <c r="T580" s="43"/>
      <c r="U580" s="43"/>
    </row>
    <row r="581" customFormat="false" ht="31.5" hidden="false" customHeight="false" outlineLevel="0" collapsed="false">
      <c r="A581" s="35" t="s">
        <v>1132</v>
      </c>
      <c r="B581" s="66" t="s">
        <v>1133</v>
      </c>
      <c r="C581" s="37" t="n">
        <v>43556</v>
      </c>
      <c r="D581" s="35" t="s">
        <v>21</v>
      </c>
      <c r="E581" s="35"/>
      <c r="F581" s="69" t="n">
        <v>67.35</v>
      </c>
      <c r="G581" s="40" t="n">
        <v>0</v>
      </c>
      <c r="H581" s="40" t="s">
        <v>905</v>
      </c>
      <c r="I581" s="77" t="n">
        <v>0.26</v>
      </c>
      <c r="P581" s="8" t="n">
        <v>259.040268621266</v>
      </c>
      <c r="Q581" s="9" t="n">
        <f aca="false">I581*P581</f>
        <v>67.3504698415293</v>
      </c>
      <c r="R581" s="9" t="n">
        <f aca="false">ROUND(Q581,2)</f>
        <v>67.35</v>
      </c>
      <c r="T581" s="43"/>
      <c r="U581" s="43"/>
    </row>
    <row r="582" customFormat="false" ht="31.5" hidden="false" customHeight="false" outlineLevel="0" collapsed="false">
      <c r="A582" s="35" t="s">
        <v>1134</v>
      </c>
      <c r="B582" s="66" t="s">
        <v>1135</v>
      </c>
      <c r="C582" s="37" t="n">
        <v>43556</v>
      </c>
      <c r="D582" s="35" t="s">
        <v>21</v>
      </c>
      <c r="E582" s="35"/>
      <c r="F582" s="69" t="n">
        <v>142.02</v>
      </c>
      <c r="G582" s="40" t="n">
        <v>0</v>
      </c>
      <c r="H582" s="40" t="s">
        <v>905</v>
      </c>
      <c r="I582" s="77" t="n">
        <v>0.55</v>
      </c>
      <c r="P582" s="8" t="n">
        <v>258.226465518017</v>
      </c>
      <c r="Q582" s="9" t="n">
        <f aca="false">I582*P582</f>
        <v>142.02455603491</v>
      </c>
      <c r="R582" s="9" t="n">
        <f aca="false">ROUND(Q582,2)</f>
        <v>142.02</v>
      </c>
      <c r="T582" s="43"/>
      <c r="U582" s="43"/>
    </row>
    <row r="583" customFormat="false" ht="31.5" hidden="false" customHeight="false" outlineLevel="0" collapsed="false">
      <c r="A583" s="35" t="s">
        <v>1136</v>
      </c>
      <c r="B583" s="66" t="s">
        <v>1137</v>
      </c>
      <c r="C583" s="37" t="n">
        <v>43556</v>
      </c>
      <c r="D583" s="35" t="s">
        <v>21</v>
      </c>
      <c r="E583" s="35"/>
      <c r="F583" s="69" t="n">
        <v>55.39</v>
      </c>
      <c r="G583" s="40" t="n">
        <v>0</v>
      </c>
      <c r="H583" s="40" t="s">
        <v>905</v>
      </c>
      <c r="I583" s="77" t="n">
        <v>0.2</v>
      </c>
      <c r="P583" s="8" t="n">
        <v>276.973690220075</v>
      </c>
      <c r="Q583" s="9" t="n">
        <f aca="false">I583*P583</f>
        <v>55.394738044015</v>
      </c>
      <c r="R583" s="9" t="n">
        <f aca="false">ROUND(Q583,2)</f>
        <v>55.39</v>
      </c>
      <c r="T583" s="43"/>
      <c r="U583" s="43"/>
    </row>
    <row r="584" customFormat="false" ht="31.5" hidden="false" customHeight="false" outlineLevel="0" collapsed="false">
      <c r="A584" s="35" t="s">
        <v>1138</v>
      </c>
      <c r="B584" s="66" t="s">
        <v>1139</v>
      </c>
      <c r="C584" s="37" t="n">
        <v>43556</v>
      </c>
      <c r="D584" s="35" t="s">
        <v>21</v>
      </c>
      <c r="E584" s="35"/>
      <c r="F584" s="69" t="n">
        <v>85.45</v>
      </c>
      <c r="G584" s="40" t="n">
        <v>0</v>
      </c>
      <c r="H584" s="40" t="s">
        <v>905</v>
      </c>
      <c r="I584" s="77" t="n">
        <v>0.31</v>
      </c>
      <c r="P584" s="8" t="n">
        <v>275.636193704695</v>
      </c>
      <c r="Q584" s="9" t="n">
        <f aca="false">I584*P584</f>
        <v>85.4472200484555</v>
      </c>
      <c r="R584" s="9" t="n">
        <f aca="false">ROUND(Q584,2)</f>
        <v>85.45</v>
      </c>
      <c r="T584" s="43"/>
      <c r="U584" s="43"/>
    </row>
    <row r="585" customFormat="false" ht="31.5" hidden="false" customHeight="false" outlineLevel="0" collapsed="false">
      <c r="A585" s="35" t="s">
        <v>1140</v>
      </c>
      <c r="B585" s="66" t="s">
        <v>1141</v>
      </c>
      <c r="C585" s="37" t="n">
        <v>43556</v>
      </c>
      <c r="D585" s="35" t="s">
        <v>21</v>
      </c>
      <c r="E585" s="35"/>
      <c r="F585" s="69" t="n">
        <v>178.87</v>
      </c>
      <c r="G585" s="40" t="n">
        <v>0</v>
      </c>
      <c r="H585" s="40" t="s">
        <v>905</v>
      </c>
      <c r="I585" s="77" t="n">
        <v>0.65</v>
      </c>
      <c r="P585" s="8" t="n">
        <v>275.180156520021</v>
      </c>
      <c r="Q585" s="9" t="n">
        <f aca="false">I585*P585</f>
        <v>178.867101738014</v>
      </c>
      <c r="R585" s="9" t="n">
        <f aca="false">ROUND(Q585,2)</f>
        <v>178.87</v>
      </c>
      <c r="T585" s="43"/>
      <c r="U585" s="43"/>
    </row>
    <row r="586" customFormat="false" ht="31.5" hidden="false" customHeight="false" outlineLevel="0" collapsed="false">
      <c r="A586" s="35" t="s">
        <v>1142</v>
      </c>
      <c r="B586" s="66" t="s">
        <v>1143</v>
      </c>
      <c r="C586" s="37" t="n">
        <v>43556</v>
      </c>
      <c r="D586" s="35" t="s">
        <v>21</v>
      </c>
      <c r="E586" s="35"/>
      <c r="F586" s="69" t="n">
        <v>66.75</v>
      </c>
      <c r="G586" s="40" t="n">
        <v>0</v>
      </c>
      <c r="H586" s="40" t="s">
        <v>905</v>
      </c>
      <c r="I586" s="77" t="n">
        <v>0.23</v>
      </c>
      <c r="P586" s="8" t="n">
        <v>290.21565073229</v>
      </c>
      <c r="Q586" s="9" t="n">
        <f aca="false">I586*P586</f>
        <v>66.7495996684267</v>
      </c>
      <c r="R586" s="9" t="n">
        <f aca="false">ROUND(Q586,2)</f>
        <v>66.75</v>
      </c>
      <c r="T586" s="43"/>
      <c r="U586" s="43"/>
    </row>
    <row r="587" customFormat="false" ht="31.5" hidden="false" customHeight="false" outlineLevel="0" collapsed="false">
      <c r="A587" s="35" t="s">
        <v>1144</v>
      </c>
      <c r="B587" s="66" t="s">
        <v>1145</v>
      </c>
      <c r="C587" s="37" t="n">
        <v>43556</v>
      </c>
      <c r="D587" s="35" t="s">
        <v>21</v>
      </c>
      <c r="E587" s="35"/>
      <c r="F587" s="69" t="n">
        <v>102.29</v>
      </c>
      <c r="G587" s="40" t="n">
        <v>0</v>
      </c>
      <c r="H587" s="40" t="s">
        <v>905</v>
      </c>
      <c r="I587" s="77" t="n">
        <v>0.36</v>
      </c>
      <c r="P587" s="8" t="n">
        <v>284.135676470677</v>
      </c>
      <c r="Q587" s="9" t="n">
        <f aca="false">I587*P587</f>
        <v>102.288843529444</v>
      </c>
      <c r="R587" s="9" t="n">
        <f aca="false">ROUND(Q587,2)</f>
        <v>102.29</v>
      </c>
      <c r="T587" s="43"/>
      <c r="U587" s="43"/>
    </row>
    <row r="588" customFormat="false" ht="31.5" hidden="false" customHeight="false" outlineLevel="0" collapsed="false">
      <c r="A588" s="35" t="s">
        <v>1146</v>
      </c>
      <c r="B588" s="66" t="s">
        <v>1147</v>
      </c>
      <c r="C588" s="37" t="n">
        <v>43556</v>
      </c>
      <c r="D588" s="35" t="s">
        <v>21</v>
      </c>
      <c r="E588" s="35"/>
      <c r="F588" s="69" t="n">
        <v>213.39</v>
      </c>
      <c r="G588" s="40" t="n">
        <v>0</v>
      </c>
      <c r="H588" s="40" t="s">
        <v>905</v>
      </c>
      <c r="I588" s="77" t="n">
        <v>0.76</v>
      </c>
      <c r="P588" s="8" t="n">
        <v>280.779842962773</v>
      </c>
      <c r="Q588" s="9" t="n">
        <f aca="false">I588*P588</f>
        <v>213.392680651708</v>
      </c>
      <c r="R588" s="9" t="n">
        <f aca="false">ROUND(Q588,2)</f>
        <v>213.39</v>
      </c>
      <c r="T588" s="43"/>
      <c r="U588" s="43"/>
    </row>
    <row r="589" customFormat="false" ht="31.5" hidden="false" customHeight="false" outlineLevel="0" collapsed="false">
      <c r="A589" s="35" t="s">
        <v>1148</v>
      </c>
      <c r="B589" s="66" t="s">
        <v>1149</v>
      </c>
      <c r="C589" s="37" t="n">
        <v>43556</v>
      </c>
      <c r="D589" s="35" t="s">
        <v>21</v>
      </c>
      <c r="E589" s="35"/>
      <c r="F589" s="69" t="n">
        <v>81.69</v>
      </c>
      <c r="G589" s="40" t="n">
        <v>0</v>
      </c>
      <c r="H589" s="40" t="s">
        <v>905</v>
      </c>
      <c r="I589" s="77" t="n">
        <v>0.26</v>
      </c>
      <c r="P589" s="8" t="n">
        <v>314.208555860043</v>
      </c>
      <c r="Q589" s="9" t="n">
        <f aca="false">I589*P589</f>
        <v>81.6942245236111</v>
      </c>
      <c r="R589" s="9" t="n">
        <f aca="false">ROUND(Q589,2)</f>
        <v>81.69</v>
      </c>
      <c r="T589" s="43"/>
      <c r="U589" s="43"/>
    </row>
    <row r="590" customFormat="false" ht="31.5" hidden="false" customHeight="false" outlineLevel="0" collapsed="false">
      <c r="A590" s="35" t="s">
        <v>1150</v>
      </c>
      <c r="B590" s="66" t="s">
        <v>1151</v>
      </c>
      <c r="C590" s="37" t="n">
        <v>43556</v>
      </c>
      <c r="D590" s="35" t="s">
        <v>21</v>
      </c>
      <c r="E590" s="35"/>
      <c r="F590" s="69" t="n">
        <v>125.86</v>
      </c>
      <c r="G590" s="40" t="n">
        <v>0</v>
      </c>
      <c r="H590" s="40" t="s">
        <v>905</v>
      </c>
      <c r="I590" s="77" t="n">
        <v>0.41</v>
      </c>
      <c r="P590" s="8" t="n">
        <v>306.986380681212</v>
      </c>
      <c r="Q590" s="9" t="n">
        <f aca="false">I590*P590</f>
        <v>125.864416079297</v>
      </c>
      <c r="R590" s="9" t="n">
        <f aca="false">ROUND(Q590,2)</f>
        <v>125.86</v>
      </c>
      <c r="T590" s="43"/>
      <c r="U590" s="43"/>
    </row>
    <row r="591" customFormat="false" ht="31.5" hidden="false" customHeight="false" outlineLevel="0" collapsed="false">
      <c r="A591" s="35" t="s">
        <v>1152</v>
      </c>
      <c r="B591" s="66" t="s">
        <v>1153</v>
      </c>
      <c r="C591" s="37" t="n">
        <v>43556</v>
      </c>
      <c r="D591" s="35" t="s">
        <v>21</v>
      </c>
      <c r="E591" s="35"/>
      <c r="F591" s="69" t="n">
        <v>259.55</v>
      </c>
      <c r="G591" s="40" t="n">
        <v>0</v>
      </c>
      <c r="H591" s="40" t="s">
        <v>905</v>
      </c>
      <c r="I591" s="77" t="n">
        <v>0.86</v>
      </c>
      <c r="P591" s="8" t="n">
        <v>301.802274725029</v>
      </c>
      <c r="Q591" s="9" t="n">
        <f aca="false">I591*P591</f>
        <v>259.549956263525</v>
      </c>
      <c r="R591" s="9" t="n">
        <f aca="false">ROUND(Q591,2)</f>
        <v>259.55</v>
      </c>
      <c r="T591" s="43"/>
      <c r="U591" s="43"/>
    </row>
    <row r="592" customFormat="false" ht="31.5" hidden="false" customHeight="false" outlineLevel="0" collapsed="false">
      <c r="A592" s="35" t="s">
        <v>1154</v>
      </c>
      <c r="B592" s="66" t="s">
        <v>1155</v>
      </c>
      <c r="C592" s="37" t="n">
        <v>43556</v>
      </c>
      <c r="D592" s="35" t="s">
        <v>21</v>
      </c>
      <c r="E592" s="35"/>
      <c r="F592" s="69" t="n">
        <v>171.59</v>
      </c>
      <c r="G592" s="40" t="n">
        <v>0</v>
      </c>
      <c r="H592" s="40" t="s">
        <v>905</v>
      </c>
      <c r="I592" s="77" t="n">
        <v>0.58</v>
      </c>
      <c r="P592" s="8" t="n">
        <v>295.845280790351</v>
      </c>
      <c r="Q592" s="9" t="n">
        <f aca="false">I592*P592</f>
        <v>171.590262858403</v>
      </c>
      <c r="R592" s="9" t="n">
        <f aca="false">ROUND(Q592,2)</f>
        <v>171.59</v>
      </c>
      <c r="T592" s="43"/>
      <c r="U592" s="43"/>
    </row>
    <row r="593" customFormat="false" ht="31.5" hidden="false" customHeight="false" outlineLevel="0" collapsed="false">
      <c r="A593" s="35" t="s">
        <v>1156</v>
      </c>
      <c r="B593" s="66" t="s">
        <v>1157</v>
      </c>
      <c r="C593" s="37" t="n">
        <v>43556</v>
      </c>
      <c r="D593" s="35" t="s">
        <v>21</v>
      </c>
      <c r="E593" s="35"/>
      <c r="F593" s="69" t="n">
        <v>263.78</v>
      </c>
      <c r="G593" s="40" t="n">
        <v>0</v>
      </c>
      <c r="H593" s="40" t="s">
        <v>905</v>
      </c>
      <c r="I593" s="77" t="n">
        <v>0.9</v>
      </c>
      <c r="P593" s="8" t="n">
        <v>293.09124449197</v>
      </c>
      <c r="Q593" s="9" t="n">
        <f aca="false">I593*P593</f>
        <v>263.782120042773</v>
      </c>
      <c r="R593" s="9" t="n">
        <f aca="false">ROUND(Q593,2)</f>
        <v>263.78</v>
      </c>
      <c r="T593" s="43"/>
      <c r="U593" s="43"/>
    </row>
    <row r="594" customFormat="false" ht="31.5" hidden="false" customHeight="false" outlineLevel="0" collapsed="false">
      <c r="A594" s="35" t="s">
        <v>1158</v>
      </c>
      <c r="B594" s="66" t="s">
        <v>1159</v>
      </c>
      <c r="C594" s="37" t="n">
        <v>43556</v>
      </c>
      <c r="D594" s="35" t="s">
        <v>21</v>
      </c>
      <c r="E594" s="35"/>
      <c r="F594" s="69" t="n">
        <v>221.32</v>
      </c>
      <c r="G594" s="40" t="n">
        <v>0</v>
      </c>
      <c r="H594" s="40" t="s">
        <v>905</v>
      </c>
      <c r="I594" s="77" t="n">
        <v>0.72</v>
      </c>
      <c r="P594" s="8" t="n">
        <v>307.394616909299</v>
      </c>
      <c r="Q594" s="9" t="n">
        <f aca="false">I594*P594</f>
        <v>221.324124174695</v>
      </c>
      <c r="R594" s="9" t="n">
        <f aca="false">ROUND(Q594,2)</f>
        <v>221.32</v>
      </c>
      <c r="T594" s="43"/>
      <c r="U594" s="43"/>
    </row>
    <row r="595" customFormat="false" ht="31.5" hidden="false" customHeight="false" outlineLevel="0" collapsed="false">
      <c r="A595" s="35" t="s">
        <v>1160</v>
      </c>
      <c r="B595" s="66" t="s">
        <v>1161</v>
      </c>
      <c r="C595" s="37" t="n">
        <v>43556</v>
      </c>
      <c r="D595" s="35" t="s">
        <v>21</v>
      </c>
      <c r="E595" s="35"/>
      <c r="F595" s="69" t="n">
        <v>344.52</v>
      </c>
      <c r="G595" s="40" t="n">
        <v>0</v>
      </c>
      <c r="H595" s="40" t="s">
        <v>905</v>
      </c>
      <c r="I595" s="77" t="n">
        <v>1.13</v>
      </c>
      <c r="P595" s="8" t="n">
        <v>304.884795035347</v>
      </c>
      <c r="Q595" s="9" t="n">
        <f aca="false">I595*P595</f>
        <v>344.519818389942</v>
      </c>
      <c r="R595" s="9" t="n">
        <f aca="false">ROUND(Q595,2)</f>
        <v>344.52</v>
      </c>
      <c r="T595" s="43"/>
      <c r="U595" s="43"/>
    </row>
    <row r="596" customFormat="false" ht="31.5" hidden="false" customHeight="false" outlineLevel="0" collapsed="false">
      <c r="A596" s="35" t="s">
        <v>1162</v>
      </c>
      <c r="B596" s="66" t="s">
        <v>1163</v>
      </c>
      <c r="C596" s="37" t="n">
        <v>43556</v>
      </c>
      <c r="D596" s="35" t="s">
        <v>21</v>
      </c>
      <c r="E596" s="35"/>
      <c r="F596" s="69" t="n">
        <v>92.32</v>
      </c>
      <c r="G596" s="40" t="n">
        <v>0</v>
      </c>
      <c r="H596" s="40" t="s">
        <v>905</v>
      </c>
      <c r="I596" s="77" t="n">
        <v>0.37</v>
      </c>
      <c r="P596" s="8" t="n">
        <v>249.514911792696</v>
      </c>
      <c r="Q596" s="9" t="n">
        <f aca="false">I596*P596</f>
        <v>92.3205173632974</v>
      </c>
      <c r="R596" s="9" t="n">
        <f aca="false">ROUND(Q596,2)</f>
        <v>92.32</v>
      </c>
      <c r="T596" s="43"/>
      <c r="U596" s="43"/>
    </row>
    <row r="597" customFormat="false" ht="36.75" hidden="false" customHeight="true" outlineLevel="0" collapsed="false">
      <c r="A597" s="35" t="s">
        <v>1164</v>
      </c>
      <c r="B597" s="66" t="s">
        <v>1165</v>
      </c>
      <c r="C597" s="37" t="n">
        <v>43556</v>
      </c>
      <c r="D597" s="35" t="s">
        <v>21</v>
      </c>
      <c r="E597" s="35"/>
      <c r="F597" s="69" t="n">
        <v>45.41</v>
      </c>
      <c r="G597" s="40" t="n">
        <v>0</v>
      </c>
      <c r="H597" s="40" t="s">
        <v>905</v>
      </c>
      <c r="I597" s="77" t="n">
        <v>0.18</v>
      </c>
      <c r="P597" s="8" t="n">
        <v>252.251395134037</v>
      </c>
      <c r="Q597" s="9" t="n">
        <f aca="false">I597*P597</f>
        <v>45.4052511241266</v>
      </c>
      <c r="R597" s="9" t="n">
        <f aca="false">ROUND(Q597,2)</f>
        <v>45.41</v>
      </c>
      <c r="T597" s="43"/>
      <c r="U597" s="43"/>
    </row>
    <row r="598" customFormat="false" ht="31.5" hidden="false" customHeight="false" outlineLevel="0" collapsed="false">
      <c r="A598" s="35" t="s">
        <v>1166</v>
      </c>
      <c r="B598" s="66" t="s">
        <v>1167</v>
      </c>
      <c r="C598" s="37" t="n">
        <v>43556</v>
      </c>
      <c r="D598" s="35" t="s">
        <v>21</v>
      </c>
      <c r="E598" s="35"/>
      <c r="F598" s="69" t="n">
        <v>116.52</v>
      </c>
      <c r="G598" s="40" t="n">
        <v>0</v>
      </c>
      <c r="H598" s="40" t="s">
        <v>905</v>
      </c>
      <c r="I598" s="77" t="n">
        <v>0.46</v>
      </c>
      <c r="P598" s="8" t="n">
        <v>253.296726740818</v>
      </c>
      <c r="Q598" s="9" t="n">
        <f aca="false">I598*P598</f>
        <v>116.516494300776</v>
      </c>
      <c r="R598" s="9" t="n">
        <f aca="false">ROUND(Q598,2)</f>
        <v>116.52</v>
      </c>
      <c r="T598" s="43"/>
      <c r="U598" s="43"/>
    </row>
    <row r="599" customFormat="false" ht="31.5" hidden="false" customHeight="false" outlineLevel="0" collapsed="false">
      <c r="A599" s="35" t="s">
        <v>1168</v>
      </c>
      <c r="B599" s="66" t="s">
        <v>1169</v>
      </c>
      <c r="C599" s="37" t="n">
        <v>43556</v>
      </c>
      <c r="D599" s="35" t="s">
        <v>21</v>
      </c>
      <c r="E599" s="35"/>
      <c r="F599" s="69" t="n">
        <v>57.16</v>
      </c>
      <c r="G599" s="40" t="n">
        <v>0</v>
      </c>
      <c r="H599" s="40" t="s">
        <v>905</v>
      </c>
      <c r="I599" s="77" t="n">
        <v>0.22</v>
      </c>
      <c r="P599" s="8" t="n">
        <v>259.805089487872</v>
      </c>
      <c r="Q599" s="9" t="n">
        <f aca="false">I599*P599</f>
        <v>57.1571196873318</v>
      </c>
      <c r="R599" s="9" t="n">
        <f aca="false">ROUND(Q599,2)</f>
        <v>57.16</v>
      </c>
      <c r="T599" s="43"/>
      <c r="U599" s="43"/>
    </row>
    <row r="600" customFormat="false" ht="31.5" hidden="false" customHeight="false" outlineLevel="0" collapsed="false">
      <c r="A600" s="35" t="s">
        <v>1170</v>
      </c>
      <c r="B600" s="66" t="s">
        <v>1171</v>
      </c>
      <c r="C600" s="37" t="n">
        <v>43556</v>
      </c>
      <c r="D600" s="35" t="s">
        <v>21</v>
      </c>
      <c r="E600" s="35"/>
      <c r="F600" s="69" t="n">
        <v>45.58</v>
      </c>
      <c r="G600" s="40" t="n">
        <v>0</v>
      </c>
      <c r="H600" s="40" t="s">
        <v>905</v>
      </c>
      <c r="I600" s="77" t="n">
        <v>0.17</v>
      </c>
      <c r="P600" s="8" t="n">
        <v>268.104547512926</v>
      </c>
      <c r="Q600" s="9" t="n">
        <f aca="false">I600*P600</f>
        <v>45.5777730771974</v>
      </c>
      <c r="R600" s="9" t="n">
        <f aca="false">ROUND(Q600,2)</f>
        <v>45.58</v>
      </c>
      <c r="T600" s="43"/>
      <c r="U600" s="43"/>
    </row>
    <row r="601" customFormat="false" ht="31.5" hidden="false" customHeight="false" outlineLevel="0" collapsed="false">
      <c r="A601" s="35" t="s">
        <v>1172</v>
      </c>
      <c r="B601" s="66" t="s">
        <v>1173</v>
      </c>
      <c r="C601" s="37" t="n">
        <v>43556</v>
      </c>
      <c r="D601" s="35" t="s">
        <v>21</v>
      </c>
      <c r="E601" s="35"/>
      <c r="F601" s="69" t="n">
        <v>69.25</v>
      </c>
      <c r="G601" s="40" t="n">
        <v>0</v>
      </c>
      <c r="H601" s="40" t="s">
        <v>905</v>
      </c>
      <c r="I601" s="77" t="n">
        <v>0.26</v>
      </c>
      <c r="P601" s="8" t="n">
        <v>266.339977844433</v>
      </c>
      <c r="Q601" s="9" t="n">
        <f aca="false">I601*P601</f>
        <v>69.2483942395525</v>
      </c>
      <c r="R601" s="9" t="n">
        <f aca="false">ROUND(Q601,2)</f>
        <v>69.25</v>
      </c>
      <c r="T601" s="43"/>
      <c r="U601" s="43"/>
    </row>
    <row r="602" customFormat="false" ht="31.5" hidden="false" customHeight="false" outlineLevel="0" collapsed="false">
      <c r="A602" s="35" t="s">
        <v>1174</v>
      </c>
      <c r="B602" s="66" t="s">
        <v>1175</v>
      </c>
      <c r="C602" s="37" t="n">
        <v>43556</v>
      </c>
      <c r="D602" s="35" t="s">
        <v>21</v>
      </c>
      <c r="E602" s="35"/>
      <c r="F602" s="69" t="n">
        <v>145.88</v>
      </c>
      <c r="G602" s="40" t="n">
        <v>0</v>
      </c>
      <c r="H602" s="40" t="s">
        <v>905</v>
      </c>
      <c r="I602" s="77" t="n">
        <v>0.55</v>
      </c>
      <c r="P602" s="8" t="n">
        <v>265.240927602295</v>
      </c>
      <c r="Q602" s="9" t="n">
        <f aca="false">I602*P602</f>
        <v>145.882510181262</v>
      </c>
      <c r="R602" s="9" t="n">
        <f aca="false">ROUND(Q602,2)</f>
        <v>145.88</v>
      </c>
      <c r="T602" s="43"/>
      <c r="U602" s="43"/>
    </row>
    <row r="603" customFormat="false" ht="31.5" hidden="false" customHeight="false" outlineLevel="0" collapsed="false">
      <c r="A603" s="35" t="s">
        <v>1176</v>
      </c>
      <c r="B603" s="66" t="s">
        <v>1177</v>
      </c>
      <c r="C603" s="37" t="n">
        <v>43556</v>
      </c>
      <c r="D603" s="35" t="s">
        <v>21</v>
      </c>
      <c r="E603" s="35"/>
      <c r="F603" s="69" t="n">
        <v>58.31</v>
      </c>
      <c r="G603" s="40" t="n">
        <v>0</v>
      </c>
      <c r="H603" s="40" t="s">
        <v>905</v>
      </c>
      <c r="I603" s="77" t="n">
        <v>0.2</v>
      </c>
      <c r="P603" s="8" t="n">
        <v>291.542466367082</v>
      </c>
      <c r="Q603" s="9" t="n">
        <f aca="false">I603*P603</f>
        <v>58.3084932734164</v>
      </c>
      <c r="R603" s="9" t="n">
        <f aca="false">ROUND(Q603,2)</f>
        <v>58.31</v>
      </c>
      <c r="T603" s="43"/>
      <c r="U603" s="43"/>
    </row>
    <row r="604" customFormat="false" ht="31.5" hidden="false" customHeight="false" outlineLevel="0" collapsed="false">
      <c r="A604" s="35" t="s">
        <v>1178</v>
      </c>
      <c r="B604" s="66" t="s">
        <v>1179</v>
      </c>
      <c r="C604" s="37" t="n">
        <v>43556</v>
      </c>
      <c r="D604" s="35" t="s">
        <v>21</v>
      </c>
      <c r="E604" s="35"/>
      <c r="F604" s="69" t="n">
        <v>89.8</v>
      </c>
      <c r="G604" s="40" t="n">
        <v>0</v>
      </c>
      <c r="H604" s="40" t="s">
        <v>905</v>
      </c>
      <c r="I604" s="77" t="n">
        <v>0.31</v>
      </c>
      <c r="P604" s="8" t="n">
        <v>289.663951630214</v>
      </c>
      <c r="Q604" s="9" t="n">
        <f aca="false">I604*P604</f>
        <v>89.7958250053664</v>
      </c>
      <c r="R604" s="9" t="n">
        <f aca="false">ROUND(Q604,2)</f>
        <v>89.8</v>
      </c>
      <c r="T604" s="43"/>
      <c r="U604" s="43"/>
    </row>
    <row r="605" customFormat="false" ht="31.5" hidden="false" customHeight="false" outlineLevel="0" collapsed="false">
      <c r="A605" s="35" t="s">
        <v>1180</v>
      </c>
      <c r="B605" s="66" t="s">
        <v>1181</v>
      </c>
      <c r="C605" s="37" t="n">
        <v>43556</v>
      </c>
      <c r="D605" s="35" t="s">
        <v>21</v>
      </c>
      <c r="E605" s="35"/>
      <c r="F605" s="69" t="n">
        <v>186.25</v>
      </c>
      <c r="G605" s="40" t="n">
        <v>0</v>
      </c>
      <c r="H605" s="40" t="s">
        <v>905</v>
      </c>
      <c r="I605" s="77" t="n">
        <v>0.65</v>
      </c>
      <c r="P605" s="8" t="n">
        <v>286.532266593536</v>
      </c>
      <c r="Q605" s="9" t="n">
        <f aca="false">I605*P605</f>
        <v>186.245973285798</v>
      </c>
      <c r="R605" s="9" t="n">
        <f aca="false">ROUND(Q605,2)</f>
        <v>186.25</v>
      </c>
      <c r="T605" s="43"/>
      <c r="U605" s="43"/>
    </row>
    <row r="606" customFormat="false" ht="31.5" hidden="false" customHeight="false" outlineLevel="0" collapsed="false">
      <c r="A606" s="35" t="s">
        <v>1182</v>
      </c>
      <c r="B606" s="66" t="s">
        <v>1183</v>
      </c>
      <c r="C606" s="37" t="n">
        <v>43556</v>
      </c>
      <c r="D606" s="35" t="s">
        <v>21</v>
      </c>
      <c r="E606" s="35"/>
      <c r="F606" s="69" t="n">
        <v>72.98</v>
      </c>
      <c r="G606" s="40" t="n">
        <v>0</v>
      </c>
      <c r="H606" s="40" t="s">
        <v>905</v>
      </c>
      <c r="I606" s="77" t="n">
        <v>0.23</v>
      </c>
      <c r="P606" s="8" t="n">
        <v>317.308715238632</v>
      </c>
      <c r="Q606" s="9" t="n">
        <f aca="false">I606*P606</f>
        <v>72.9810045048854</v>
      </c>
      <c r="R606" s="9" t="n">
        <f aca="false">ROUND(Q606,2)</f>
        <v>72.98</v>
      </c>
      <c r="T606" s="43"/>
      <c r="U606" s="43"/>
    </row>
    <row r="607" customFormat="false" ht="31.5" hidden="false" customHeight="false" outlineLevel="0" collapsed="false">
      <c r="A607" s="35" t="s">
        <v>1184</v>
      </c>
      <c r="B607" s="66" t="s">
        <v>1185</v>
      </c>
      <c r="C607" s="37" t="n">
        <v>43556</v>
      </c>
      <c r="D607" s="35" t="s">
        <v>21</v>
      </c>
      <c r="E607" s="35"/>
      <c r="F607" s="69" t="n">
        <v>111.67</v>
      </c>
      <c r="G607" s="40" t="n">
        <v>0</v>
      </c>
      <c r="H607" s="40" t="s">
        <v>905</v>
      </c>
      <c r="I607" s="77" t="n">
        <v>0.36</v>
      </c>
      <c r="P607" s="8" t="n">
        <v>310.204170102498</v>
      </c>
      <c r="Q607" s="9" t="n">
        <f aca="false">I607*P607</f>
        <v>111.673501236899</v>
      </c>
      <c r="R607" s="9" t="n">
        <f aca="false">ROUND(Q607,2)</f>
        <v>111.67</v>
      </c>
      <c r="T607" s="43"/>
      <c r="U607" s="43"/>
    </row>
    <row r="608" customFormat="false" ht="31.5" hidden="false" customHeight="false" outlineLevel="0" collapsed="false">
      <c r="A608" s="35" t="s">
        <v>1186</v>
      </c>
      <c r="B608" s="66" t="s">
        <v>1187</v>
      </c>
      <c r="C608" s="37" t="n">
        <v>43556</v>
      </c>
      <c r="D608" s="35" t="s">
        <v>21</v>
      </c>
      <c r="E608" s="35"/>
      <c r="F608" s="69" t="n">
        <v>232.3</v>
      </c>
      <c r="G608" s="40" t="n">
        <v>0</v>
      </c>
      <c r="H608" s="40" t="s">
        <v>905</v>
      </c>
      <c r="I608" s="77" t="n">
        <v>0.76</v>
      </c>
      <c r="P608" s="8" t="n">
        <v>305.654402922895</v>
      </c>
      <c r="Q608" s="9" t="n">
        <f aca="false">I608*P608</f>
        <v>232.2973462214</v>
      </c>
      <c r="R608" s="9" t="n">
        <f aca="false">ROUND(Q608,2)</f>
        <v>232.3</v>
      </c>
      <c r="T608" s="43"/>
      <c r="U608" s="43"/>
    </row>
    <row r="609" customFormat="false" ht="31.5" hidden="false" customHeight="false" outlineLevel="0" collapsed="false">
      <c r="A609" s="35" t="s">
        <v>1188</v>
      </c>
      <c r="B609" s="66" t="s">
        <v>1189</v>
      </c>
      <c r="C609" s="37" t="n">
        <v>43556</v>
      </c>
      <c r="D609" s="35" t="s">
        <v>21</v>
      </c>
      <c r="E609" s="35"/>
      <c r="F609" s="69" t="n">
        <v>80.04</v>
      </c>
      <c r="G609" s="40" t="n">
        <v>0</v>
      </c>
      <c r="H609" s="40" t="s">
        <v>905</v>
      </c>
      <c r="I609" s="77" t="n">
        <v>0.26</v>
      </c>
      <c r="P609" s="8" t="n">
        <v>307.831090075985</v>
      </c>
      <c r="Q609" s="9" t="n">
        <f aca="false">I609*P609</f>
        <v>80.0360834197562</v>
      </c>
      <c r="R609" s="9" t="n">
        <f aca="false">ROUND(Q609,2)</f>
        <v>80.04</v>
      </c>
      <c r="T609" s="43"/>
      <c r="U609" s="43"/>
    </row>
    <row r="610" customFormat="false" ht="31.5" hidden="false" customHeight="false" outlineLevel="0" collapsed="false">
      <c r="A610" s="35" t="s">
        <v>1190</v>
      </c>
      <c r="B610" s="66" t="s">
        <v>1191</v>
      </c>
      <c r="C610" s="37" t="n">
        <v>43556</v>
      </c>
      <c r="D610" s="35" t="s">
        <v>21</v>
      </c>
      <c r="E610" s="35"/>
      <c r="F610" s="69" t="n">
        <v>126.08</v>
      </c>
      <c r="G610" s="40" t="n">
        <v>0</v>
      </c>
      <c r="H610" s="40" t="s">
        <v>905</v>
      </c>
      <c r="I610" s="77" t="n">
        <v>0.41</v>
      </c>
      <c r="P610" s="8" t="n">
        <v>307.506526339587</v>
      </c>
      <c r="Q610" s="9" t="n">
        <f aca="false">I610*P610</f>
        <v>126.07767579923</v>
      </c>
      <c r="R610" s="9" t="n">
        <f aca="false">ROUND(Q610,2)</f>
        <v>126.08</v>
      </c>
      <c r="T610" s="43"/>
      <c r="U610" s="43"/>
    </row>
    <row r="611" customFormat="false" ht="31.5" hidden="false" customHeight="false" outlineLevel="0" collapsed="false">
      <c r="A611" s="35" t="s">
        <v>1192</v>
      </c>
      <c r="B611" s="66" t="s">
        <v>1193</v>
      </c>
      <c r="C611" s="37" t="n">
        <v>43556</v>
      </c>
      <c r="D611" s="35" t="s">
        <v>21</v>
      </c>
      <c r="E611" s="35"/>
      <c r="F611" s="69" t="n">
        <v>271.72</v>
      </c>
      <c r="G611" s="40" t="n">
        <v>0</v>
      </c>
      <c r="H611" s="40" t="s">
        <v>905</v>
      </c>
      <c r="I611" s="77" t="n">
        <v>0.86</v>
      </c>
      <c r="P611" s="8" t="n">
        <v>315.952140709281</v>
      </c>
      <c r="Q611" s="9" t="n">
        <f aca="false">I611*P611</f>
        <v>271.718841009981</v>
      </c>
      <c r="R611" s="9" t="n">
        <f aca="false">ROUND(Q611,2)</f>
        <v>271.72</v>
      </c>
      <c r="T611" s="43"/>
      <c r="U611" s="43"/>
    </row>
    <row r="612" customFormat="false" ht="31.5" hidden="false" customHeight="false" outlineLevel="0" collapsed="false">
      <c r="A612" s="35" t="s">
        <v>1194</v>
      </c>
      <c r="B612" s="66" t="s">
        <v>1195</v>
      </c>
      <c r="C612" s="37" t="n">
        <v>43556</v>
      </c>
      <c r="D612" s="35" t="s">
        <v>21</v>
      </c>
      <c r="E612" s="35"/>
      <c r="F612" s="69" t="n">
        <v>45.28</v>
      </c>
      <c r="G612" s="40" t="n">
        <v>0</v>
      </c>
      <c r="H612" s="40" t="s">
        <v>905</v>
      </c>
      <c r="I612" s="77" t="n">
        <v>0.17</v>
      </c>
      <c r="P612" s="8" t="n">
        <v>266.377868934807</v>
      </c>
      <c r="Q612" s="9" t="n">
        <f aca="false">I612*P612</f>
        <v>45.2842377189172</v>
      </c>
      <c r="R612" s="9" t="n">
        <f aca="false">ROUND(Q612,2)</f>
        <v>45.28</v>
      </c>
      <c r="T612" s="43"/>
      <c r="U612" s="43"/>
    </row>
    <row r="613" customFormat="false" ht="31.5" hidden="false" customHeight="false" outlineLevel="0" collapsed="false">
      <c r="A613" s="35" t="s">
        <v>1196</v>
      </c>
      <c r="B613" s="66" t="s">
        <v>1197</v>
      </c>
      <c r="C613" s="37" t="n">
        <v>43556</v>
      </c>
      <c r="D613" s="35" t="s">
        <v>21</v>
      </c>
      <c r="E613" s="35"/>
      <c r="F613" s="69" t="n">
        <v>69.25</v>
      </c>
      <c r="G613" s="40" t="n">
        <v>0</v>
      </c>
      <c r="H613" s="40" t="s">
        <v>905</v>
      </c>
      <c r="I613" s="77" t="n">
        <v>0.26</v>
      </c>
      <c r="P613" s="8" t="n">
        <v>266.359871208993</v>
      </c>
      <c r="Q613" s="9" t="n">
        <f aca="false">I613*P613</f>
        <v>69.2535665143381</v>
      </c>
      <c r="R613" s="9" t="n">
        <f aca="false">ROUND(Q613,2)</f>
        <v>69.25</v>
      </c>
      <c r="T613" s="43"/>
      <c r="U613" s="43"/>
    </row>
    <row r="614" customFormat="false" ht="31.5" hidden="false" customHeight="false" outlineLevel="0" collapsed="false">
      <c r="A614" s="35" t="s">
        <v>1198</v>
      </c>
      <c r="B614" s="66" t="s">
        <v>1199</v>
      </c>
      <c r="C614" s="37" t="n">
        <v>43556</v>
      </c>
      <c r="D614" s="35" t="s">
        <v>21</v>
      </c>
      <c r="E614" s="35"/>
      <c r="F614" s="69" t="n">
        <v>146.19</v>
      </c>
      <c r="G614" s="40" t="n">
        <v>0</v>
      </c>
      <c r="H614" s="40" t="s">
        <v>905</v>
      </c>
      <c r="I614" s="77" t="n">
        <v>0.55</v>
      </c>
      <c r="P614" s="8" t="n">
        <v>265.806380218706</v>
      </c>
      <c r="Q614" s="9" t="n">
        <f aca="false">I614*P614</f>
        <v>146.193509120288</v>
      </c>
      <c r="R614" s="9" t="n">
        <f aca="false">ROUND(Q614,2)</f>
        <v>146.19</v>
      </c>
      <c r="T614" s="43"/>
      <c r="U614" s="43"/>
    </row>
    <row r="615" customFormat="false" ht="31.5" hidden="false" customHeight="false" outlineLevel="0" collapsed="false">
      <c r="A615" s="35" t="s">
        <v>1200</v>
      </c>
      <c r="B615" s="36" t="s">
        <v>1201</v>
      </c>
      <c r="C615" s="37" t="n">
        <v>43556</v>
      </c>
      <c r="D615" s="35" t="s">
        <v>21</v>
      </c>
      <c r="E615" s="35"/>
      <c r="F615" s="69" t="n">
        <v>54.79</v>
      </c>
      <c r="G615" s="40" t="n">
        <v>0</v>
      </c>
      <c r="H615" s="40" t="s">
        <v>905</v>
      </c>
      <c r="I615" s="77" t="n">
        <v>0.2</v>
      </c>
      <c r="P615" s="8" t="n">
        <v>273.966277348993</v>
      </c>
      <c r="Q615" s="9" t="n">
        <f aca="false">I615*P615</f>
        <v>54.7932554697986</v>
      </c>
      <c r="R615" s="9" t="n">
        <f aca="false">ROUND(Q615,2)</f>
        <v>54.79</v>
      </c>
      <c r="T615" s="43"/>
      <c r="U615" s="43"/>
    </row>
    <row r="616" customFormat="false" ht="31.5" hidden="false" customHeight="false" outlineLevel="0" collapsed="false">
      <c r="A616" s="35" t="s">
        <v>1202</v>
      </c>
      <c r="B616" s="36" t="s">
        <v>1203</v>
      </c>
      <c r="C616" s="37" t="n">
        <v>43556</v>
      </c>
      <c r="D616" s="35" t="s">
        <v>21</v>
      </c>
      <c r="E616" s="35"/>
      <c r="F616" s="69" t="n">
        <v>84.53</v>
      </c>
      <c r="G616" s="40" t="n">
        <v>0</v>
      </c>
      <c r="H616" s="40" t="s">
        <v>905</v>
      </c>
      <c r="I616" s="77" t="n">
        <v>0.31</v>
      </c>
      <c r="P616" s="8" t="n">
        <v>272.679682096768</v>
      </c>
      <c r="Q616" s="9" t="n">
        <f aca="false">I616*P616</f>
        <v>84.5307014499981</v>
      </c>
      <c r="R616" s="9" t="n">
        <f aca="false">ROUND(Q616,2)</f>
        <v>84.53</v>
      </c>
      <c r="T616" s="43"/>
      <c r="U616" s="43"/>
    </row>
    <row r="617" customFormat="false" ht="31.5" hidden="false" customHeight="false" outlineLevel="0" collapsed="false">
      <c r="A617" s="35" t="s">
        <v>1204</v>
      </c>
      <c r="B617" s="36" t="s">
        <v>1205</v>
      </c>
      <c r="C617" s="37" t="n">
        <v>43556</v>
      </c>
      <c r="D617" s="35" t="s">
        <v>21</v>
      </c>
      <c r="E617" s="35"/>
      <c r="F617" s="69" t="n">
        <v>176.96</v>
      </c>
      <c r="G617" s="40" t="n">
        <v>0</v>
      </c>
      <c r="H617" s="40" t="s">
        <v>905</v>
      </c>
      <c r="I617" s="77" t="n">
        <v>0.65</v>
      </c>
      <c r="P617" s="8" t="n">
        <v>272.241000373196</v>
      </c>
      <c r="Q617" s="9" t="n">
        <f aca="false">I617*P617</f>
        <v>176.956650242577</v>
      </c>
      <c r="R617" s="9" t="n">
        <f aca="false">ROUND(Q617,2)</f>
        <v>176.96</v>
      </c>
      <c r="T617" s="43"/>
      <c r="U617" s="43"/>
    </row>
    <row r="618" customFormat="false" ht="31.5" hidden="false" customHeight="false" outlineLevel="0" collapsed="false">
      <c r="A618" s="35" t="s">
        <v>1206</v>
      </c>
      <c r="B618" s="36" t="s">
        <v>1207</v>
      </c>
      <c r="C618" s="37" t="n">
        <v>43556</v>
      </c>
      <c r="D618" s="35" t="s">
        <v>21</v>
      </c>
      <c r="E618" s="35"/>
      <c r="F618" s="69" t="n">
        <v>67.65</v>
      </c>
      <c r="G618" s="40" t="n">
        <v>0</v>
      </c>
      <c r="H618" s="40" t="s">
        <v>905</v>
      </c>
      <c r="I618" s="77" t="n">
        <v>0.23</v>
      </c>
      <c r="P618" s="8" t="n">
        <v>294.140534939669</v>
      </c>
      <c r="Q618" s="9" t="n">
        <f aca="false">I618*P618</f>
        <v>67.6523230361239</v>
      </c>
      <c r="R618" s="9" t="n">
        <f aca="false">ROUND(Q618,2)</f>
        <v>67.65</v>
      </c>
      <c r="T618" s="43"/>
      <c r="U618" s="43"/>
    </row>
    <row r="619" customFormat="false" ht="31.5" hidden="false" customHeight="false" outlineLevel="0" collapsed="false">
      <c r="A619" s="35" t="s">
        <v>1208</v>
      </c>
      <c r="B619" s="36" t="s">
        <v>1209</v>
      </c>
      <c r="C619" s="37" t="n">
        <v>43556</v>
      </c>
      <c r="D619" s="35" t="s">
        <v>21</v>
      </c>
      <c r="E619" s="35"/>
      <c r="F619" s="69" t="n">
        <v>103.73</v>
      </c>
      <c r="G619" s="40" t="n">
        <v>0</v>
      </c>
      <c r="H619" s="40" t="s">
        <v>905</v>
      </c>
      <c r="I619" s="77" t="n">
        <v>0.36</v>
      </c>
      <c r="P619" s="8" t="n">
        <v>288.14025805957</v>
      </c>
      <c r="Q619" s="9" t="n">
        <f aca="false">I619*P619</f>
        <v>103.730492901445</v>
      </c>
      <c r="R619" s="9" t="n">
        <f aca="false">ROUND(Q619,2)</f>
        <v>103.73</v>
      </c>
      <c r="T619" s="43"/>
      <c r="U619" s="43"/>
    </row>
    <row r="620" customFormat="false" ht="31.5" hidden="false" customHeight="false" outlineLevel="0" collapsed="false">
      <c r="A620" s="35" t="s">
        <v>1210</v>
      </c>
      <c r="B620" s="36" t="s">
        <v>1211</v>
      </c>
      <c r="C620" s="37" t="n">
        <v>43556</v>
      </c>
      <c r="D620" s="35" t="s">
        <v>21</v>
      </c>
      <c r="E620" s="35"/>
      <c r="F620" s="69" t="n">
        <v>216.47</v>
      </c>
      <c r="G620" s="40" t="n">
        <v>0</v>
      </c>
      <c r="H620" s="40" t="s">
        <v>905</v>
      </c>
      <c r="I620" s="77" t="n">
        <v>0.76</v>
      </c>
      <c r="P620" s="8" t="n">
        <v>284.828413412781</v>
      </c>
      <c r="Q620" s="9" t="n">
        <f aca="false">I620*P620</f>
        <v>216.469594193714</v>
      </c>
      <c r="R620" s="9" t="n">
        <f aca="false">ROUND(Q620,2)</f>
        <v>216.47</v>
      </c>
      <c r="T620" s="43"/>
      <c r="U620" s="43"/>
    </row>
    <row r="621" customFormat="false" ht="31.5" hidden="false" customHeight="false" outlineLevel="0" collapsed="false">
      <c r="A621" s="35" t="s">
        <v>1212</v>
      </c>
      <c r="B621" s="36" t="s">
        <v>1213</v>
      </c>
      <c r="C621" s="37" t="n">
        <v>43556</v>
      </c>
      <c r="D621" s="35" t="s">
        <v>21</v>
      </c>
      <c r="E621" s="35"/>
      <c r="F621" s="69" t="n">
        <v>82.39</v>
      </c>
      <c r="G621" s="40" t="n">
        <v>0</v>
      </c>
      <c r="H621" s="40" t="s">
        <v>905</v>
      </c>
      <c r="I621" s="77" t="n">
        <v>0.26</v>
      </c>
      <c r="P621" s="8" t="n">
        <v>316.868612383866</v>
      </c>
      <c r="Q621" s="9" t="n">
        <f aca="false">I621*P621</f>
        <v>82.3858392198053</v>
      </c>
      <c r="R621" s="9" t="n">
        <f aca="false">ROUND(Q621,2)</f>
        <v>82.39</v>
      </c>
      <c r="T621" s="43"/>
      <c r="U621" s="43"/>
    </row>
    <row r="622" customFormat="false" ht="31.5" hidden="false" customHeight="false" outlineLevel="0" collapsed="false">
      <c r="A622" s="35" t="s">
        <v>1214</v>
      </c>
      <c r="B622" s="36" t="s">
        <v>1215</v>
      </c>
      <c r="C622" s="37" t="n">
        <v>43556</v>
      </c>
      <c r="D622" s="35" t="s">
        <v>21</v>
      </c>
      <c r="E622" s="35"/>
      <c r="F622" s="69" t="n">
        <v>127</v>
      </c>
      <c r="G622" s="40" t="n">
        <v>0</v>
      </c>
      <c r="H622" s="40" t="s">
        <v>905</v>
      </c>
      <c r="I622" s="77" t="n">
        <v>0.41</v>
      </c>
      <c r="P622" s="8" t="n">
        <v>309.763571649549</v>
      </c>
      <c r="Q622" s="9" t="n">
        <f aca="false">I622*P622</f>
        <v>127.003064376315</v>
      </c>
      <c r="R622" s="9" t="n">
        <f aca="false">ROUND(Q622,2)</f>
        <v>127</v>
      </c>
      <c r="T622" s="43"/>
      <c r="U622" s="43"/>
    </row>
    <row r="623" customFormat="false" ht="31.5" hidden="false" customHeight="false" outlineLevel="0" collapsed="false">
      <c r="A623" s="35" t="s">
        <v>1216</v>
      </c>
      <c r="B623" s="36" t="s">
        <v>1217</v>
      </c>
      <c r="C623" s="37" t="n">
        <v>43556</v>
      </c>
      <c r="D623" s="35" t="s">
        <v>21</v>
      </c>
      <c r="E623" s="35"/>
      <c r="F623" s="69" t="n">
        <v>262.01</v>
      </c>
      <c r="G623" s="40" t="n">
        <v>0</v>
      </c>
      <c r="H623" s="40" t="s">
        <v>905</v>
      </c>
      <c r="I623" s="77" t="n">
        <v>0.86</v>
      </c>
      <c r="P623" s="8" t="n">
        <v>304.6635452617</v>
      </c>
      <c r="Q623" s="9" t="n">
        <f aca="false">I623*P623</f>
        <v>262.010648925062</v>
      </c>
      <c r="R623" s="9" t="n">
        <f aca="false">ROUND(Q623,2)</f>
        <v>262.01</v>
      </c>
      <c r="T623" s="43"/>
      <c r="U623" s="43"/>
    </row>
    <row r="624" customFormat="false" ht="31.5" hidden="false" customHeight="false" outlineLevel="0" collapsed="false">
      <c r="A624" s="35" t="s">
        <v>1218</v>
      </c>
      <c r="B624" s="36" t="s">
        <v>1219</v>
      </c>
      <c r="C624" s="37" t="n">
        <v>43556</v>
      </c>
      <c r="D624" s="35" t="s">
        <v>21</v>
      </c>
      <c r="E624" s="35"/>
      <c r="F624" s="69" t="n">
        <v>171.4</v>
      </c>
      <c r="G624" s="40" t="n">
        <v>0</v>
      </c>
      <c r="H624" s="40" t="s">
        <v>905</v>
      </c>
      <c r="I624" s="77" t="n">
        <v>0.58</v>
      </c>
      <c r="P624" s="8" t="n">
        <v>295.515102158805</v>
      </c>
      <c r="Q624" s="9" t="n">
        <f aca="false">I624*P624</f>
        <v>171.398759252107</v>
      </c>
      <c r="R624" s="9" t="n">
        <f aca="false">ROUND(Q624,2)</f>
        <v>171.4</v>
      </c>
      <c r="T624" s="43"/>
      <c r="U624" s="43"/>
    </row>
    <row r="625" customFormat="false" ht="31.5" hidden="false" customHeight="false" outlineLevel="0" collapsed="false">
      <c r="A625" s="35" t="s">
        <v>1220</v>
      </c>
      <c r="B625" s="36" t="s">
        <v>1221</v>
      </c>
      <c r="C625" s="37" t="n">
        <v>43556</v>
      </c>
      <c r="D625" s="35" t="s">
        <v>21</v>
      </c>
      <c r="E625" s="35"/>
      <c r="F625" s="69" t="n">
        <v>263.55</v>
      </c>
      <c r="G625" s="40" t="n">
        <v>0</v>
      </c>
      <c r="H625" s="40" t="s">
        <v>905</v>
      </c>
      <c r="I625" s="77" t="n">
        <v>0.9</v>
      </c>
      <c r="P625" s="8" t="n">
        <v>292.835348458926</v>
      </c>
      <c r="Q625" s="9" t="n">
        <f aca="false">I625*P625</f>
        <v>263.551813613033</v>
      </c>
      <c r="R625" s="9" t="n">
        <f aca="false">ROUND(Q625,2)</f>
        <v>263.55</v>
      </c>
      <c r="T625" s="43"/>
      <c r="U625" s="43"/>
    </row>
    <row r="626" customFormat="false" ht="31.5" hidden="false" customHeight="false" outlineLevel="0" collapsed="false">
      <c r="A626" s="35" t="s">
        <v>1222</v>
      </c>
      <c r="B626" s="36" t="s">
        <v>1223</v>
      </c>
      <c r="C626" s="37" t="n">
        <v>43556</v>
      </c>
      <c r="D626" s="35" t="s">
        <v>21</v>
      </c>
      <c r="E626" s="35"/>
      <c r="F626" s="69" t="n">
        <v>216.29</v>
      </c>
      <c r="G626" s="40" t="n">
        <v>0</v>
      </c>
      <c r="H626" s="40" t="s">
        <v>905</v>
      </c>
      <c r="I626" s="77" t="n">
        <v>0.72</v>
      </c>
      <c r="P626" s="8" t="n">
        <v>300.40113065132</v>
      </c>
      <c r="Q626" s="9" t="n">
        <f aca="false">I626*P626</f>
        <v>216.28881406895</v>
      </c>
      <c r="R626" s="9" t="n">
        <f aca="false">ROUND(Q626,2)</f>
        <v>216.29</v>
      </c>
      <c r="T626" s="43"/>
      <c r="U626" s="43"/>
    </row>
    <row r="627" customFormat="false" ht="31.5" hidden="false" customHeight="false" outlineLevel="0" collapsed="false">
      <c r="A627" s="35" t="s">
        <v>1224</v>
      </c>
      <c r="B627" s="36" t="s">
        <v>1225</v>
      </c>
      <c r="C627" s="37" t="n">
        <v>43556</v>
      </c>
      <c r="D627" s="35" t="s">
        <v>21</v>
      </c>
      <c r="E627" s="35"/>
      <c r="F627" s="69" t="n">
        <v>336.75</v>
      </c>
      <c r="G627" s="40" t="n">
        <v>0</v>
      </c>
      <c r="H627" s="40" t="s">
        <v>905</v>
      </c>
      <c r="I627" s="77" t="n">
        <v>1.13</v>
      </c>
      <c r="P627" s="8" t="n">
        <v>298.009714823735</v>
      </c>
      <c r="Q627" s="9" t="n">
        <f aca="false">I627*P627</f>
        <v>336.750977750821</v>
      </c>
      <c r="R627" s="9" t="n">
        <f aca="false">ROUND(Q627,2)</f>
        <v>336.75</v>
      </c>
      <c r="T627" s="43"/>
      <c r="U627" s="43"/>
    </row>
    <row r="628" s="2" customFormat="true" ht="15.75" hidden="false" customHeight="false" outlineLevel="0" collapsed="false">
      <c r="A628" s="35" t="s">
        <v>1226</v>
      </c>
      <c r="B628" s="36" t="s">
        <v>1227</v>
      </c>
      <c r="C628" s="37" t="n">
        <v>43556</v>
      </c>
      <c r="D628" s="35" t="s">
        <v>9</v>
      </c>
      <c r="E628" s="35"/>
      <c r="F628" s="69" t="n">
        <v>125.2</v>
      </c>
      <c r="G628" s="40" t="n">
        <v>0</v>
      </c>
      <c r="H628" s="40"/>
      <c r="I628" s="77"/>
      <c r="K628" s="45"/>
      <c r="P628" s="61" t="n">
        <v>125.202318739383</v>
      </c>
      <c r="Q628" s="46" t="n">
        <f aca="false">I628*P628</f>
        <v>0</v>
      </c>
      <c r="R628" s="61" t="n">
        <f aca="false">ROUND(P628,2)</f>
        <v>125.2</v>
      </c>
      <c r="T628" s="43"/>
      <c r="U628" s="43"/>
    </row>
    <row r="629" s="2" customFormat="true" ht="15.75" hidden="false" customHeight="false" outlineLevel="0" collapsed="false">
      <c r="A629" s="35" t="s">
        <v>1228</v>
      </c>
      <c r="B629" s="36" t="s">
        <v>1229</v>
      </c>
      <c r="C629" s="37" t="n">
        <v>43556</v>
      </c>
      <c r="D629" s="35" t="s">
        <v>9</v>
      </c>
      <c r="E629" s="35"/>
      <c r="F629" s="69" t="n">
        <v>126.62</v>
      </c>
      <c r="G629" s="40" t="n">
        <v>0</v>
      </c>
      <c r="H629" s="40"/>
      <c r="I629" s="77"/>
      <c r="K629" s="45"/>
      <c r="P629" s="61" t="n">
        <v>126.620048194743</v>
      </c>
      <c r="Q629" s="46" t="n">
        <f aca="false">I629*P629</f>
        <v>0</v>
      </c>
      <c r="R629" s="61" t="n">
        <f aca="false">ROUND(P629,2)</f>
        <v>126.62</v>
      </c>
      <c r="T629" s="43"/>
    </row>
    <row r="630" s="2" customFormat="true" ht="15.75" hidden="false" customHeight="false" outlineLevel="0" collapsed="false">
      <c r="A630" s="35" t="s">
        <v>1230</v>
      </c>
      <c r="B630" s="36" t="s">
        <v>1231</v>
      </c>
      <c r="C630" s="37" t="n">
        <v>43556</v>
      </c>
      <c r="D630" s="35" t="s">
        <v>9</v>
      </c>
      <c r="E630" s="35"/>
      <c r="F630" s="69" t="n">
        <v>133.49</v>
      </c>
      <c r="G630" s="40" t="n">
        <v>0</v>
      </c>
      <c r="H630" s="40"/>
      <c r="I630" s="77"/>
      <c r="K630" s="45"/>
      <c r="P630" s="61" t="n">
        <v>133.485113676925</v>
      </c>
      <c r="Q630" s="46" t="n">
        <f aca="false">I630*P630</f>
        <v>0</v>
      </c>
      <c r="R630" s="61" t="n">
        <f aca="false">ROUND(P630,2)</f>
        <v>133.49</v>
      </c>
      <c r="T630" s="43"/>
    </row>
    <row r="631" s="2" customFormat="true" ht="15.75" hidden="false" customHeight="false" outlineLevel="0" collapsed="false">
      <c r="A631" s="35" t="s">
        <v>1232</v>
      </c>
      <c r="B631" s="36" t="s">
        <v>1233</v>
      </c>
      <c r="C631" s="37" t="n">
        <v>43556</v>
      </c>
      <c r="D631" s="35" t="s">
        <v>9</v>
      </c>
      <c r="E631" s="35"/>
      <c r="F631" s="69" t="n">
        <v>138.69</v>
      </c>
      <c r="G631" s="40" t="n">
        <v>0</v>
      </c>
      <c r="H631" s="40"/>
      <c r="I631" s="77"/>
      <c r="K631" s="45"/>
      <c r="P631" s="61" t="n">
        <v>138.690466682359</v>
      </c>
      <c r="Q631" s="46" t="n">
        <f aca="false">I631*P631</f>
        <v>0</v>
      </c>
      <c r="R631" s="61" t="n">
        <f aca="false">ROUND(P631,2)</f>
        <v>138.69</v>
      </c>
      <c r="T631" s="43"/>
    </row>
    <row r="632" s="2" customFormat="true" ht="15.75" hidden="false" customHeight="false" outlineLevel="0" collapsed="false">
      <c r="A632" s="35" t="s">
        <v>1234</v>
      </c>
      <c r="B632" s="36" t="s">
        <v>1235</v>
      </c>
      <c r="C632" s="37" t="n">
        <v>43556</v>
      </c>
      <c r="D632" s="35" t="s">
        <v>9</v>
      </c>
      <c r="E632" s="35"/>
      <c r="F632" s="69" t="n">
        <v>145.82</v>
      </c>
      <c r="G632" s="40" t="n">
        <v>0</v>
      </c>
      <c r="H632" s="40"/>
      <c r="I632" s="77"/>
      <c r="K632" s="45"/>
      <c r="P632" s="61" t="n">
        <v>145.82002610392</v>
      </c>
      <c r="Q632" s="46" t="n">
        <f aca="false">I632*P632</f>
        <v>0</v>
      </c>
      <c r="R632" s="61" t="n">
        <f aca="false">ROUND(P632,2)</f>
        <v>145.82</v>
      </c>
      <c r="T632" s="43"/>
    </row>
    <row r="633" s="2" customFormat="true" ht="15.75" hidden="false" customHeight="false" outlineLevel="0" collapsed="false">
      <c r="A633" s="35" t="s">
        <v>1236</v>
      </c>
      <c r="B633" s="36" t="s">
        <v>1237</v>
      </c>
      <c r="C633" s="37" t="n">
        <v>43556</v>
      </c>
      <c r="D633" s="35" t="s">
        <v>9</v>
      </c>
      <c r="E633" s="35"/>
      <c r="F633" s="69" t="n">
        <v>154.52</v>
      </c>
      <c r="G633" s="40" t="n">
        <v>0</v>
      </c>
      <c r="H633" s="40"/>
      <c r="I633" s="77"/>
      <c r="K633" s="45"/>
      <c r="P633" s="61" t="n">
        <v>154.523728805323</v>
      </c>
      <c r="Q633" s="46" t="n">
        <f aca="false">I633*P633</f>
        <v>0</v>
      </c>
      <c r="R633" s="61" t="n">
        <f aca="false">ROUND(P633,2)</f>
        <v>154.52</v>
      </c>
      <c r="T633" s="43"/>
    </row>
    <row r="634" s="2" customFormat="true" ht="15.75" hidden="false" customHeight="false" outlineLevel="0" collapsed="false">
      <c r="A634" s="35" t="s">
        <v>1238</v>
      </c>
      <c r="B634" s="36" t="s">
        <v>1239</v>
      </c>
      <c r="C634" s="37" t="n">
        <v>43556</v>
      </c>
      <c r="D634" s="35" t="s">
        <v>9</v>
      </c>
      <c r="E634" s="35"/>
      <c r="F634" s="69" t="n">
        <v>159.28</v>
      </c>
      <c r="G634" s="40" t="n">
        <v>0</v>
      </c>
      <c r="H634" s="40"/>
      <c r="I634" s="77"/>
      <c r="K634" s="45"/>
      <c r="P634" s="61" t="n">
        <v>159.279758750158</v>
      </c>
      <c r="Q634" s="46" t="n">
        <f aca="false">I634*P634</f>
        <v>0</v>
      </c>
      <c r="R634" s="61" t="n">
        <f aca="false">ROUND(P634,2)</f>
        <v>159.28</v>
      </c>
      <c r="T634" s="43"/>
    </row>
    <row r="635" s="2" customFormat="true" ht="15.75" hidden="false" customHeight="false" outlineLevel="0" collapsed="false">
      <c r="A635" s="35" t="s">
        <v>1240</v>
      </c>
      <c r="B635" s="66" t="s">
        <v>1241</v>
      </c>
      <c r="C635" s="37" t="n">
        <v>43556</v>
      </c>
      <c r="D635" s="35" t="s">
        <v>9</v>
      </c>
      <c r="E635" s="35"/>
      <c r="F635" s="69" t="n">
        <v>126.01</v>
      </c>
      <c r="G635" s="40" t="n">
        <v>0</v>
      </c>
      <c r="H635" s="40"/>
      <c r="I635" s="77"/>
      <c r="K635" s="45"/>
      <c r="P635" s="61" t="n">
        <v>126.009166041349</v>
      </c>
      <c r="Q635" s="46" t="n">
        <f aca="false">I635*P635</f>
        <v>0</v>
      </c>
      <c r="R635" s="61" t="n">
        <f aca="false">ROUND(P635,2)</f>
        <v>126.01</v>
      </c>
      <c r="T635" s="43"/>
    </row>
    <row r="636" s="2" customFormat="true" ht="15.75" hidden="false" customHeight="false" outlineLevel="0" collapsed="false">
      <c r="A636" s="35" t="s">
        <v>1242</v>
      </c>
      <c r="B636" s="66" t="s">
        <v>1243</v>
      </c>
      <c r="C636" s="37" t="n">
        <v>43556</v>
      </c>
      <c r="D636" s="35" t="s">
        <v>9</v>
      </c>
      <c r="E636" s="35"/>
      <c r="F636" s="69" t="n">
        <v>128.54</v>
      </c>
      <c r="G636" s="40" t="n">
        <v>0</v>
      </c>
      <c r="H636" s="40"/>
      <c r="I636" s="77"/>
      <c r="K636" s="45"/>
      <c r="P636" s="61" t="n">
        <v>128.542056114334</v>
      </c>
      <c r="Q636" s="46" t="n">
        <f aca="false">I636*P636</f>
        <v>0</v>
      </c>
      <c r="R636" s="61" t="n">
        <f aca="false">ROUND(P636,2)</f>
        <v>128.54</v>
      </c>
      <c r="T636" s="43"/>
    </row>
    <row r="637" s="2" customFormat="true" ht="15.75" hidden="false" customHeight="false" outlineLevel="0" collapsed="false">
      <c r="A637" s="35" t="s">
        <v>1244</v>
      </c>
      <c r="B637" s="66" t="s">
        <v>1245</v>
      </c>
      <c r="C637" s="37" t="n">
        <v>43556</v>
      </c>
      <c r="D637" s="35" t="s">
        <v>9</v>
      </c>
      <c r="E637" s="35"/>
      <c r="F637" s="69" t="n">
        <v>134.87</v>
      </c>
      <c r="G637" s="40" t="n">
        <v>0</v>
      </c>
      <c r="H637" s="40"/>
      <c r="I637" s="77"/>
      <c r="K637" s="45"/>
      <c r="P637" s="61" t="n">
        <v>134.869395926387</v>
      </c>
      <c r="Q637" s="46" t="n">
        <f aca="false">I637*P637</f>
        <v>0</v>
      </c>
      <c r="R637" s="61" t="n">
        <f aca="false">ROUND(P637,2)</f>
        <v>134.87</v>
      </c>
      <c r="T637" s="43"/>
    </row>
    <row r="638" s="2" customFormat="true" ht="15.75" hidden="false" customHeight="false" outlineLevel="0" collapsed="false">
      <c r="A638" s="35" t="s">
        <v>1246</v>
      </c>
      <c r="B638" s="66" t="s">
        <v>1247</v>
      </c>
      <c r="C638" s="37" t="n">
        <v>43556</v>
      </c>
      <c r="D638" s="35" t="s">
        <v>9</v>
      </c>
      <c r="E638" s="35"/>
      <c r="F638" s="69" t="n">
        <v>138.71</v>
      </c>
      <c r="G638" s="40" t="n">
        <v>0</v>
      </c>
      <c r="H638" s="40"/>
      <c r="I638" s="77"/>
      <c r="K638" s="45"/>
      <c r="P638" s="61" t="n">
        <v>138.710256385608</v>
      </c>
      <c r="Q638" s="46" t="n">
        <f aca="false">I638*P638</f>
        <v>0</v>
      </c>
      <c r="R638" s="61" t="n">
        <f aca="false">ROUND(P638,2)</f>
        <v>138.71</v>
      </c>
      <c r="T638" s="43"/>
    </row>
    <row r="639" s="2" customFormat="true" ht="15.75" hidden="false" customHeight="false" outlineLevel="0" collapsed="false">
      <c r="A639" s="35" t="s">
        <v>1248</v>
      </c>
      <c r="B639" s="66" t="s">
        <v>1249</v>
      </c>
      <c r="C639" s="37" t="n">
        <v>43556</v>
      </c>
      <c r="D639" s="35" t="s">
        <v>9</v>
      </c>
      <c r="E639" s="35"/>
      <c r="F639" s="69" t="n">
        <v>145.7</v>
      </c>
      <c r="G639" s="40" t="n">
        <v>0</v>
      </c>
      <c r="H639" s="40"/>
      <c r="I639" s="77"/>
      <c r="K639" s="45"/>
      <c r="P639" s="61" t="n">
        <v>145.698660716425</v>
      </c>
      <c r="Q639" s="46" t="n">
        <f aca="false">I639*P639</f>
        <v>0</v>
      </c>
      <c r="R639" s="61" t="n">
        <f aca="false">ROUND(P639,2)</f>
        <v>145.7</v>
      </c>
      <c r="T639" s="43"/>
    </row>
    <row r="640" s="2" customFormat="true" ht="15.75" hidden="false" customHeight="false" outlineLevel="0" collapsed="false">
      <c r="A640" s="35" t="s">
        <v>1250</v>
      </c>
      <c r="B640" s="66" t="s">
        <v>1251</v>
      </c>
      <c r="C640" s="37" t="n">
        <v>43556</v>
      </c>
      <c r="D640" s="35" t="s">
        <v>9</v>
      </c>
      <c r="E640" s="35"/>
      <c r="F640" s="69" t="n">
        <v>151.91</v>
      </c>
      <c r="G640" s="40" t="n">
        <v>0</v>
      </c>
      <c r="H640" s="40"/>
      <c r="I640" s="77"/>
      <c r="K640" s="45"/>
      <c r="P640" s="61" t="n">
        <v>151.914669299764</v>
      </c>
      <c r="Q640" s="46" t="n">
        <f aca="false">I640*P640</f>
        <v>0</v>
      </c>
      <c r="R640" s="61" t="n">
        <f aca="false">ROUND(P640,2)</f>
        <v>151.91</v>
      </c>
      <c r="T640" s="43"/>
    </row>
    <row r="641" s="2" customFormat="true" ht="15.75" hidden="false" customHeight="false" outlineLevel="0" collapsed="false">
      <c r="A641" s="35" t="s">
        <v>1252</v>
      </c>
      <c r="B641" s="66" t="s">
        <v>1253</v>
      </c>
      <c r="C641" s="37" t="n">
        <v>43556</v>
      </c>
      <c r="D641" s="35" t="s">
        <v>9</v>
      </c>
      <c r="E641" s="35"/>
      <c r="F641" s="69" t="n">
        <v>156.43</v>
      </c>
      <c r="G641" s="40" t="n">
        <v>0</v>
      </c>
      <c r="H641" s="40"/>
      <c r="I641" s="77"/>
      <c r="K641" s="45"/>
      <c r="P641" s="61" t="n">
        <v>156.43092615786</v>
      </c>
      <c r="Q641" s="46" t="n">
        <f aca="false">I641*P641</f>
        <v>0</v>
      </c>
      <c r="R641" s="61" t="n">
        <f aca="false">ROUND(P641,2)</f>
        <v>156.43</v>
      </c>
      <c r="T641" s="43"/>
    </row>
    <row r="642" s="2" customFormat="true" ht="17.25" hidden="false" customHeight="true" outlineLevel="0" collapsed="false">
      <c r="A642" s="35" t="s">
        <v>1254</v>
      </c>
      <c r="B642" s="66" t="s">
        <v>1255</v>
      </c>
      <c r="C642" s="37" t="n">
        <v>43556</v>
      </c>
      <c r="D642" s="35" t="s">
        <v>9</v>
      </c>
      <c r="E642" s="35"/>
      <c r="F642" s="69" t="n">
        <v>161.86</v>
      </c>
      <c r="G642" s="40" t="n">
        <v>0</v>
      </c>
      <c r="H642" s="40"/>
      <c r="I642" s="77"/>
      <c r="K642" s="45"/>
      <c r="P642" s="61" t="n">
        <v>161.863379314471</v>
      </c>
      <c r="Q642" s="46" t="n">
        <f aca="false">I642*P642</f>
        <v>0</v>
      </c>
      <c r="R642" s="61" t="n">
        <f aca="false">ROUND(P642,2)</f>
        <v>161.86</v>
      </c>
      <c r="T642" s="43"/>
    </row>
    <row r="643" s="2" customFormat="true" ht="16.5" hidden="false" customHeight="true" outlineLevel="0" collapsed="false">
      <c r="A643" s="35" t="s">
        <v>1256</v>
      </c>
      <c r="B643" s="66" t="s">
        <v>1257</v>
      </c>
      <c r="C643" s="37" t="n">
        <v>43556</v>
      </c>
      <c r="D643" s="35" t="s">
        <v>9</v>
      </c>
      <c r="E643" s="35"/>
      <c r="F643" s="69" t="n">
        <v>161.86</v>
      </c>
      <c r="G643" s="40" t="n">
        <v>0</v>
      </c>
      <c r="H643" s="40"/>
      <c r="I643" s="77"/>
      <c r="K643" s="45"/>
      <c r="P643" s="61" t="n">
        <v>161.863379314471</v>
      </c>
      <c r="Q643" s="46" t="n">
        <f aca="false">I643*P643</f>
        <v>0</v>
      </c>
      <c r="R643" s="61" t="n">
        <f aca="false">ROUND(P643,2)</f>
        <v>161.86</v>
      </c>
      <c r="T643" s="43"/>
    </row>
    <row r="644" s="2" customFormat="true" ht="15.75" hidden="false" customHeight="false" outlineLevel="0" collapsed="false">
      <c r="A644" s="35" t="s">
        <v>1258</v>
      </c>
      <c r="B644" s="66" t="s">
        <v>1259</v>
      </c>
      <c r="C644" s="37" t="n">
        <v>43556</v>
      </c>
      <c r="D644" s="35" t="s">
        <v>9</v>
      </c>
      <c r="E644" s="35"/>
      <c r="F644" s="69" t="n">
        <v>160.5</v>
      </c>
      <c r="G644" s="40" t="n">
        <v>0</v>
      </c>
      <c r="H644" s="40"/>
      <c r="I644" s="77"/>
      <c r="K644" s="45"/>
      <c r="P644" s="61" t="n">
        <v>160.498247111084</v>
      </c>
      <c r="Q644" s="46" t="n">
        <f aca="false">I644*P644</f>
        <v>0</v>
      </c>
      <c r="R644" s="61" t="n">
        <f aca="false">ROUND(P644,2)</f>
        <v>160.5</v>
      </c>
      <c r="T644" s="43"/>
    </row>
    <row r="645" s="2" customFormat="true" ht="15.75" hidden="false" customHeight="false" outlineLevel="0" collapsed="false">
      <c r="A645" s="35" t="s">
        <v>1260</v>
      </c>
      <c r="B645" s="66" t="s">
        <v>1261</v>
      </c>
      <c r="C645" s="37" t="n">
        <v>43556</v>
      </c>
      <c r="D645" s="35" t="s">
        <v>9</v>
      </c>
      <c r="E645" s="35"/>
      <c r="F645" s="69" t="n">
        <v>160.5</v>
      </c>
      <c r="G645" s="40" t="n">
        <v>0</v>
      </c>
      <c r="H645" s="40"/>
      <c r="I645" s="77"/>
      <c r="K645" s="45"/>
      <c r="P645" s="61" t="n">
        <v>160.498247111084</v>
      </c>
      <c r="Q645" s="46" t="n">
        <f aca="false">I645*P645</f>
        <v>0</v>
      </c>
      <c r="R645" s="61" t="n">
        <f aca="false">ROUND(P645,2)</f>
        <v>160.5</v>
      </c>
      <c r="T645" s="43"/>
    </row>
    <row r="646" s="2" customFormat="true" ht="15.75" hidden="false" customHeight="false" outlineLevel="0" collapsed="false">
      <c r="A646" s="35" t="s">
        <v>1262</v>
      </c>
      <c r="B646" s="66" t="s">
        <v>1263</v>
      </c>
      <c r="C646" s="37" t="n">
        <v>43556</v>
      </c>
      <c r="D646" s="35" t="s">
        <v>9</v>
      </c>
      <c r="E646" s="35"/>
      <c r="F646" s="69" t="n">
        <v>168.19</v>
      </c>
      <c r="G646" s="40" t="n">
        <v>0</v>
      </c>
      <c r="H646" s="40"/>
      <c r="I646" s="77"/>
      <c r="K646" s="45"/>
      <c r="P646" s="61" t="n">
        <v>168.190967589566</v>
      </c>
      <c r="Q646" s="46" t="n">
        <f aca="false">I646*P646</f>
        <v>0</v>
      </c>
      <c r="R646" s="61" t="n">
        <f aca="false">ROUND(P646,2)</f>
        <v>168.19</v>
      </c>
      <c r="T646" s="43"/>
    </row>
    <row r="647" s="2" customFormat="true" ht="15.75" hidden="false" customHeight="false" outlineLevel="0" collapsed="false">
      <c r="A647" s="35" t="s">
        <v>1264</v>
      </c>
      <c r="B647" s="66" t="s">
        <v>1265</v>
      </c>
      <c r="C647" s="37" t="n">
        <v>43556</v>
      </c>
      <c r="D647" s="35" t="s">
        <v>9</v>
      </c>
      <c r="E647" s="35"/>
      <c r="F647" s="69" t="n">
        <v>168.19</v>
      </c>
      <c r="G647" s="40" t="n">
        <v>0</v>
      </c>
      <c r="H647" s="40"/>
      <c r="I647" s="77"/>
      <c r="K647" s="45"/>
      <c r="P647" s="61" t="n">
        <v>168.190967589566</v>
      </c>
      <c r="Q647" s="46" t="n">
        <f aca="false">I647*P647</f>
        <v>0</v>
      </c>
      <c r="R647" s="61" t="n">
        <f aca="false">ROUND(P647,2)</f>
        <v>168.19</v>
      </c>
      <c r="T647" s="43"/>
    </row>
    <row r="648" s="2" customFormat="true" ht="15.75" hidden="false" customHeight="false" outlineLevel="0" collapsed="false">
      <c r="A648" s="35" t="s">
        <v>1266</v>
      </c>
      <c r="B648" s="66" t="s">
        <v>1267</v>
      </c>
      <c r="C648" s="37" t="n">
        <v>43556</v>
      </c>
      <c r="D648" s="35" t="s">
        <v>9</v>
      </c>
      <c r="E648" s="35"/>
      <c r="F648" s="69" t="n">
        <v>167.81</v>
      </c>
      <c r="G648" s="40" t="n">
        <v>0</v>
      </c>
      <c r="H648" s="40"/>
      <c r="I648" s="77"/>
      <c r="K648" s="45"/>
      <c r="P648" s="61" t="n">
        <v>167.813167204471</v>
      </c>
      <c r="Q648" s="46"/>
      <c r="R648" s="61" t="n">
        <f aca="false">ROUND(P648,2)</f>
        <v>167.81</v>
      </c>
      <c r="T648" s="43"/>
    </row>
    <row r="649" s="2" customFormat="true" ht="15.75" hidden="false" customHeight="false" outlineLevel="0" collapsed="false">
      <c r="A649" s="35" t="s">
        <v>1268</v>
      </c>
      <c r="B649" s="66" t="s">
        <v>1269</v>
      </c>
      <c r="C649" s="37" t="n">
        <v>43556</v>
      </c>
      <c r="D649" s="35" t="s">
        <v>9</v>
      </c>
      <c r="E649" s="35"/>
      <c r="F649" s="69" t="n">
        <v>167.81</v>
      </c>
      <c r="G649" s="40" t="n">
        <v>0</v>
      </c>
      <c r="H649" s="40"/>
      <c r="I649" s="77"/>
      <c r="J649" s="88"/>
      <c r="K649" s="45"/>
      <c r="P649" s="61" t="n">
        <v>167.813167204471</v>
      </c>
      <c r="Q649" s="46" t="n">
        <f aca="false">I649*P649</f>
        <v>0</v>
      </c>
      <c r="R649" s="61" t="n">
        <f aca="false">ROUND(P649,2)</f>
        <v>167.81</v>
      </c>
      <c r="T649" s="43"/>
    </row>
    <row r="650" s="2" customFormat="true" ht="15.75" hidden="false" customHeight="false" outlineLevel="0" collapsed="false">
      <c r="A650" s="35" t="s">
        <v>1270</v>
      </c>
      <c r="B650" s="36" t="s">
        <v>1271</v>
      </c>
      <c r="C650" s="37" t="n">
        <v>43556</v>
      </c>
      <c r="D650" s="35" t="s">
        <v>9</v>
      </c>
      <c r="E650" s="35"/>
      <c r="F650" s="69" t="n">
        <v>152.35</v>
      </c>
      <c r="G650" s="40" t="n">
        <v>0</v>
      </c>
      <c r="H650" s="40"/>
      <c r="I650" s="77"/>
      <c r="K650" s="45"/>
      <c r="P650" s="61" t="n">
        <v>152.349648877055</v>
      </c>
      <c r="Q650" s="46" t="n">
        <f aca="false">I650*P650</f>
        <v>0</v>
      </c>
      <c r="R650" s="61" t="n">
        <f aca="false">ROUND(P650,2)</f>
        <v>152.35</v>
      </c>
      <c r="T650" s="43"/>
    </row>
    <row r="651" s="2" customFormat="true" ht="15.75" hidden="false" customHeight="false" outlineLevel="0" collapsed="false">
      <c r="A651" s="35" t="s">
        <v>1272</v>
      </c>
      <c r="B651" s="36" t="s">
        <v>1273</v>
      </c>
      <c r="C651" s="37" t="n">
        <v>43556</v>
      </c>
      <c r="D651" s="35" t="s">
        <v>9</v>
      </c>
      <c r="E651" s="35"/>
      <c r="F651" s="69" t="n">
        <v>152.35</v>
      </c>
      <c r="G651" s="40" t="n">
        <v>0</v>
      </c>
      <c r="H651" s="40"/>
      <c r="I651" s="77"/>
      <c r="K651" s="45"/>
      <c r="P651" s="61" t="n">
        <v>152.349648877055</v>
      </c>
      <c r="Q651" s="46" t="n">
        <f aca="false">I651*P651</f>
        <v>0</v>
      </c>
      <c r="R651" s="61" t="n">
        <f aca="false">ROUND(P651,2)</f>
        <v>152.35</v>
      </c>
      <c r="T651" s="43"/>
    </row>
    <row r="652" s="2" customFormat="true" ht="15.75" hidden="false" customHeight="false" outlineLevel="0" collapsed="false">
      <c r="A652" s="35" t="s">
        <v>1274</v>
      </c>
      <c r="B652" s="66" t="s">
        <v>1275</v>
      </c>
      <c r="C652" s="37" t="n">
        <v>43556</v>
      </c>
      <c r="D652" s="35" t="s">
        <v>9</v>
      </c>
      <c r="E652" s="35"/>
      <c r="F652" s="69" t="n">
        <v>172.17</v>
      </c>
      <c r="G652" s="40" t="n">
        <v>0</v>
      </c>
      <c r="H652" s="40"/>
      <c r="I652" s="77"/>
      <c r="K652" s="45"/>
      <c r="P652" s="61" t="n">
        <v>172.16982837576</v>
      </c>
      <c r="Q652" s="46" t="n">
        <f aca="false">I652*P652</f>
        <v>0</v>
      </c>
      <c r="R652" s="61" t="n">
        <f aca="false">ROUND(P652,2)</f>
        <v>172.17</v>
      </c>
      <c r="T652" s="43"/>
    </row>
    <row r="653" s="2" customFormat="true" ht="15.75" hidden="false" customHeight="false" outlineLevel="0" collapsed="false">
      <c r="A653" s="35" t="s">
        <v>1276</v>
      </c>
      <c r="B653" s="66" t="s">
        <v>1277</v>
      </c>
      <c r="C653" s="37" t="n">
        <v>43556</v>
      </c>
      <c r="D653" s="35" t="s">
        <v>9</v>
      </c>
      <c r="E653" s="35"/>
      <c r="F653" s="69" t="n">
        <v>172.17</v>
      </c>
      <c r="G653" s="40" t="n">
        <v>0</v>
      </c>
      <c r="H653" s="40"/>
      <c r="I653" s="77"/>
      <c r="K653" s="45"/>
      <c r="P653" s="61" t="n">
        <v>172.16982837576</v>
      </c>
      <c r="Q653" s="46" t="n">
        <f aca="false">I653*P653</f>
        <v>0</v>
      </c>
      <c r="R653" s="61" t="n">
        <f aca="false">ROUND(P653,2)</f>
        <v>172.17</v>
      </c>
      <c r="T653" s="43"/>
    </row>
    <row r="654" s="2" customFormat="true" ht="15.75" hidden="false" customHeight="false" outlineLevel="0" collapsed="false">
      <c r="A654" s="35" t="s">
        <v>1278</v>
      </c>
      <c r="B654" s="66" t="s">
        <v>1279</v>
      </c>
      <c r="C654" s="37" t="n">
        <v>43556</v>
      </c>
      <c r="D654" s="35" t="s">
        <v>9</v>
      </c>
      <c r="E654" s="35"/>
      <c r="F654" s="69" t="n">
        <v>172.17</v>
      </c>
      <c r="G654" s="40" t="n">
        <v>0</v>
      </c>
      <c r="H654" s="40"/>
      <c r="I654" s="77"/>
      <c r="K654" s="45"/>
      <c r="P654" s="61" t="n">
        <v>172.16982837576</v>
      </c>
      <c r="Q654" s="46"/>
      <c r="R654" s="61" t="n">
        <f aca="false">ROUND(P654,2)</f>
        <v>172.17</v>
      </c>
      <c r="T654" s="43"/>
    </row>
    <row r="655" customFormat="false" ht="15.75" hidden="false" customHeight="false" outlineLevel="0" collapsed="false">
      <c r="A655" s="89"/>
      <c r="B655" s="66" t="s">
        <v>1280</v>
      </c>
      <c r="C655" s="37" t="n">
        <v>43556</v>
      </c>
      <c r="D655" s="35" t="s">
        <v>9</v>
      </c>
      <c r="E655" s="35"/>
      <c r="F655" s="39" t="n">
        <v>149.28</v>
      </c>
      <c r="G655" s="40" t="n">
        <v>0</v>
      </c>
      <c r="H655" s="40"/>
      <c r="I655" s="77"/>
      <c r="P655" s="8" t="n">
        <v>149.280335903592</v>
      </c>
      <c r="Q655" s="9" t="n">
        <f aca="false">I655*P655</f>
        <v>0</v>
      </c>
      <c r="R655" s="61" t="n">
        <f aca="false">ROUND(P655,2)</f>
        <v>149.28</v>
      </c>
      <c r="T655" s="43"/>
    </row>
    <row r="656" s="2" customFormat="true" ht="15.75" hidden="false" customHeight="false" outlineLevel="0" collapsed="false">
      <c r="A656" s="35" t="s">
        <v>1281</v>
      </c>
      <c r="B656" s="66" t="s">
        <v>1282</v>
      </c>
      <c r="C656" s="37" t="n">
        <v>43556</v>
      </c>
      <c r="D656" s="35" t="s">
        <v>9</v>
      </c>
      <c r="E656" s="35"/>
      <c r="F656" s="39" t="n">
        <v>168.76</v>
      </c>
      <c r="G656" s="40" t="n">
        <v>0</v>
      </c>
      <c r="H656" s="40"/>
      <c r="I656" s="77"/>
      <c r="K656" s="45"/>
      <c r="P656" s="61" t="n">
        <v>168.761407480752</v>
      </c>
      <c r="Q656" s="46" t="n">
        <f aca="false">I656*P656</f>
        <v>0</v>
      </c>
      <c r="R656" s="61" t="n">
        <f aca="false">ROUND(P656,2)</f>
        <v>168.76</v>
      </c>
      <c r="T656" s="43"/>
    </row>
    <row r="657" s="2" customFormat="true" ht="15.75" hidden="false" customHeight="false" outlineLevel="0" collapsed="false">
      <c r="A657" s="90" t="s">
        <v>1283</v>
      </c>
      <c r="B657" s="66" t="s">
        <v>1284</v>
      </c>
      <c r="C657" s="37" t="n">
        <v>43556</v>
      </c>
      <c r="D657" s="35" t="s">
        <v>9</v>
      </c>
      <c r="E657" s="35"/>
      <c r="F657" s="39" t="n">
        <v>159.5</v>
      </c>
      <c r="G657" s="40" t="n">
        <v>0</v>
      </c>
      <c r="H657" s="40"/>
      <c r="I657" s="77"/>
      <c r="K657" s="45"/>
      <c r="P657" s="61" t="n">
        <v>159.498718552422</v>
      </c>
      <c r="Q657" s="46" t="n">
        <f aca="false">I657*P657</f>
        <v>0</v>
      </c>
      <c r="R657" s="61" t="n">
        <f aca="false">ROUND(P657,2)</f>
        <v>159.5</v>
      </c>
      <c r="T657" s="43"/>
    </row>
    <row r="658" s="2" customFormat="true" ht="15.75" hidden="false" customHeight="false" outlineLevel="0" collapsed="false">
      <c r="A658" s="90" t="s">
        <v>1285</v>
      </c>
      <c r="B658" s="66" t="s">
        <v>1286</v>
      </c>
      <c r="C658" s="37" t="n">
        <v>43556</v>
      </c>
      <c r="D658" s="35" t="s">
        <v>9</v>
      </c>
      <c r="E658" s="35"/>
      <c r="F658" s="39" t="n">
        <v>77.72</v>
      </c>
      <c r="G658" s="40" t="n">
        <v>0</v>
      </c>
      <c r="H658" s="40"/>
      <c r="I658" s="77"/>
      <c r="J658" s="4"/>
      <c r="K658" s="45"/>
      <c r="P658" s="61" t="n">
        <v>77.7244469170938</v>
      </c>
      <c r="Q658" s="46" t="n">
        <f aca="false">I658*P658</f>
        <v>0</v>
      </c>
      <c r="R658" s="61" t="n">
        <f aca="false">ROUND(P658,2)</f>
        <v>77.72</v>
      </c>
      <c r="T658" s="43"/>
    </row>
    <row r="659" s="2" customFormat="true" ht="15.75" hidden="false" customHeight="false" outlineLevel="0" collapsed="false">
      <c r="A659" s="35" t="s">
        <v>1287</v>
      </c>
      <c r="B659" s="66" t="s">
        <v>1288</v>
      </c>
      <c r="C659" s="37" t="n">
        <v>43556</v>
      </c>
      <c r="D659" s="35" t="s">
        <v>9</v>
      </c>
      <c r="E659" s="35"/>
      <c r="F659" s="39" t="n">
        <v>83.73</v>
      </c>
      <c r="G659" s="40" t="n">
        <v>0</v>
      </c>
      <c r="H659" s="40"/>
      <c r="I659" s="77"/>
      <c r="K659" s="45"/>
      <c r="P659" s="61" t="n">
        <v>83.7318404501884</v>
      </c>
      <c r="Q659" s="46" t="n">
        <f aca="false">I659*P659</f>
        <v>0</v>
      </c>
      <c r="R659" s="61" t="n">
        <f aca="false">ROUND(P659,2)</f>
        <v>83.73</v>
      </c>
      <c r="T659" s="43"/>
    </row>
    <row r="660" s="2" customFormat="true" ht="15.75" hidden="false" customHeight="false" outlineLevel="0" collapsed="false">
      <c r="A660" s="35" t="s">
        <v>1289</v>
      </c>
      <c r="B660" s="66" t="s">
        <v>1290</v>
      </c>
      <c r="C660" s="37" t="n">
        <v>43556</v>
      </c>
      <c r="D660" s="35" t="s">
        <v>9</v>
      </c>
      <c r="E660" s="35"/>
      <c r="F660" s="39" t="n">
        <v>88.58</v>
      </c>
      <c r="G660" s="40" t="n">
        <v>0</v>
      </c>
      <c r="H660" s="40"/>
      <c r="I660" s="77"/>
      <c r="K660" s="45"/>
      <c r="P660" s="61" t="n">
        <v>88.5799836057223</v>
      </c>
      <c r="Q660" s="46" t="n">
        <f aca="false">I660*P660</f>
        <v>0</v>
      </c>
      <c r="R660" s="61" t="n">
        <f aca="false">ROUND(P660,2)</f>
        <v>88.58</v>
      </c>
      <c r="T660" s="43"/>
    </row>
    <row r="661" s="2" customFormat="true" ht="15.75" hidden="false" customHeight="false" outlineLevel="0" collapsed="false">
      <c r="A661" s="35" t="s">
        <v>1291</v>
      </c>
      <c r="B661" s="66" t="s">
        <v>1292</v>
      </c>
      <c r="C661" s="37" t="n">
        <v>43556</v>
      </c>
      <c r="D661" s="35" t="s">
        <v>9</v>
      </c>
      <c r="E661" s="35"/>
      <c r="F661" s="39" t="n">
        <v>98.21</v>
      </c>
      <c r="G661" s="40" t="n">
        <v>0</v>
      </c>
      <c r="H661" s="40"/>
      <c r="I661" s="77"/>
      <c r="K661" s="45"/>
      <c r="P661" s="61" t="n">
        <v>98.2149102975406</v>
      </c>
      <c r="Q661" s="46" t="n">
        <f aca="false">I661*P661</f>
        <v>0</v>
      </c>
      <c r="R661" s="61" t="n">
        <f aca="false">ROUND(P661,2)</f>
        <v>98.21</v>
      </c>
      <c r="T661" s="43"/>
    </row>
    <row r="662" s="2" customFormat="true" ht="15.75" hidden="false" customHeight="false" outlineLevel="0" collapsed="false">
      <c r="A662" s="35" t="s">
        <v>1293</v>
      </c>
      <c r="B662" s="66" t="s">
        <v>1294</v>
      </c>
      <c r="C662" s="37" t="n">
        <v>43556</v>
      </c>
      <c r="D662" s="35" t="s">
        <v>9</v>
      </c>
      <c r="E662" s="35"/>
      <c r="F662" s="39" t="n">
        <v>109.57</v>
      </c>
      <c r="G662" s="40" t="n">
        <v>0</v>
      </c>
      <c r="H662" s="40"/>
      <c r="I662" s="77"/>
      <c r="K662" s="45"/>
      <c r="P662" s="61" t="n">
        <v>109.571585403729</v>
      </c>
      <c r="Q662" s="46" t="n">
        <f aca="false">I662*P662</f>
        <v>0</v>
      </c>
      <c r="R662" s="61" t="n">
        <f aca="false">ROUND(P662,2)</f>
        <v>109.57</v>
      </c>
      <c r="T662" s="43"/>
    </row>
    <row r="663" s="2" customFormat="true" ht="15.75" hidden="false" customHeight="false" outlineLevel="0" collapsed="false">
      <c r="A663" s="35" t="s">
        <v>1295</v>
      </c>
      <c r="B663" s="66" t="s">
        <v>1296</v>
      </c>
      <c r="C663" s="37" t="n">
        <v>43556</v>
      </c>
      <c r="D663" s="35" t="s">
        <v>9</v>
      </c>
      <c r="E663" s="35"/>
      <c r="F663" s="39" t="n">
        <v>123.01</v>
      </c>
      <c r="G663" s="40" t="n">
        <v>0</v>
      </c>
      <c r="H663" s="40"/>
      <c r="I663" s="77"/>
      <c r="K663" s="45"/>
      <c r="P663" s="61" t="n">
        <v>123.013401880557</v>
      </c>
      <c r="Q663" s="46" t="n">
        <f aca="false">I663*P663</f>
        <v>0</v>
      </c>
      <c r="R663" s="61" t="n">
        <f aca="false">ROUND(P663,2)</f>
        <v>123.01</v>
      </c>
      <c r="T663" s="43"/>
    </row>
    <row r="664" s="2" customFormat="true" ht="15.75" hidden="false" customHeight="false" outlineLevel="0" collapsed="false">
      <c r="A664" s="35" t="s">
        <v>1297</v>
      </c>
      <c r="B664" s="66" t="s">
        <v>1298</v>
      </c>
      <c r="C664" s="37" t="n">
        <v>43556</v>
      </c>
      <c r="D664" s="35" t="s">
        <v>9</v>
      </c>
      <c r="E664" s="35"/>
      <c r="F664" s="39" t="n">
        <v>125.17</v>
      </c>
      <c r="G664" s="40" t="n">
        <v>0</v>
      </c>
      <c r="H664" s="40"/>
      <c r="I664" s="77"/>
      <c r="K664" s="45"/>
      <c r="P664" s="61" t="n">
        <v>125.172236678057</v>
      </c>
      <c r="Q664" s="46" t="n">
        <f aca="false">I664*P664</f>
        <v>0</v>
      </c>
      <c r="R664" s="61" t="n">
        <f aca="false">ROUND(P664,2)</f>
        <v>125.17</v>
      </c>
      <c r="T664" s="43"/>
    </row>
    <row r="665" s="2" customFormat="true" ht="31.5" hidden="false" customHeight="false" outlineLevel="0" collapsed="false">
      <c r="A665" s="35"/>
      <c r="B665" s="66" t="s">
        <v>1299</v>
      </c>
      <c r="C665" s="37" t="n">
        <v>43556</v>
      </c>
      <c r="D665" s="35" t="s">
        <v>9</v>
      </c>
      <c r="E665" s="35"/>
      <c r="F665" s="39" t="n">
        <v>131.64</v>
      </c>
      <c r="G665" s="40" t="n">
        <v>0</v>
      </c>
      <c r="H665" s="40"/>
      <c r="I665" s="77"/>
      <c r="K665" s="45"/>
      <c r="P665" s="61" t="n">
        <v>131.644278073859</v>
      </c>
      <c r="Q665" s="46" t="n">
        <f aca="false">I665*P665</f>
        <v>0</v>
      </c>
      <c r="R665" s="61" t="n">
        <f aca="false">ROUND(P665,2)</f>
        <v>131.64</v>
      </c>
      <c r="T665" s="43"/>
    </row>
    <row r="666" s="2" customFormat="true" ht="31.5" hidden="false" customHeight="false" outlineLevel="0" collapsed="false">
      <c r="A666" s="35"/>
      <c r="B666" s="66" t="s">
        <v>1300</v>
      </c>
      <c r="C666" s="37" t="n">
        <v>43556</v>
      </c>
      <c r="D666" s="35" t="s">
        <v>9</v>
      </c>
      <c r="E666" s="35"/>
      <c r="F666" s="39" t="n">
        <v>134.4</v>
      </c>
      <c r="G666" s="40" t="n">
        <v>0</v>
      </c>
      <c r="H666" s="40"/>
      <c r="I666" s="77"/>
      <c r="K666" s="45"/>
      <c r="P666" s="61" t="n">
        <v>134.401517819913</v>
      </c>
      <c r="Q666" s="46" t="n">
        <f aca="false">I666*P666</f>
        <v>0</v>
      </c>
      <c r="R666" s="61" t="n">
        <f aca="false">ROUND(P666,2)</f>
        <v>134.4</v>
      </c>
      <c r="T666" s="43"/>
    </row>
    <row r="667" s="2" customFormat="true" ht="31.5" hidden="false" customHeight="false" outlineLevel="0" collapsed="false">
      <c r="A667" s="35"/>
      <c r="B667" s="66" t="s">
        <v>1301</v>
      </c>
      <c r="C667" s="37" t="n">
        <v>43556</v>
      </c>
      <c r="D667" s="35" t="s">
        <v>9</v>
      </c>
      <c r="E667" s="35"/>
      <c r="F667" s="39" t="n">
        <v>139.89</v>
      </c>
      <c r="G667" s="40" t="n">
        <v>0</v>
      </c>
      <c r="H667" s="40"/>
      <c r="I667" s="77"/>
      <c r="K667" s="45"/>
      <c r="P667" s="61" t="n">
        <v>139.887779216935</v>
      </c>
      <c r="Q667" s="46" t="n">
        <f aca="false">I667*P667</f>
        <v>0</v>
      </c>
      <c r="R667" s="61" t="n">
        <f aca="false">ROUND(P667,2)</f>
        <v>139.89</v>
      </c>
      <c r="T667" s="43"/>
    </row>
    <row r="668" s="2" customFormat="true" ht="31.5" hidden="false" customHeight="false" outlineLevel="0" collapsed="false">
      <c r="A668" s="35"/>
      <c r="B668" s="66" t="s">
        <v>1302</v>
      </c>
      <c r="C668" s="37" t="n">
        <v>43556</v>
      </c>
      <c r="D668" s="35" t="s">
        <v>9</v>
      </c>
      <c r="E668" s="35"/>
      <c r="F668" s="39" t="n">
        <v>147.08</v>
      </c>
      <c r="G668" s="40" t="n">
        <v>0</v>
      </c>
      <c r="H668" s="40"/>
      <c r="I668" s="77"/>
      <c r="K668" s="45"/>
      <c r="P668" s="61" t="n">
        <v>147.08489496817</v>
      </c>
      <c r="Q668" s="46" t="n">
        <f aca="false">I668*P668</f>
        <v>0</v>
      </c>
      <c r="R668" s="61" t="n">
        <f aca="false">ROUND(P668,2)</f>
        <v>147.08</v>
      </c>
      <c r="T668" s="43"/>
    </row>
    <row r="669" s="2" customFormat="true" ht="31.5" hidden="false" customHeight="false" outlineLevel="0" collapsed="false">
      <c r="A669" s="35"/>
      <c r="B669" s="66" t="s">
        <v>1303</v>
      </c>
      <c r="C669" s="37" t="n">
        <v>43556</v>
      </c>
      <c r="D669" s="35" t="s">
        <v>9</v>
      </c>
      <c r="E669" s="35"/>
      <c r="F669" s="39" t="n">
        <v>154.59</v>
      </c>
      <c r="G669" s="40" t="n">
        <v>0</v>
      </c>
      <c r="H669" s="40"/>
      <c r="I669" s="77"/>
      <c r="K669" s="45"/>
      <c r="P669" s="61" t="n">
        <v>154.587977337484</v>
      </c>
      <c r="Q669" s="46" t="n">
        <f aca="false">I669*P669</f>
        <v>0</v>
      </c>
      <c r="R669" s="61" t="n">
        <f aca="false">ROUND(P669,2)</f>
        <v>154.59</v>
      </c>
      <c r="T669" s="43"/>
    </row>
    <row r="670" s="2" customFormat="true" ht="31.5" hidden="false" customHeight="false" outlineLevel="0" collapsed="false">
      <c r="A670" s="35"/>
      <c r="B670" s="66" t="s">
        <v>1304</v>
      </c>
      <c r="C670" s="37" t="n">
        <v>43556</v>
      </c>
      <c r="D670" s="35" t="s">
        <v>9</v>
      </c>
      <c r="E670" s="35"/>
      <c r="F670" s="39" t="n">
        <v>162.51</v>
      </c>
      <c r="G670" s="40" t="n">
        <v>0</v>
      </c>
      <c r="H670" s="40"/>
      <c r="I670" s="77"/>
      <c r="K670" s="45"/>
      <c r="P670" s="61" t="n">
        <v>162.507687317235</v>
      </c>
      <c r="Q670" s="46" t="n">
        <f aca="false">I670*P670</f>
        <v>0</v>
      </c>
      <c r="R670" s="61" t="n">
        <f aca="false">ROUND(P670,2)</f>
        <v>162.51</v>
      </c>
      <c r="T670" s="43"/>
    </row>
    <row r="671" s="2" customFormat="true" ht="31.5" hidden="false" customHeight="false" outlineLevel="0" collapsed="false">
      <c r="A671" s="35"/>
      <c r="B671" s="66" t="s">
        <v>1305</v>
      </c>
      <c r="C671" s="37" t="n">
        <v>43556</v>
      </c>
      <c r="D671" s="35" t="s">
        <v>9</v>
      </c>
      <c r="E671" s="35"/>
      <c r="F671" s="39" t="n">
        <v>168.55</v>
      </c>
      <c r="G671" s="40" t="n">
        <v>0</v>
      </c>
      <c r="H671" s="40"/>
      <c r="I671" s="77"/>
      <c r="K671" s="45"/>
      <c r="P671" s="61" t="n">
        <v>168.55262054772</v>
      </c>
      <c r="Q671" s="46" t="n">
        <f aca="false">I671*P671</f>
        <v>0</v>
      </c>
      <c r="R671" s="61" t="n">
        <f aca="false">ROUND(P671,2)</f>
        <v>168.55</v>
      </c>
      <c r="T671" s="43"/>
    </row>
    <row r="672" s="2" customFormat="true" ht="31.5" hidden="false" customHeight="false" outlineLevel="0" collapsed="false">
      <c r="A672" s="35"/>
      <c r="B672" s="66" t="s">
        <v>1306</v>
      </c>
      <c r="C672" s="37" t="n">
        <v>43556</v>
      </c>
      <c r="D672" s="35" t="s">
        <v>9</v>
      </c>
      <c r="E672" s="35"/>
      <c r="F672" s="39" t="n">
        <v>133.48</v>
      </c>
      <c r="G672" s="40" t="n">
        <v>0</v>
      </c>
      <c r="H672" s="40"/>
      <c r="I672" s="77"/>
      <c r="K672" s="45"/>
      <c r="P672" s="61" t="n">
        <v>133.480793161279</v>
      </c>
      <c r="Q672" s="46" t="n">
        <f aca="false">I672*P672</f>
        <v>0</v>
      </c>
      <c r="R672" s="61" t="n">
        <f aca="false">ROUND(P672,2)</f>
        <v>133.48</v>
      </c>
      <c r="T672" s="43"/>
    </row>
    <row r="673" customFormat="false" ht="31.5" hidden="false" customHeight="false" outlineLevel="0" collapsed="false">
      <c r="A673" s="35"/>
      <c r="B673" s="66" t="s">
        <v>1307</v>
      </c>
      <c r="C673" s="37" t="n">
        <v>43556</v>
      </c>
      <c r="D673" s="35" t="s">
        <v>9</v>
      </c>
      <c r="E673" s="35"/>
      <c r="F673" s="39" t="n">
        <v>138.69</v>
      </c>
      <c r="G673" s="40" t="n">
        <v>0</v>
      </c>
      <c r="H673" s="40"/>
      <c r="I673" s="77"/>
      <c r="P673" s="8" t="n">
        <v>138.686747815474</v>
      </c>
      <c r="Q673" s="9" t="n">
        <f aca="false">I673*P673</f>
        <v>0</v>
      </c>
      <c r="R673" s="61" t="n">
        <f aca="false">ROUND(P673,2)</f>
        <v>138.69</v>
      </c>
      <c r="T673" s="43"/>
    </row>
    <row r="674" customFormat="false" ht="31.5" hidden="false" customHeight="false" outlineLevel="0" collapsed="false">
      <c r="A674" s="35"/>
      <c r="B674" s="66" t="s">
        <v>1308</v>
      </c>
      <c r="C674" s="37" t="n">
        <v>43556</v>
      </c>
      <c r="D674" s="35" t="s">
        <v>9</v>
      </c>
      <c r="E674" s="35"/>
      <c r="F674" s="39" t="n">
        <v>144.03</v>
      </c>
      <c r="G674" s="40" t="n">
        <v>0</v>
      </c>
      <c r="H674" s="40"/>
      <c r="I674" s="77"/>
      <c r="P674" s="8" t="n">
        <v>144.032815263553</v>
      </c>
      <c r="Q674" s="9" t="n">
        <f aca="false">I674*P674</f>
        <v>0</v>
      </c>
      <c r="R674" s="61" t="n">
        <f aca="false">ROUND(P674,2)</f>
        <v>144.03</v>
      </c>
      <c r="T674" s="43"/>
    </row>
    <row r="675" customFormat="false" ht="31.5" hidden="false" customHeight="false" outlineLevel="0" collapsed="false">
      <c r="A675" s="35"/>
      <c r="B675" s="66" t="s">
        <v>1309</v>
      </c>
      <c r="C675" s="37" t="n">
        <v>43556</v>
      </c>
      <c r="D675" s="35" t="s">
        <v>9</v>
      </c>
      <c r="E675" s="35"/>
      <c r="F675" s="39" t="n">
        <v>149.79</v>
      </c>
      <c r="G675" s="40" t="n">
        <v>0</v>
      </c>
      <c r="H675" s="40"/>
      <c r="I675" s="77"/>
      <c r="P675" s="8" t="n">
        <v>149.794649369903</v>
      </c>
      <c r="Q675" s="9" t="n">
        <f aca="false">I675*P675</f>
        <v>0</v>
      </c>
      <c r="R675" s="61" t="n">
        <f aca="false">ROUND(P675,2)</f>
        <v>149.79</v>
      </c>
      <c r="T675" s="43"/>
    </row>
    <row r="676" customFormat="false" ht="31.5" hidden="false" customHeight="false" outlineLevel="0" collapsed="false">
      <c r="A676" s="35"/>
      <c r="B676" s="66" t="s">
        <v>1310</v>
      </c>
      <c r="C676" s="37" t="n">
        <v>43556</v>
      </c>
      <c r="D676" s="35" t="s">
        <v>9</v>
      </c>
      <c r="E676" s="35"/>
      <c r="F676" s="39" t="n">
        <v>159.08</v>
      </c>
      <c r="G676" s="40" t="n">
        <v>0</v>
      </c>
      <c r="H676" s="40"/>
      <c r="I676" s="77"/>
      <c r="P676" s="8" t="n">
        <v>159.081153321871</v>
      </c>
      <c r="Q676" s="9" t="n">
        <f aca="false">I676*P676</f>
        <v>0</v>
      </c>
      <c r="R676" s="61" t="n">
        <f aca="false">ROUND(P676,2)</f>
        <v>159.08</v>
      </c>
      <c r="T676" s="43"/>
    </row>
    <row r="677" customFormat="false" ht="31.5" hidden="false" customHeight="false" outlineLevel="0" collapsed="false">
      <c r="A677" s="35"/>
      <c r="B677" s="66" t="s">
        <v>1311</v>
      </c>
      <c r="C677" s="37" t="n">
        <v>43556</v>
      </c>
      <c r="D677" s="35" t="s">
        <v>9</v>
      </c>
      <c r="E677" s="35"/>
      <c r="F677" s="39" t="n">
        <v>167.06</v>
      </c>
      <c r="G677" s="40" t="n">
        <v>0</v>
      </c>
      <c r="H677" s="40"/>
      <c r="I677" s="77"/>
      <c r="P677" s="8" t="n">
        <v>167.058025030748</v>
      </c>
      <c r="Q677" s="9" t="n">
        <f aca="false">I677*P677</f>
        <v>0</v>
      </c>
      <c r="R677" s="61" t="n">
        <f aca="false">ROUND(P677,2)</f>
        <v>167.06</v>
      </c>
      <c r="T677" s="43"/>
    </row>
    <row r="678" customFormat="false" ht="31.5" hidden="false" customHeight="false" outlineLevel="0" collapsed="false">
      <c r="A678" s="35"/>
      <c r="B678" s="66" t="s">
        <v>1312</v>
      </c>
      <c r="C678" s="37" t="n">
        <v>43556</v>
      </c>
      <c r="D678" s="35" t="s">
        <v>9</v>
      </c>
      <c r="E678" s="35"/>
      <c r="F678" s="39" t="n">
        <v>173.26</v>
      </c>
      <c r="G678" s="40" t="n">
        <v>0</v>
      </c>
      <c r="H678" s="40"/>
      <c r="I678" s="77"/>
      <c r="P678" s="8" t="n">
        <v>173.264571101264</v>
      </c>
      <c r="Q678" s="9" t="n">
        <f aca="false">I678*P678</f>
        <v>0</v>
      </c>
      <c r="R678" s="61" t="n">
        <f aca="false">ROUND(P678,2)</f>
        <v>173.26</v>
      </c>
      <c r="T678" s="43"/>
    </row>
    <row r="679" s="2" customFormat="true" ht="31.5" hidden="false" customHeight="false" outlineLevel="0" collapsed="false">
      <c r="A679" s="35"/>
      <c r="B679" s="66" t="s">
        <v>1313</v>
      </c>
      <c r="C679" s="37" t="n">
        <v>43556</v>
      </c>
      <c r="D679" s="35" t="s">
        <v>9</v>
      </c>
      <c r="E679" s="35"/>
      <c r="F679" s="39" t="n">
        <v>176.02</v>
      </c>
      <c r="G679" s="40" t="n">
        <v>0</v>
      </c>
      <c r="H679" s="40"/>
      <c r="I679" s="77"/>
      <c r="K679" s="45"/>
      <c r="P679" s="61" t="n">
        <v>176.020487468971</v>
      </c>
      <c r="Q679" s="46"/>
      <c r="R679" s="61" t="n">
        <f aca="false">ROUND(P679,2)</f>
        <v>176.02</v>
      </c>
      <c r="T679" s="43"/>
    </row>
    <row r="680" s="2" customFormat="true" ht="31.5" hidden="false" customHeight="false" outlineLevel="0" collapsed="false">
      <c r="A680" s="35"/>
      <c r="B680" s="66" t="s">
        <v>1314</v>
      </c>
      <c r="C680" s="37" t="n">
        <v>43556</v>
      </c>
      <c r="D680" s="35" t="s">
        <v>9</v>
      </c>
      <c r="E680" s="35"/>
      <c r="F680" s="39" t="n">
        <v>169.22</v>
      </c>
      <c r="G680" s="40" t="n">
        <v>0</v>
      </c>
      <c r="H680" s="40"/>
      <c r="I680" s="77"/>
      <c r="K680" s="45"/>
      <c r="P680" s="61" t="n">
        <v>169.218885644877</v>
      </c>
      <c r="Q680" s="46" t="n">
        <f aca="false">I680*P680</f>
        <v>0</v>
      </c>
      <c r="R680" s="61" t="n">
        <f aca="false">ROUND(P680,2)</f>
        <v>169.22</v>
      </c>
      <c r="T680" s="43"/>
    </row>
    <row r="681" s="2" customFormat="true" ht="31.5" hidden="false" customHeight="false" outlineLevel="0" collapsed="false">
      <c r="A681" s="35"/>
      <c r="B681" s="66" t="s">
        <v>1315</v>
      </c>
      <c r="C681" s="37" t="n">
        <v>43556</v>
      </c>
      <c r="D681" s="35" t="s">
        <v>9</v>
      </c>
      <c r="E681" s="35"/>
      <c r="F681" s="39" t="n">
        <v>202.45</v>
      </c>
      <c r="G681" s="40" t="n">
        <v>0</v>
      </c>
      <c r="H681" s="40"/>
      <c r="I681" s="77"/>
      <c r="K681" s="45"/>
      <c r="P681" s="61" t="n">
        <v>202.452119266471</v>
      </c>
      <c r="Q681" s="46" t="n">
        <f aca="false">I681*P681</f>
        <v>0</v>
      </c>
      <c r="R681" s="61" t="n">
        <f aca="false">ROUND(P681,2)</f>
        <v>202.45</v>
      </c>
      <c r="T681" s="43"/>
    </row>
    <row r="682" s="2" customFormat="true" ht="31.5" hidden="false" customHeight="false" outlineLevel="0" collapsed="false">
      <c r="A682" s="35"/>
      <c r="B682" s="66" t="s">
        <v>1316</v>
      </c>
      <c r="C682" s="37" t="n">
        <v>43556</v>
      </c>
      <c r="D682" s="35" t="s">
        <v>9</v>
      </c>
      <c r="E682" s="35"/>
      <c r="F682" s="39" t="n">
        <v>176.64</v>
      </c>
      <c r="G682" s="40" t="n">
        <v>0</v>
      </c>
      <c r="H682" s="40"/>
      <c r="I682" s="77"/>
      <c r="K682" s="45"/>
      <c r="P682" s="61" t="n">
        <v>176.642952994471</v>
      </c>
      <c r="Q682" s="46" t="n">
        <f aca="false">I682*P682</f>
        <v>0</v>
      </c>
      <c r="R682" s="61" t="n">
        <f aca="false">ROUND(P682,2)</f>
        <v>176.64</v>
      </c>
      <c r="T682" s="43"/>
    </row>
    <row r="683" s="2" customFormat="true" ht="31.5" hidden="false" customHeight="false" outlineLevel="0" collapsed="false">
      <c r="A683" s="35"/>
      <c r="B683" s="66" t="s">
        <v>1317</v>
      </c>
      <c r="C683" s="37" t="n">
        <v>43556</v>
      </c>
      <c r="D683" s="35" t="s">
        <v>9</v>
      </c>
      <c r="E683" s="35"/>
      <c r="F683" s="39" t="n">
        <v>191.62</v>
      </c>
      <c r="G683" s="40" t="n">
        <v>0</v>
      </c>
      <c r="H683" s="40"/>
      <c r="I683" s="77"/>
      <c r="K683" s="45"/>
      <c r="P683" s="61" t="n">
        <v>191.624880214471</v>
      </c>
      <c r="Q683" s="46" t="n">
        <f aca="false">I683*P683</f>
        <v>0</v>
      </c>
      <c r="R683" s="61" t="n">
        <f aca="false">ROUND(P683,2)</f>
        <v>191.62</v>
      </c>
      <c r="T683" s="43"/>
    </row>
    <row r="684" s="2" customFormat="true" ht="31.5" hidden="false" customHeight="false" outlineLevel="0" collapsed="false">
      <c r="A684" s="35"/>
      <c r="B684" s="66" t="s">
        <v>1318</v>
      </c>
      <c r="C684" s="37" t="n">
        <v>43556</v>
      </c>
      <c r="D684" s="35" t="s">
        <v>9</v>
      </c>
      <c r="E684" s="35"/>
      <c r="F684" s="39" t="n">
        <v>202.49</v>
      </c>
      <c r="G684" s="40" t="n">
        <v>0</v>
      </c>
      <c r="H684" s="40"/>
      <c r="I684" s="77"/>
      <c r="K684" s="45"/>
      <c r="P684" s="61" t="n">
        <v>202.488661666471</v>
      </c>
      <c r="Q684" s="46" t="n">
        <f aca="false">I684*P684</f>
        <v>0</v>
      </c>
      <c r="R684" s="61" t="n">
        <f aca="false">ROUND(P684,2)</f>
        <v>202.49</v>
      </c>
      <c r="T684" s="43"/>
    </row>
    <row r="685" customFormat="false" ht="31.5" hidden="false" customHeight="false" outlineLevel="0" collapsed="false">
      <c r="A685" s="35"/>
      <c r="B685" s="66" t="s">
        <v>1319</v>
      </c>
      <c r="C685" s="37" t="n">
        <v>43556</v>
      </c>
      <c r="D685" s="35" t="s">
        <v>9</v>
      </c>
      <c r="E685" s="35"/>
      <c r="F685" s="39" t="n">
        <v>172.61</v>
      </c>
      <c r="G685" s="40" t="n">
        <v>0</v>
      </c>
      <c r="H685" s="40"/>
      <c r="I685" s="77"/>
      <c r="P685" s="8" t="n">
        <v>172.609742905961</v>
      </c>
      <c r="Q685" s="9" t="n">
        <f aca="false">I685*P685</f>
        <v>0</v>
      </c>
      <c r="R685" s="61" t="n">
        <f aca="false">ROUND(P685,2)</f>
        <v>172.61</v>
      </c>
      <c r="T685" s="43"/>
    </row>
    <row r="686" customFormat="false" ht="31.5" hidden="false" customHeight="false" outlineLevel="0" collapsed="false">
      <c r="A686" s="35"/>
      <c r="B686" s="66" t="s">
        <v>1320</v>
      </c>
      <c r="C686" s="37" t="n">
        <v>43556</v>
      </c>
      <c r="D686" s="35" t="s">
        <v>9</v>
      </c>
      <c r="E686" s="35"/>
      <c r="F686" s="39" t="n">
        <v>82.71</v>
      </c>
      <c r="G686" s="40" t="n">
        <v>0</v>
      </c>
      <c r="H686" s="40"/>
      <c r="I686" s="77"/>
      <c r="P686" s="8" t="n">
        <v>82.7116859356899</v>
      </c>
      <c r="Q686" s="9" t="n">
        <f aca="false">I686*P686</f>
        <v>0</v>
      </c>
      <c r="R686" s="61" t="n">
        <f aca="false">ROUND(P686,2)</f>
        <v>82.71</v>
      </c>
      <c r="T686" s="43"/>
    </row>
    <row r="687" customFormat="false" ht="31.5" hidden="false" customHeight="false" outlineLevel="0" collapsed="false">
      <c r="A687" s="35"/>
      <c r="B687" s="66" t="s">
        <v>1321</v>
      </c>
      <c r="C687" s="37" t="n">
        <v>43556</v>
      </c>
      <c r="D687" s="35" t="s">
        <v>9</v>
      </c>
      <c r="E687" s="35"/>
      <c r="F687" s="39" t="n">
        <v>89.1</v>
      </c>
      <c r="G687" s="40" t="n">
        <v>0</v>
      </c>
      <c r="H687" s="40"/>
      <c r="I687" s="77"/>
      <c r="P687" s="8" t="n">
        <v>89.1032282818513</v>
      </c>
      <c r="Q687" s="9" t="n">
        <f aca="false">I687*P687</f>
        <v>0</v>
      </c>
      <c r="R687" s="61" t="n">
        <f aca="false">ROUND(P687,2)</f>
        <v>89.1</v>
      </c>
      <c r="T687" s="43"/>
    </row>
    <row r="688" customFormat="false" ht="31.5" hidden="false" customHeight="false" outlineLevel="0" collapsed="false">
      <c r="A688" s="35"/>
      <c r="B688" s="66" t="s">
        <v>1322</v>
      </c>
      <c r="C688" s="37" t="n">
        <v>43556</v>
      </c>
      <c r="D688" s="35" t="s">
        <v>9</v>
      </c>
      <c r="E688" s="35"/>
      <c r="F688" s="39" t="n">
        <v>95.25</v>
      </c>
      <c r="G688" s="40" t="n">
        <v>0</v>
      </c>
      <c r="H688" s="40"/>
      <c r="I688" s="77"/>
      <c r="P688" s="8" t="n">
        <v>95.2549799386104</v>
      </c>
      <c r="Q688" s="9" t="n">
        <f aca="false">I688*P688</f>
        <v>0</v>
      </c>
      <c r="R688" s="61" t="n">
        <f aca="false">ROUND(P688,2)</f>
        <v>95.25</v>
      </c>
      <c r="T688" s="43"/>
    </row>
    <row r="689" customFormat="false" ht="31.5" hidden="false" customHeight="false" outlineLevel="0" collapsed="false">
      <c r="A689" s="35"/>
      <c r="B689" s="66" t="s">
        <v>1323</v>
      </c>
      <c r="C689" s="37" t="n">
        <v>43556</v>
      </c>
      <c r="D689" s="35" t="s">
        <v>9</v>
      </c>
      <c r="E689" s="35"/>
      <c r="F689" s="39" t="n">
        <v>100.22</v>
      </c>
      <c r="G689" s="40" t="n">
        <v>0</v>
      </c>
      <c r="H689" s="40"/>
      <c r="I689" s="77"/>
      <c r="P689" s="8" t="n">
        <v>100.218468038015</v>
      </c>
      <c r="Q689" s="9" t="n">
        <f aca="false">I689*P689</f>
        <v>0</v>
      </c>
      <c r="R689" s="61" t="n">
        <f aca="false">ROUND(P689,2)</f>
        <v>100.22</v>
      </c>
      <c r="T689" s="43"/>
    </row>
    <row r="690" customFormat="false" ht="31.5" hidden="false" customHeight="false" outlineLevel="0" collapsed="false">
      <c r="A690" s="35"/>
      <c r="B690" s="66" t="s">
        <v>1324</v>
      </c>
      <c r="C690" s="37" t="n">
        <v>43556</v>
      </c>
      <c r="D690" s="35" t="s">
        <v>9</v>
      </c>
      <c r="E690" s="35"/>
      <c r="F690" s="39" t="n">
        <v>111.21</v>
      </c>
      <c r="G690" s="40" t="n">
        <v>0</v>
      </c>
      <c r="H690" s="40"/>
      <c r="I690" s="77"/>
      <c r="P690" s="8" t="n">
        <v>111.213455113472</v>
      </c>
      <c r="Q690" s="9" t="n">
        <f aca="false">I690*P690</f>
        <v>0</v>
      </c>
      <c r="R690" s="61" t="n">
        <f aca="false">ROUND(P690,2)</f>
        <v>111.21</v>
      </c>
      <c r="T690" s="43"/>
    </row>
    <row r="691" customFormat="false" ht="31.5" hidden="false" customHeight="false" outlineLevel="0" collapsed="false">
      <c r="A691" s="35"/>
      <c r="B691" s="66" t="s">
        <v>1325</v>
      </c>
      <c r="C691" s="37" t="n">
        <v>43556</v>
      </c>
      <c r="D691" s="35" t="s">
        <v>9</v>
      </c>
      <c r="E691" s="35"/>
      <c r="F691" s="39" t="n">
        <v>124.53</v>
      </c>
      <c r="G691" s="40" t="n">
        <v>0</v>
      </c>
      <c r="H691" s="40"/>
      <c r="I691" s="77"/>
      <c r="P691" s="8" t="n">
        <v>124.526800488947</v>
      </c>
      <c r="Q691" s="9" t="n">
        <f aca="false">I691*P691</f>
        <v>0</v>
      </c>
      <c r="R691" s="61" t="n">
        <f aca="false">ROUND(P691,2)</f>
        <v>124.53</v>
      </c>
      <c r="T691" s="43"/>
    </row>
    <row r="692" customFormat="false" ht="32.25" hidden="false" customHeight="true" outlineLevel="0" collapsed="false">
      <c r="A692" s="90" t="s">
        <v>1326</v>
      </c>
      <c r="B692" s="66" t="s">
        <v>1327</v>
      </c>
      <c r="C692" s="37" t="n">
        <v>43556</v>
      </c>
      <c r="D692" s="35" t="s">
        <v>21</v>
      </c>
      <c r="E692" s="35"/>
      <c r="F692" s="39" t="n">
        <v>5.17</v>
      </c>
      <c r="G692" s="40" t="n">
        <v>0</v>
      </c>
      <c r="H692" s="91" t="s">
        <v>1328</v>
      </c>
      <c r="I692" s="77" t="n">
        <v>0.01</v>
      </c>
      <c r="P692" s="8" t="n">
        <v>517.192708260753</v>
      </c>
      <c r="Q692" s="9" t="n">
        <f aca="false">I692*P692</f>
        <v>5.17192708260753</v>
      </c>
      <c r="R692" s="9" t="n">
        <f aca="false">ROUND(Q692,2)</f>
        <v>5.17</v>
      </c>
      <c r="T692" s="43"/>
    </row>
    <row r="693" customFormat="false" ht="32.25" hidden="false" customHeight="true" outlineLevel="0" collapsed="false">
      <c r="A693" s="90" t="s">
        <v>1329</v>
      </c>
      <c r="B693" s="66" t="s">
        <v>1330</v>
      </c>
      <c r="C693" s="37" t="n">
        <v>43556</v>
      </c>
      <c r="D693" s="35" t="s">
        <v>21</v>
      </c>
      <c r="E693" s="35"/>
      <c r="F693" s="39" t="n">
        <v>10.09</v>
      </c>
      <c r="G693" s="40" t="n">
        <v>0</v>
      </c>
      <c r="H693" s="91"/>
      <c r="I693" s="77" t="n">
        <v>0.022</v>
      </c>
      <c r="P693" s="8" t="n">
        <v>458.757643850874</v>
      </c>
      <c r="Q693" s="9" t="n">
        <f aca="false">I693*P693</f>
        <v>10.0926681647192</v>
      </c>
      <c r="R693" s="9" t="n">
        <f aca="false">ROUND(Q693,2)</f>
        <v>10.09</v>
      </c>
      <c r="T693" s="43"/>
    </row>
    <row r="694" customFormat="false" ht="32.25" hidden="false" customHeight="true" outlineLevel="0" collapsed="false">
      <c r="A694" s="90" t="s">
        <v>1331</v>
      </c>
      <c r="B694" s="66" t="s">
        <v>1332</v>
      </c>
      <c r="C694" s="37" t="n">
        <v>43556</v>
      </c>
      <c r="D694" s="35" t="s">
        <v>21</v>
      </c>
      <c r="E694" s="35"/>
      <c r="F694" s="39" t="n">
        <v>12.17</v>
      </c>
      <c r="G694" s="40" t="n">
        <v>0</v>
      </c>
      <c r="H694" s="91"/>
      <c r="I694" s="77" t="n">
        <v>0.026</v>
      </c>
      <c r="P694" s="8" t="n">
        <v>467.967722969758</v>
      </c>
      <c r="Q694" s="9" t="n">
        <f aca="false">I694*P694</f>
        <v>12.1671607972137</v>
      </c>
      <c r="R694" s="9" t="n">
        <f aca="false">ROUND(Q694,2)</f>
        <v>12.17</v>
      </c>
      <c r="T694" s="43"/>
    </row>
    <row r="695" customFormat="false" ht="32.25" hidden="false" customHeight="true" outlineLevel="0" collapsed="false">
      <c r="A695" s="90" t="s">
        <v>1333</v>
      </c>
      <c r="B695" s="66" t="s">
        <v>1334</v>
      </c>
      <c r="C695" s="37" t="n">
        <v>43556</v>
      </c>
      <c r="D695" s="35" t="s">
        <v>21</v>
      </c>
      <c r="E695" s="35"/>
      <c r="F695" s="39" t="n">
        <v>18.04</v>
      </c>
      <c r="G695" s="40" t="n">
        <v>0</v>
      </c>
      <c r="H695" s="91"/>
      <c r="I695" s="77" t="n">
        <v>0.037</v>
      </c>
      <c r="P695" s="8" t="n">
        <v>487.516301091069</v>
      </c>
      <c r="Q695" s="9" t="n">
        <f aca="false">I695*P695</f>
        <v>18.0381031403695</v>
      </c>
      <c r="R695" s="9" t="n">
        <f aca="false">ROUND(Q695,2)</f>
        <v>18.04</v>
      </c>
      <c r="T695" s="43"/>
    </row>
    <row r="696" customFormat="false" ht="32.25" hidden="false" customHeight="true" outlineLevel="0" collapsed="false">
      <c r="A696" s="90" t="s">
        <v>1335</v>
      </c>
      <c r="B696" s="66" t="s">
        <v>1336</v>
      </c>
      <c r="C696" s="37" t="n">
        <v>43556</v>
      </c>
      <c r="D696" s="35" t="s">
        <v>21</v>
      </c>
      <c r="E696" s="35"/>
      <c r="F696" s="39" t="n">
        <v>22.72</v>
      </c>
      <c r="G696" s="40" t="n">
        <v>0</v>
      </c>
      <c r="H696" s="91"/>
      <c r="I696" s="77" t="n">
        <v>0.048</v>
      </c>
      <c r="P696" s="8" t="n">
        <v>473.419227300444</v>
      </c>
      <c r="Q696" s="9" t="n">
        <f aca="false">I696*P696</f>
        <v>22.7241229104213</v>
      </c>
      <c r="R696" s="9" t="n">
        <f aca="false">ROUND(Q696,2)</f>
        <v>22.72</v>
      </c>
      <c r="T696" s="43"/>
    </row>
    <row r="697" customFormat="false" ht="32.25" hidden="false" customHeight="true" outlineLevel="0" collapsed="false">
      <c r="A697" s="90" t="s">
        <v>1337</v>
      </c>
      <c r="B697" s="66" t="s">
        <v>1338</v>
      </c>
      <c r="C697" s="37" t="n">
        <v>43556</v>
      </c>
      <c r="D697" s="35" t="s">
        <v>21</v>
      </c>
      <c r="E697" s="35"/>
      <c r="F697" s="39" t="n">
        <v>23.17</v>
      </c>
      <c r="G697" s="40" t="n">
        <v>0</v>
      </c>
      <c r="H697" s="91"/>
      <c r="I697" s="77" t="n">
        <v>0.041</v>
      </c>
      <c r="P697" s="8" t="n">
        <v>565.121765182016</v>
      </c>
      <c r="Q697" s="9" t="n">
        <f aca="false">I697*P697</f>
        <v>23.1699923724627</v>
      </c>
      <c r="R697" s="9" t="n">
        <f aca="false">ROUND(Q697,2)</f>
        <v>23.17</v>
      </c>
      <c r="T697" s="43"/>
    </row>
    <row r="698" s="94" customFormat="true" ht="48.75" hidden="false" customHeight="true" outlineLevel="0" collapsed="false">
      <c r="A698" s="90" t="s">
        <v>1339</v>
      </c>
      <c r="B698" s="66" t="s">
        <v>1340</v>
      </c>
      <c r="C698" s="37" t="n">
        <v>43556</v>
      </c>
      <c r="D698" s="35" t="s">
        <v>21</v>
      </c>
      <c r="E698" s="35"/>
      <c r="F698" s="39" t="n">
        <v>106.68</v>
      </c>
      <c r="G698" s="40" t="n">
        <v>0</v>
      </c>
      <c r="H698" s="91"/>
      <c r="I698" s="77" t="n">
        <v>0.164</v>
      </c>
      <c r="J698" s="92" t="s">
        <v>1341</v>
      </c>
      <c r="K698" s="93" t="s">
        <v>1342</v>
      </c>
      <c r="M698" s="3"/>
      <c r="N698" s="2"/>
      <c r="P698" s="8" t="n">
        <v>650.505640829366</v>
      </c>
      <c r="Q698" s="9" t="n">
        <f aca="false">I698*P698</f>
        <v>106.682925096016</v>
      </c>
      <c r="R698" s="9" t="n">
        <f aca="false">ROUND(Q698,2)</f>
        <v>106.68</v>
      </c>
      <c r="T698" s="43"/>
    </row>
    <row r="699" s="97" customFormat="true" ht="31.5" hidden="false" customHeight="false" outlineLevel="0" collapsed="false">
      <c r="A699" s="90" t="s">
        <v>1343</v>
      </c>
      <c r="B699" s="66" t="s">
        <v>1344</v>
      </c>
      <c r="C699" s="37" t="n">
        <v>43556</v>
      </c>
      <c r="D699" s="35" t="s">
        <v>864</v>
      </c>
      <c r="E699" s="35"/>
      <c r="F699" s="39" t="n">
        <f aca="false">F692/J699*K699</f>
        <v>5.17</v>
      </c>
      <c r="G699" s="40" t="n">
        <v>0.01</v>
      </c>
      <c r="H699" s="40"/>
      <c r="I699" s="77"/>
      <c r="J699" s="95" t="n">
        <v>0.01</v>
      </c>
      <c r="K699" s="96" t="n">
        <v>0.01</v>
      </c>
      <c r="L699" s="88"/>
      <c r="M699" s="3"/>
      <c r="N699" s="46"/>
      <c r="P699" s="80"/>
      <c r="Q699" s="9" t="n">
        <f aca="false">I699*P699</f>
        <v>0</v>
      </c>
      <c r="R699" s="9" t="n">
        <f aca="false">ROUND(Q699,2)</f>
        <v>0</v>
      </c>
      <c r="T699" s="43"/>
    </row>
    <row r="700" s="97" customFormat="true" ht="31.5" hidden="false" customHeight="false" outlineLevel="0" collapsed="false">
      <c r="A700" s="90" t="s">
        <v>1345</v>
      </c>
      <c r="B700" s="66" t="s">
        <v>1346</v>
      </c>
      <c r="C700" s="37" t="n">
        <v>43556</v>
      </c>
      <c r="D700" s="35" t="s">
        <v>864</v>
      </c>
      <c r="E700" s="35"/>
      <c r="F700" s="39" t="n">
        <f aca="false">F693/J700*K700</f>
        <v>9.17272727272727</v>
      </c>
      <c r="G700" s="40" t="n">
        <v>0</v>
      </c>
      <c r="H700" s="40"/>
      <c r="I700" s="77"/>
      <c r="J700" s="98" t="n">
        <v>0.022</v>
      </c>
      <c r="K700" s="96" t="n">
        <v>0.02</v>
      </c>
      <c r="M700" s="3"/>
      <c r="N700" s="46"/>
      <c r="P700" s="80"/>
      <c r="Q700" s="9" t="n">
        <f aca="false">I700*P700</f>
        <v>0</v>
      </c>
      <c r="R700" s="9" t="n">
        <f aca="false">ROUND(Q700,2)</f>
        <v>0</v>
      </c>
      <c r="T700" s="43"/>
    </row>
    <row r="701" s="97" customFormat="true" ht="31.5" hidden="false" customHeight="false" outlineLevel="0" collapsed="false">
      <c r="A701" s="90" t="s">
        <v>1345</v>
      </c>
      <c r="B701" s="66" t="s">
        <v>1347</v>
      </c>
      <c r="C701" s="37" t="n">
        <v>43556</v>
      </c>
      <c r="D701" s="35" t="s">
        <v>864</v>
      </c>
      <c r="E701" s="35"/>
      <c r="F701" s="39" t="n">
        <f aca="false">F694/J701*K701</f>
        <v>9.36153846153846</v>
      </c>
      <c r="G701" s="40" t="n">
        <v>0</v>
      </c>
      <c r="H701" s="40"/>
      <c r="I701" s="77"/>
      <c r="J701" s="98" t="n">
        <v>0.026</v>
      </c>
      <c r="K701" s="96" t="n">
        <v>0.02</v>
      </c>
      <c r="M701" s="3"/>
      <c r="N701" s="46"/>
      <c r="P701" s="80"/>
      <c r="Q701" s="9" t="n">
        <f aca="false">I701*P701</f>
        <v>0</v>
      </c>
      <c r="R701" s="9" t="n">
        <f aca="false">ROUND(Q701,2)</f>
        <v>0</v>
      </c>
      <c r="T701" s="43"/>
    </row>
    <row r="702" s="97" customFormat="true" ht="31.5" hidden="false" customHeight="false" outlineLevel="0" collapsed="false">
      <c r="A702" s="90" t="s">
        <v>1348</v>
      </c>
      <c r="B702" s="66" t="s">
        <v>1349</v>
      </c>
      <c r="C702" s="37" t="n">
        <v>43556</v>
      </c>
      <c r="D702" s="35" t="s">
        <v>864</v>
      </c>
      <c r="E702" s="35"/>
      <c r="F702" s="39" t="n">
        <f aca="false">F695/J702*K702</f>
        <v>9.75135135135135</v>
      </c>
      <c r="G702" s="40" t="n">
        <v>0</v>
      </c>
      <c r="H702" s="40"/>
      <c r="I702" s="77"/>
      <c r="J702" s="98" t="n">
        <v>0.037</v>
      </c>
      <c r="K702" s="96" t="n">
        <v>0.02</v>
      </c>
      <c r="M702" s="3"/>
      <c r="N702" s="46"/>
      <c r="P702" s="80"/>
      <c r="Q702" s="9" t="n">
        <f aca="false">I702*P702</f>
        <v>0</v>
      </c>
      <c r="R702" s="9" t="n">
        <f aca="false">ROUND(Q702,2)</f>
        <v>0</v>
      </c>
      <c r="T702" s="43"/>
    </row>
    <row r="703" s="97" customFormat="true" ht="31.5" hidden="false" customHeight="false" outlineLevel="0" collapsed="false">
      <c r="A703" s="90" t="s">
        <v>1350</v>
      </c>
      <c r="B703" s="66" t="s">
        <v>1351</v>
      </c>
      <c r="C703" s="37" t="n">
        <v>43556</v>
      </c>
      <c r="D703" s="35" t="s">
        <v>864</v>
      </c>
      <c r="E703" s="35"/>
      <c r="F703" s="39" t="n">
        <f aca="false">F697/J703*K703</f>
        <v>16.9536585365854</v>
      </c>
      <c r="G703" s="40" t="n">
        <v>0</v>
      </c>
      <c r="H703" s="40"/>
      <c r="I703" s="77"/>
      <c r="J703" s="98" t="n">
        <v>0.041</v>
      </c>
      <c r="K703" s="96" t="n">
        <v>0.03</v>
      </c>
      <c r="L703" s="88"/>
      <c r="M703" s="3"/>
      <c r="N703" s="46"/>
      <c r="P703" s="80"/>
      <c r="Q703" s="9" t="n">
        <f aca="false">I703*P703</f>
        <v>0</v>
      </c>
      <c r="R703" s="9" t="n">
        <f aca="false">ROUND(Q703,2)</f>
        <v>0</v>
      </c>
      <c r="T703" s="43"/>
    </row>
    <row r="704" s="97" customFormat="true" ht="31.5" hidden="false" customHeight="false" outlineLevel="0" collapsed="false">
      <c r="A704" s="90" t="s">
        <v>1352</v>
      </c>
      <c r="B704" s="66" t="s">
        <v>1353</v>
      </c>
      <c r="C704" s="37" t="n">
        <v>43556</v>
      </c>
      <c r="D704" s="35" t="s">
        <v>864</v>
      </c>
      <c r="E704" s="35"/>
      <c r="F704" s="39" t="n">
        <f aca="false">F696/J704*K704</f>
        <v>14.2</v>
      </c>
      <c r="G704" s="40" t="n">
        <v>0</v>
      </c>
      <c r="H704" s="40"/>
      <c r="I704" s="77"/>
      <c r="J704" s="98" t="n">
        <v>0.048</v>
      </c>
      <c r="K704" s="96" t="n">
        <v>0.03</v>
      </c>
      <c r="M704" s="3"/>
      <c r="N704" s="46"/>
      <c r="P704" s="80"/>
      <c r="Q704" s="9" t="n">
        <f aca="false">I704*P704</f>
        <v>0</v>
      </c>
      <c r="R704" s="9" t="n">
        <f aca="false">ROUND(Q704,2)</f>
        <v>0</v>
      </c>
      <c r="T704" s="43"/>
    </row>
    <row r="705" s="97" customFormat="true" ht="31.5" hidden="false" customHeight="false" outlineLevel="0" collapsed="false">
      <c r="A705" s="90" t="s">
        <v>1350</v>
      </c>
      <c r="B705" s="66" t="s">
        <v>1354</v>
      </c>
      <c r="C705" s="37" t="n">
        <v>43556</v>
      </c>
      <c r="D705" s="35" t="s">
        <v>864</v>
      </c>
      <c r="E705" s="35"/>
      <c r="F705" s="39" t="n">
        <f aca="false">F698/J705*K705</f>
        <v>39.0292682926829</v>
      </c>
      <c r="G705" s="40" t="n">
        <v>0</v>
      </c>
      <c r="H705" s="40"/>
      <c r="I705" s="77"/>
      <c r="J705" s="98" t="n">
        <v>0.164</v>
      </c>
      <c r="K705" s="96" t="n">
        <v>0.06</v>
      </c>
      <c r="M705" s="3"/>
      <c r="N705" s="46"/>
      <c r="P705" s="80"/>
      <c r="Q705" s="9" t="n">
        <f aca="false">I705*P705</f>
        <v>0</v>
      </c>
      <c r="R705" s="9" t="n">
        <f aca="false">ROUND(Q705,2)</f>
        <v>0</v>
      </c>
      <c r="T705" s="43"/>
    </row>
    <row r="706" s="3" customFormat="true" ht="45" hidden="false" customHeight="true" outlineLevel="0" collapsed="false">
      <c r="A706" s="35" t="s">
        <v>1355</v>
      </c>
      <c r="B706" s="66" t="s">
        <v>1356</v>
      </c>
      <c r="C706" s="37" t="n">
        <v>43556</v>
      </c>
      <c r="D706" s="35" t="s">
        <v>21</v>
      </c>
      <c r="E706" s="35"/>
      <c r="F706" s="99" t="n">
        <v>4.74</v>
      </c>
      <c r="G706" s="40" t="n">
        <v>0</v>
      </c>
      <c r="H706" s="91" t="s">
        <v>1328</v>
      </c>
      <c r="I706" s="77" t="n">
        <v>0.008</v>
      </c>
      <c r="J706" s="100"/>
      <c r="K706" s="101"/>
      <c r="N706" s="46"/>
      <c r="P706" s="61" t="n">
        <v>592.801803075025</v>
      </c>
      <c r="Q706" s="9" t="n">
        <f aca="false">I706*P706</f>
        <v>4.7424144246002</v>
      </c>
      <c r="R706" s="9" t="n">
        <f aca="false">ROUND(Q706,2)</f>
        <v>4.74</v>
      </c>
      <c r="T706" s="43"/>
    </row>
    <row r="707" s="3" customFormat="true" ht="45" hidden="false" customHeight="true" outlineLevel="0" collapsed="false">
      <c r="A707" s="35" t="s">
        <v>1357</v>
      </c>
      <c r="B707" s="66" t="s">
        <v>1358</v>
      </c>
      <c r="C707" s="37" t="n">
        <v>43556</v>
      </c>
      <c r="D707" s="35" t="s">
        <v>21</v>
      </c>
      <c r="E707" s="35"/>
      <c r="F707" s="99" t="n">
        <v>7.7</v>
      </c>
      <c r="G707" s="40" t="n">
        <v>0</v>
      </c>
      <c r="H707" s="91"/>
      <c r="I707" s="77" t="n">
        <v>0.014</v>
      </c>
      <c r="J707" s="100"/>
      <c r="K707" s="101"/>
      <c r="N707" s="46"/>
      <c r="P707" s="61" t="n">
        <v>550.268253756025</v>
      </c>
      <c r="Q707" s="9" t="n">
        <f aca="false">I707*P707</f>
        <v>7.70375555258435</v>
      </c>
      <c r="R707" s="9" t="n">
        <f aca="false">ROUND(Q707,2)</f>
        <v>7.7</v>
      </c>
      <c r="T707" s="43"/>
    </row>
    <row r="708" s="3" customFormat="true" ht="45" hidden="false" customHeight="true" outlineLevel="0" collapsed="false">
      <c r="A708" s="35"/>
      <c r="B708" s="66" t="s">
        <v>1359</v>
      </c>
      <c r="C708" s="37" t="n">
        <v>43556</v>
      </c>
      <c r="D708" s="35" t="s">
        <v>21</v>
      </c>
      <c r="E708" s="35"/>
      <c r="F708" s="99" t="n">
        <v>16.52</v>
      </c>
      <c r="G708" s="40" t="n">
        <v>0</v>
      </c>
      <c r="H708" s="91"/>
      <c r="I708" s="77" t="n">
        <v>0.029</v>
      </c>
      <c r="J708" s="100"/>
      <c r="K708" s="101"/>
      <c r="N708" s="46"/>
      <c r="P708" s="61" t="n">
        <v>569.725802772025</v>
      </c>
      <c r="Q708" s="9" t="n">
        <f aca="false">I708*P708</f>
        <v>16.5220482803887</v>
      </c>
      <c r="R708" s="9" t="n">
        <f aca="false">ROUND(Q708,2)</f>
        <v>16.52</v>
      </c>
      <c r="T708" s="43"/>
    </row>
    <row r="709" s="3" customFormat="true" ht="45" hidden="false" customHeight="true" outlineLevel="0" collapsed="false">
      <c r="A709" s="35" t="s">
        <v>1360</v>
      </c>
      <c r="B709" s="66" t="s">
        <v>1361</v>
      </c>
      <c r="C709" s="37" t="n">
        <v>43556</v>
      </c>
      <c r="D709" s="35" t="s">
        <v>21</v>
      </c>
      <c r="E709" s="35"/>
      <c r="F709" s="99" t="n">
        <v>32.25</v>
      </c>
      <c r="G709" s="40" t="n">
        <v>0</v>
      </c>
      <c r="H709" s="91"/>
      <c r="I709" s="77" t="n">
        <v>0.041</v>
      </c>
      <c r="J709" s="100"/>
      <c r="K709" s="101"/>
      <c r="N709" s="46"/>
      <c r="P709" s="61" t="n">
        <v>786.550658469025</v>
      </c>
      <c r="Q709" s="9" t="n">
        <f aca="false">I709*P709</f>
        <v>32.24857699723</v>
      </c>
      <c r="R709" s="9" t="n">
        <f aca="false">ROUND(Q709,2)</f>
        <v>32.25</v>
      </c>
      <c r="T709" s="43"/>
    </row>
    <row r="710" s="3" customFormat="true" ht="15.75" hidden="false" customHeight="false" outlineLevel="0" collapsed="false">
      <c r="A710" s="35"/>
      <c r="B710" s="66" t="s">
        <v>1362</v>
      </c>
      <c r="C710" s="37" t="n">
        <v>43556</v>
      </c>
      <c r="D710" s="35" t="s">
        <v>21</v>
      </c>
      <c r="E710" s="35"/>
      <c r="F710" s="39" t="n">
        <v>19.12</v>
      </c>
      <c r="G710" s="40" t="n">
        <v>0</v>
      </c>
      <c r="H710" s="40" t="s">
        <v>1363</v>
      </c>
      <c r="I710" s="77" t="n">
        <v>0.098</v>
      </c>
      <c r="J710" s="100"/>
      <c r="K710" s="101"/>
      <c r="N710" s="46"/>
      <c r="P710" s="61" t="n">
        <v>195.075861253201</v>
      </c>
      <c r="Q710" s="9" t="n">
        <f aca="false">I710*P710</f>
        <v>19.1174344028137</v>
      </c>
      <c r="R710" s="9" t="n">
        <f aca="false">ROUND(Q710,2)</f>
        <v>19.12</v>
      </c>
      <c r="T710" s="43"/>
    </row>
    <row r="711" s="3" customFormat="true" ht="15.75" hidden="false" customHeight="false" outlineLevel="0" collapsed="false">
      <c r="A711" s="35"/>
      <c r="B711" s="66" t="s">
        <v>1364</v>
      </c>
      <c r="C711" s="37" t="n">
        <v>43556</v>
      </c>
      <c r="D711" s="35" t="s">
        <v>21</v>
      </c>
      <c r="E711" s="35"/>
      <c r="F711" s="39" t="n">
        <v>28.48</v>
      </c>
      <c r="G711" s="40" t="n">
        <v>0</v>
      </c>
      <c r="H711" s="40" t="s">
        <v>1363</v>
      </c>
      <c r="I711" s="77" t="n">
        <v>0.146</v>
      </c>
      <c r="J711" s="100"/>
      <c r="K711" s="101"/>
      <c r="N711" s="46"/>
      <c r="P711" s="61" t="n">
        <v>195.075861253201</v>
      </c>
      <c r="Q711" s="9" t="n">
        <f aca="false">I711*P711</f>
        <v>28.4810757429674</v>
      </c>
      <c r="R711" s="9" t="n">
        <f aca="false">ROUND(Q711,2)</f>
        <v>28.48</v>
      </c>
      <c r="T711" s="43"/>
    </row>
    <row r="712" s="3" customFormat="true" ht="15.75" hidden="false" customHeight="false" outlineLevel="0" collapsed="false">
      <c r="A712" s="35"/>
      <c r="B712" s="66" t="s">
        <v>1365</v>
      </c>
      <c r="C712" s="37" t="n">
        <v>43556</v>
      </c>
      <c r="D712" s="35" t="s">
        <v>21</v>
      </c>
      <c r="E712" s="35"/>
      <c r="F712" s="39" t="n">
        <v>38.04</v>
      </c>
      <c r="G712" s="40" t="n">
        <v>0</v>
      </c>
      <c r="H712" s="40" t="s">
        <v>1363</v>
      </c>
      <c r="I712" s="77" t="n">
        <v>0.195</v>
      </c>
      <c r="J712" s="100"/>
      <c r="K712" s="101"/>
      <c r="N712" s="46"/>
      <c r="P712" s="61" t="n">
        <v>195.075861253201</v>
      </c>
      <c r="Q712" s="9" t="n">
        <f aca="false">I712*P712</f>
        <v>38.0397929443743</v>
      </c>
      <c r="R712" s="9" t="n">
        <f aca="false">ROUND(Q712,2)</f>
        <v>38.04</v>
      </c>
      <c r="T712" s="43"/>
    </row>
    <row r="713" s="3" customFormat="true" ht="15.75" hidden="false" customHeight="false" outlineLevel="0" collapsed="false">
      <c r="A713" s="35"/>
      <c r="B713" s="66" t="s">
        <v>1366</v>
      </c>
      <c r="C713" s="37" t="n">
        <v>43556</v>
      </c>
      <c r="D713" s="35" t="s">
        <v>21</v>
      </c>
      <c r="E713" s="35"/>
      <c r="F713" s="39" t="n">
        <v>47.6</v>
      </c>
      <c r="G713" s="40" t="n">
        <v>0</v>
      </c>
      <c r="H713" s="40" t="s">
        <v>1363</v>
      </c>
      <c r="I713" s="77" t="n">
        <v>0.244</v>
      </c>
      <c r="J713" s="100"/>
      <c r="K713" s="101"/>
      <c r="N713" s="46"/>
      <c r="P713" s="61" t="n">
        <v>195.075861253201</v>
      </c>
      <c r="Q713" s="9" t="n">
        <f aca="false">I713*P713</f>
        <v>47.5985101457811</v>
      </c>
      <c r="R713" s="9" t="n">
        <f aca="false">ROUND(Q713,2)</f>
        <v>47.6</v>
      </c>
      <c r="T713" s="43"/>
    </row>
    <row r="714" s="3" customFormat="true" ht="15.75" hidden="false" customHeight="false" outlineLevel="0" collapsed="false">
      <c r="A714" s="35"/>
      <c r="B714" s="66" t="s">
        <v>1367</v>
      </c>
      <c r="C714" s="37" t="n">
        <v>43556</v>
      </c>
      <c r="D714" s="35" t="s">
        <v>21</v>
      </c>
      <c r="E714" s="35"/>
      <c r="F714" s="39" t="n">
        <v>57.16</v>
      </c>
      <c r="G714" s="40" t="n">
        <v>0</v>
      </c>
      <c r="H714" s="40" t="s">
        <v>1363</v>
      </c>
      <c r="I714" s="77" t="n">
        <v>0.293</v>
      </c>
      <c r="J714" s="100"/>
      <c r="K714" s="101"/>
      <c r="N714" s="46"/>
      <c r="P714" s="61" t="n">
        <v>195.075861253201</v>
      </c>
      <c r="Q714" s="9" t="n">
        <f aca="false">I714*P714</f>
        <v>57.157227347188</v>
      </c>
      <c r="R714" s="9" t="n">
        <f aca="false">ROUND(Q714,2)</f>
        <v>57.16</v>
      </c>
      <c r="T714" s="43"/>
    </row>
    <row r="715" s="3" customFormat="true" ht="15.75" hidden="false" customHeight="false" outlineLevel="0" collapsed="false">
      <c r="A715" s="35"/>
      <c r="B715" s="66" t="s">
        <v>1368</v>
      </c>
      <c r="C715" s="37" t="n">
        <v>43556</v>
      </c>
      <c r="D715" s="35" t="s">
        <v>21</v>
      </c>
      <c r="E715" s="35"/>
      <c r="F715" s="39" t="n">
        <v>12.88</v>
      </c>
      <c r="G715" s="40" t="n">
        <v>0</v>
      </c>
      <c r="H715" s="40" t="s">
        <v>1363</v>
      </c>
      <c r="I715" s="77" t="n">
        <v>0.066</v>
      </c>
      <c r="J715" s="100"/>
      <c r="K715" s="101"/>
      <c r="N715" s="46"/>
      <c r="P715" s="61" t="n">
        <v>195.075861253201</v>
      </c>
      <c r="Q715" s="9" t="n">
        <f aca="false">I715*P715</f>
        <v>12.8750068427113</v>
      </c>
      <c r="R715" s="9" t="n">
        <f aca="false">ROUND(Q715,2)</f>
        <v>12.88</v>
      </c>
      <c r="T715" s="43"/>
    </row>
    <row r="716" s="3" customFormat="true" ht="15.75" hidden="false" customHeight="false" outlineLevel="0" collapsed="false">
      <c r="A716" s="35"/>
      <c r="B716" s="66" t="s">
        <v>1369</v>
      </c>
      <c r="C716" s="37" t="n">
        <v>43556</v>
      </c>
      <c r="D716" s="35" t="s">
        <v>21</v>
      </c>
      <c r="E716" s="35"/>
      <c r="F716" s="39" t="n">
        <v>19.51</v>
      </c>
      <c r="G716" s="40" t="n">
        <v>0</v>
      </c>
      <c r="H716" s="40" t="s">
        <v>1363</v>
      </c>
      <c r="I716" s="77" t="n">
        <v>0.1</v>
      </c>
      <c r="J716" s="100"/>
      <c r="K716" s="101"/>
      <c r="N716" s="46"/>
      <c r="P716" s="61" t="n">
        <v>195.075861253201</v>
      </c>
      <c r="Q716" s="9" t="n">
        <f aca="false">I716*P716</f>
        <v>19.5075861253201</v>
      </c>
      <c r="R716" s="9" t="n">
        <f aca="false">ROUND(Q716,2)</f>
        <v>19.51</v>
      </c>
      <c r="T716" s="43"/>
    </row>
    <row r="717" s="3" customFormat="true" ht="15.75" hidden="false" customHeight="false" outlineLevel="0" collapsed="false">
      <c r="A717" s="35"/>
      <c r="B717" s="66" t="s">
        <v>1370</v>
      </c>
      <c r="C717" s="37" t="n">
        <v>43556</v>
      </c>
      <c r="D717" s="35" t="s">
        <v>21</v>
      </c>
      <c r="E717" s="35"/>
      <c r="F717" s="39" t="n">
        <v>24.77</v>
      </c>
      <c r="G717" s="40" t="n">
        <v>0</v>
      </c>
      <c r="H717" s="40" t="s">
        <v>1363</v>
      </c>
      <c r="I717" s="77" t="n">
        <v>0.127</v>
      </c>
      <c r="J717" s="100"/>
      <c r="K717" s="101"/>
      <c r="N717" s="46"/>
      <c r="P717" s="61" t="n">
        <v>195.075861253201</v>
      </c>
      <c r="Q717" s="9" t="n">
        <f aca="false">I717*P717</f>
        <v>24.7746343791566</v>
      </c>
      <c r="R717" s="9" t="n">
        <f aca="false">ROUND(Q717,2)</f>
        <v>24.77</v>
      </c>
      <c r="T717" s="43"/>
    </row>
    <row r="718" s="3" customFormat="true" ht="15.75" hidden="false" customHeight="false" outlineLevel="0" collapsed="false">
      <c r="A718" s="35"/>
      <c r="B718" s="66" t="s">
        <v>1371</v>
      </c>
      <c r="C718" s="37" t="n">
        <v>43556</v>
      </c>
      <c r="D718" s="35" t="s">
        <v>21</v>
      </c>
      <c r="E718" s="35"/>
      <c r="F718" s="39" t="n">
        <v>31.02</v>
      </c>
      <c r="G718" s="40" t="n">
        <v>0</v>
      </c>
      <c r="H718" s="40" t="s">
        <v>1363</v>
      </c>
      <c r="I718" s="77" t="n">
        <v>0.159</v>
      </c>
      <c r="J718" s="100"/>
      <c r="K718" s="101"/>
      <c r="N718" s="46"/>
      <c r="P718" s="61" t="n">
        <v>195.075861253201</v>
      </c>
      <c r="Q718" s="9" t="n">
        <f aca="false">I718*P718</f>
        <v>31.017061939259</v>
      </c>
      <c r="R718" s="9" t="n">
        <f aca="false">ROUND(Q718,2)</f>
        <v>31.02</v>
      </c>
      <c r="T718" s="43"/>
    </row>
    <row r="719" s="3" customFormat="true" ht="15.75" hidden="false" customHeight="false" outlineLevel="0" collapsed="false">
      <c r="A719" s="35"/>
      <c r="B719" s="66" t="s">
        <v>1372</v>
      </c>
      <c r="C719" s="37" t="n">
        <v>43556</v>
      </c>
      <c r="D719" s="35" t="s">
        <v>21</v>
      </c>
      <c r="E719" s="35"/>
      <c r="F719" s="39" t="n">
        <v>37.26</v>
      </c>
      <c r="G719" s="40" t="n">
        <v>0</v>
      </c>
      <c r="H719" s="40" t="s">
        <v>1363</v>
      </c>
      <c r="I719" s="77" t="n">
        <v>0.191</v>
      </c>
      <c r="J719" s="100"/>
      <c r="K719" s="101"/>
      <c r="N719" s="46"/>
      <c r="P719" s="61" t="n">
        <v>195.075861253201</v>
      </c>
      <c r="Q719" s="9" t="n">
        <f aca="false">I719*P719</f>
        <v>37.2594894993614</v>
      </c>
      <c r="R719" s="9" t="n">
        <f aca="false">ROUND(Q719,2)</f>
        <v>37.26</v>
      </c>
      <c r="T719" s="43"/>
    </row>
    <row r="720" s="3" customFormat="true" ht="15.75" hidden="false" customHeight="false" outlineLevel="0" collapsed="false">
      <c r="A720" s="35"/>
      <c r="B720" s="66" t="s">
        <v>1373</v>
      </c>
      <c r="C720" s="37" t="n">
        <v>43556</v>
      </c>
      <c r="D720" s="35" t="s">
        <v>21</v>
      </c>
      <c r="E720" s="35"/>
      <c r="F720" s="39" t="n">
        <v>25.95</v>
      </c>
      <c r="G720" s="40" t="n">
        <v>0</v>
      </c>
      <c r="H720" s="40" t="s">
        <v>1363</v>
      </c>
      <c r="I720" s="77" t="n">
        <v>0.133</v>
      </c>
      <c r="J720" s="100"/>
      <c r="K720" s="101"/>
      <c r="N720" s="46"/>
      <c r="P720" s="61" t="n">
        <v>195.075861253201</v>
      </c>
      <c r="Q720" s="9" t="n">
        <f aca="false">I720*P720</f>
        <v>25.9450895466758</v>
      </c>
      <c r="R720" s="9" t="n">
        <f aca="false">ROUND(Q720,2)</f>
        <v>25.95</v>
      </c>
      <c r="T720" s="43"/>
    </row>
    <row r="721" s="3" customFormat="true" ht="15.75" hidden="false" customHeight="false" outlineLevel="0" collapsed="false">
      <c r="A721" s="35"/>
      <c r="B721" s="66" t="s">
        <v>1374</v>
      </c>
      <c r="C721" s="37" t="n">
        <v>43556</v>
      </c>
      <c r="D721" s="35" t="s">
        <v>21</v>
      </c>
      <c r="E721" s="35"/>
      <c r="F721" s="39" t="n">
        <v>39.6</v>
      </c>
      <c r="G721" s="40" t="n">
        <v>0</v>
      </c>
      <c r="H721" s="40" t="s">
        <v>1363</v>
      </c>
      <c r="I721" s="77" t="n">
        <v>0.203</v>
      </c>
      <c r="J721" s="100"/>
      <c r="K721" s="101"/>
      <c r="N721" s="46"/>
      <c r="P721" s="61" t="n">
        <v>195.075861253201</v>
      </c>
      <c r="Q721" s="9" t="n">
        <f aca="false">I721*P721</f>
        <v>39.6003998343999</v>
      </c>
      <c r="R721" s="9" t="n">
        <f aca="false">ROUND(Q721,2)</f>
        <v>39.6</v>
      </c>
      <c r="T721" s="43"/>
    </row>
    <row r="722" s="3" customFormat="true" ht="15.75" hidden="false" customHeight="false" outlineLevel="0" collapsed="false">
      <c r="A722" s="35"/>
      <c r="B722" s="66" t="s">
        <v>1375</v>
      </c>
      <c r="C722" s="37" t="n">
        <v>43556</v>
      </c>
      <c r="D722" s="35" t="s">
        <v>21</v>
      </c>
      <c r="E722" s="35"/>
      <c r="F722" s="39" t="n">
        <v>51.7</v>
      </c>
      <c r="G722" s="40" t="n">
        <v>0</v>
      </c>
      <c r="H722" s="40" t="s">
        <v>1363</v>
      </c>
      <c r="I722" s="77" t="n">
        <v>0.265</v>
      </c>
      <c r="J722" s="100"/>
      <c r="K722" s="101"/>
      <c r="N722" s="46"/>
      <c r="P722" s="61" t="n">
        <v>195.075861253201</v>
      </c>
      <c r="Q722" s="9" t="n">
        <f aca="false">I722*P722</f>
        <v>51.6951032320983</v>
      </c>
      <c r="R722" s="9" t="n">
        <f aca="false">ROUND(Q722,2)</f>
        <v>51.7</v>
      </c>
      <c r="T722" s="43"/>
    </row>
    <row r="723" s="3" customFormat="true" ht="15.75" hidden="false" customHeight="false" outlineLevel="0" collapsed="false">
      <c r="A723" s="35"/>
      <c r="B723" s="66" t="s">
        <v>1376</v>
      </c>
      <c r="C723" s="37" t="n">
        <v>43556</v>
      </c>
      <c r="D723" s="35" t="s">
        <v>21</v>
      </c>
      <c r="E723" s="35"/>
      <c r="F723" s="39" t="n">
        <v>64.57</v>
      </c>
      <c r="G723" s="40" t="n">
        <v>0</v>
      </c>
      <c r="H723" s="40" t="s">
        <v>1363</v>
      </c>
      <c r="I723" s="77" t="n">
        <v>0.331</v>
      </c>
      <c r="J723" s="100"/>
      <c r="K723" s="101"/>
      <c r="N723" s="46"/>
      <c r="P723" s="61" t="n">
        <v>195.075861253201</v>
      </c>
      <c r="Q723" s="9" t="n">
        <f aca="false">I723*P723</f>
        <v>64.5701100748096</v>
      </c>
      <c r="R723" s="9" t="n">
        <f aca="false">ROUND(Q723,2)</f>
        <v>64.57</v>
      </c>
      <c r="T723" s="43"/>
    </row>
    <row r="724" s="3" customFormat="true" ht="15.75" hidden="false" customHeight="false" outlineLevel="0" collapsed="false">
      <c r="A724" s="35"/>
      <c r="B724" s="66" t="s">
        <v>1377</v>
      </c>
      <c r="C724" s="37" t="n">
        <v>43556</v>
      </c>
      <c r="D724" s="35" t="s">
        <v>21</v>
      </c>
      <c r="E724" s="35"/>
      <c r="F724" s="39" t="n">
        <v>77.64</v>
      </c>
      <c r="G724" s="40" t="n">
        <v>0</v>
      </c>
      <c r="H724" s="40" t="s">
        <v>1363</v>
      </c>
      <c r="I724" s="77" t="n">
        <v>0.398</v>
      </c>
      <c r="J724" s="100"/>
      <c r="K724" s="101"/>
      <c r="N724" s="46"/>
      <c r="P724" s="61" t="n">
        <v>195.075861253201</v>
      </c>
      <c r="Q724" s="9" t="n">
        <f aca="false">I724*P724</f>
        <v>77.6401927787741</v>
      </c>
      <c r="R724" s="9" t="n">
        <f aca="false">ROUND(Q724,2)</f>
        <v>77.64</v>
      </c>
      <c r="T724" s="43"/>
    </row>
    <row r="725" s="3" customFormat="true" ht="15.75" hidden="false" customHeight="false" outlineLevel="0" collapsed="false">
      <c r="A725" s="35"/>
      <c r="B725" s="66" t="s">
        <v>1378</v>
      </c>
      <c r="C725" s="37" t="n">
        <v>43556</v>
      </c>
      <c r="D725" s="35" t="s">
        <v>21</v>
      </c>
      <c r="E725" s="35"/>
      <c r="F725" s="39" t="n">
        <v>79.2</v>
      </c>
      <c r="G725" s="40" t="n">
        <v>0</v>
      </c>
      <c r="H725" s="40" t="s">
        <v>1363</v>
      </c>
      <c r="I725" s="77" t="n">
        <v>0.406</v>
      </c>
      <c r="J725" s="100"/>
      <c r="K725" s="101"/>
      <c r="N725" s="46"/>
      <c r="P725" s="61" t="n">
        <v>195.075861253201</v>
      </c>
      <c r="Q725" s="9" t="n">
        <f aca="false">I725*P725</f>
        <v>79.2007996687997</v>
      </c>
      <c r="R725" s="9" t="n">
        <f aca="false">ROUND(Q725,2)</f>
        <v>79.2</v>
      </c>
      <c r="T725" s="43"/>
    </row>
    <row r="726" s="3" customFormat="true" ht="15.75" hidden="false" customHeight="false" outlineLevel="0" collapsed="false">
      <c r="A726" s="35"/>
      <c r="B726" s="66" t="s">
        <v>1379</v>
      </c>
      <c r="C726" s="37" t="n">
        <v>43556</v>
      </c>
      <c r="D726" s="35" t="s">
        <v>21</v>
      </c>
      <c r="E726" s="35"/>
      <c r="F726" s="39" t="n">
        <v>105.93</v>
      </c>
      <c r="G726" s="40" t="n">
        <v>0</v>
      </c>
      <c r="H726" s="40" t="s">
        <v>1363</v>
      </c>
      <c r="I726" s="77" t="n">
        <v>0.543</v>
      </c>
      <c r="J726" s="100"/>
      <c r="K726" s="101"/>
      <c r="N726" s="46"/>
      <c r="P726" s="61" t="n">
        <v>195.075861253201</v>
      </c>
      <c r="Q726" s="9" t="n">
        <f aca="false">I726*P726</f>
        <v>105.926192660488</v>
      </c>
      <c r="R726" s="9" t="n">
        <f aca="false">ROUND(Q726,2)</f>
        <v>105.93</v>
      </c>
      <c r="T726" s="43"/>
    </row>
    <row r="727" s="3" customFormat="true" ht="15.75" hidden="false" customHeight="false" outlineLevel="0" collapsed="false">
      <c r="A727" s="35"/>
      <c r="B727" s="66" t="s">
        <v>1380</v>
      </c>
      <c r="C727" s="37" t="n">
        <v>43556</v>
      </c>
      <c r="D727" s="35" t="s">
        <v>21</v>
      </c>
      <c r="E727" s="35"/>
      <c r="F727" s="39" t="n">
        <v>132.46</v>
      </c>
      <c r="G727" s="40" t="n">
        <v>0</v>
      </c>
      <c r="H727" s="40" t="s">
        <v>1363</v>
      </c>
      <c r="I727" s="77" t="n">
        <v>0.679</v>
      </c>
      <c r="J727" s="100"/>
      <c r="K727" s="101"/>
      <c r="N727" s="46"/>
      <c r="P727" s="61" t="n">
        <v>195.075861253201</v>
      </c>
      <c r="Q727" s="9" t="n">
        <f aca="false">I727*P727</f>
        <v>132.456509790924</v>
      </c>
      <c r="R727" s="9" t="n">
        <f aca="false">ROUND(Q727,2)</f>
        <v>132.46</v>
      </c>
      <c r="T727" s="43"/>
    </row>
    <row r="728" s="3" customFormat="true" ht="15.75" hidden="false" customHeight="false" outlineLevel="0" collapsed="false">
      <c r="A728" s="35"/>
      <c r="B728" s="66" t="s">
        <v>1381</v>
      </c>
      <c r="C728" s="37" t="n">
        <v>43556</v>
      </c>
      <c r="D728" s="35" t="s">
        <v>21</v>
      </c>
      <c r="E728" s="35"/>
      <c r="F728" s="39" t="n">
        <v>158.99</v>
      </c>
      <c r="G728" s="40" t="n">
        <v>0</v>
      </c>
      <c r="H728" s="40" t="s">
        <v>1363</v>
      </c>
      <c r="I728" s="77" t="n">
        <v>0.815</v>
      </c>
      <c r="J728" s="100"/>
      <c r="K728" s="101"/>
      <c r="N728" s="46"/>
      <c r="P728" s="61" t="n">
        <v>195.075861253201</v>
      </c>
      <c r="Q728" s="9" t="n">
        <f aca="false">I728*P728</f>
        <v>158.986826921359</v>
      </c>
      <c r="R728" s="9" t="n">
        <f aca="false">ROUND(Q728,2)</f>
        <v>158.99</v>
      </c>
      <c r="T728" s="43"/>
    </row>
    <row r="729" customFormat="false" ht="15.75" hidden="false" customHeight="false" outlineLevel="0" collapsed="false">
      <c r="A729" s="35"/>
      <c r="B729" s="38" t="s">
        <v>1382</v>
      </c>
      <c r="C729" s="37" t="n">
        <v>43556</v>
      </c>
      <c r="D729" s="35" t="s">
        <v>21</v>
      </c>
      <c r="E729" s="35"/>
      <c r="F729" s="39" t="n">
        <v>19.24</v>
      </c>
      <c r="G729" s="40" t="n">
        <v>0</v>
      </c>
      <c r="H729" s="40" t="s">
        <v>1363</v>
      </c>
      <c r="I729" s="77" t="n">
        <v>0.098</v>
      </c>
      <c r="N729" s="46"/>
      <c r="P729" s="8" t="n">
        <v>196.349919973201</v>
      </c>
      <c r="Q729" s="9" t="n">
        <f aca="false">I729*P729</f>
        <v>19.2422921573737</v>
      </c>
      <c r="R729" s="9" t="n">
        <f aca="false">ROUND(Q729,2)</f>
        <v>19.24</v>
      </c>
      <c r="T729" s="43"/>
    </row>
    <row r="730" customFormat="false" ht="15.75" hidden="false" customHeight="false" outlineLevel="0" collapsed="false">
      <c r="A730" s="35"/>
      <c r="B730" s="38" t="s">
        <v>1383</v>
      </c>
      <c r="C730" s="37" t="n">
        <v>43556</v>
      </c>
      <c r="D730" s="35" t="s">
        <v>21</v>
      </c>
      <c r="E730" s="35"/>
      <c r="F730" s="39" t="n">
        <v>28.67</v>
      </c>
      <c r="G730" s="40" t="n">
        <v>0</v>
      </c>
      <c r="H730" s="40" t="s">
        <v>1363</v>
      </c>
      <c r="I730" s="77" t="n">
        <v>0.146</v>
      </c>
      <c r="N730" s="46"/>
      <c r="P730" s="8" t="n">
        <v>196.349919973201</v>
      </c>
      <c r="Q730" s="9" t="n">
        <f aca="false">I730*P730</f>
        <v>28.6670883160874</v>
      </c>
      <c r="R730" s="9" t="n">
        <f aca="false">ROUND(Q730,2)</f>
        <v>28.67</v>
      </c>
      <c r="T730" s="43"/>
    </row>
    <row r="731" customFormat="false" ht="15.75" hidden="false" customHeight="false" outlineLevel="0" collapsed="false">
      <c r="A731" s="35"/>
      <c r="B731" s="38" t="s">
        <v>1384</v>
      </c>
      <c r="C731" s="37" t="n">
        <v>43556</v>
      </c>
      <c r="D731" s="35" t="s">
        <v>21</v>
      </c>
      <c r="E731" s="35"/>
      <c r="F731" s="39" t="n">
        <v>38.29</v>
      </c>
      <c r="G731" s="40" t="n">
        <v>0</v>
      </c>
      <c r="H731" s="40" t="s">
        <v>1363</v>
      </c>
      <c r="I731" s="77" t="n">
        <v>0.195</v>
      </c>
      <c r="N731" s="46"/>
      <c r="P731" s="8" t="n">
        <v>196.349919973201</v>
      </c>
      <c r="Q731" s="9" t="n">
        <f aca="false">I731*P731</f>
        <v>38.2882343947743</v>
      </c>
      <c r="R731" s="9" t="n">
        <f aca="false">ROUND(Q731,2)</f>
        <v>38.29</v>
      </c>
      <c r="T731" s="43"/>
    </row>
    <row r="732" customFormat="false" ht="15.75" hidden="false" customHeight="false" outlineLevel="0" collapsed="false">
      <c r="A732" s="35"/>
      <c r="B732" s="38" t="s">
        <v>1385</v>
      </c>
      <c r="C732" s="37" t="n">
        <v>43556</v>
      </c>
      <c r="D732" s="35" t="s">
        <v>21</v>
      </c>
      <c r="E732" s="35"/>
      <c r="F732" s="39" t="n">
        <v>47.91</v>
      </c>
      <c r="G732" s="40" t="n">
        <v>0</v>
      </c>
      <c r="H732" s="40" t="s">
        <v>1363</v>
      </c>
      <c r="I732" s="77" t="n">
        <v>0.244</v>
      </c>
      <c r="N732" s="46"/>
      <c r="P732" s="8" t="n">
        <v>196.349919973201</v>
      </c>
      <c r="Q732" s="9" t="n">
        <f aca="false">I732*P732</f>
        <v>47.9093804734611</v>
      </c>
      <c r="R732" s="9" t="n">
        <f aca="false">ROUND(Q732,2)</f>
        <v>47.91</v>
      </c>
      <c r="T732" s="43"/>
    </row>
    <row r="733" customFormat="false" ht="15.75" hidden="false" customHeight="false" outlineLevel="0" collapsed="false">
      <c r="A733" s="35"/>
      <c r="B733" s="38" t="s">
        <v>1386</v>
      </c>
      <c r="C733" s="37" t="n">
        <v>43556</v>
      </c>
      <c r="D733" s="35" t="s">
        <v>21</v>
      </c>
      <c r="E733" s="35"/>
      <c r="F733" s="39" t="n">
        <v>57.53</v>
      </c>
      <c r="G733" s="40" t="n">
        <v>0</v>
      </c>
      <c r="H733" s="40" t="s">
        <v>1363</v>
      </c>
      <c r="I733" s="77" t="n">
        <v>0.293</v>
      </c>
      <c r="N733" s="46"/>
      <c r="P733" s="8" t="n">
        <v>196.349919973201</v>
      </c>
      <c r="Q733" s="9" t="n">
        <f aca="false">I733*P733</f>
        <v>57.530526552148</v>
      </c>
      <c r="R733" s="9" t="n">
        <f aca="false">ROUND(Q733,2)</f>
        <v>57.53</v>
      </c>
      <c r="T733" s="43"/>
    </row>
    <row r="734" customFormat="false" ht="15.75" hidden="false" customHeight="false" outlineLevel="0" collapsed="false">
      <c r="A734" s="35"/>
      <c r="B734" s="38" t="s">
        <v>1387</v>
      </c>
      <c r="C734" s="37" t="n">
        <v>43556</v>
      </c>
      <c r="D734" s="35" t="s">
        <v>21</v>
      </c>
      <c r="E734" s="35"/>
      <c r="F734" s="39" t="n">
        <v>12.96</v>
      </c>
      <c r="G734" s="40" t="n">
        <v>0</v>
      </c>
      <c r="H734" s="40" t="s">
        <v>1363</v>
      </c>
      <c r="I734" s="77" t="n">
        <v>0.066</v>
      </c>
      <c r="N734" s="46"/>
      <c r="P734" s="8" t="n">
        <v>196.349919973201</v>
      </c>
      <c r="Q734" s="9" t="n">
        <f aca="false">I734*P734</f>
        <v>12.9590947182313</v>
      </c>
      <c r="R734" s="9" t="n">
        <f aca="false">ROUND(Q734,2)</f>
        <v>12.96</v>
      </c>
      <c r="T734" s="43"/>
    </row>
    <row r="735" customFormat="false" ht="15.75" hidden="false" customHeight="false" outlineLevel="0" collapsed="false">
      <c r="A735" s="35"/>
      <c r="B735" s="38" t="s">
        <v>1388</v>
      </c>
      <c r="C735" s="37" t="n">
        <v>43556</v>
      </c>
      <c r="D735" s="35" t="s">
        <v>21</v>
      </c>
      <c r="E735" s="35"/>
      <c r="F735" s="39" t="n">
        <v>19.63</v>
      </c>
      <c r="G735" s="40" t="n">
        <v>0</v>
      </c>
      <c r="H735" s="40" t="s">
        <v>1363</v>
      </c>
      <c r="I735" s="77" t="n">
        <v>0.1</v>
      </c>
      <c r="N735" s="46"/>
      <c r="P735" s="8" t="n">
        <v>196.349919973201</v>
      </c>
      <c r="Q735" s="9" t="n">
        <f aca="false">I735*P735</f>
        <v>19.6349919973201</v>
      </c>
      <c r="R735" s="9" t="n">
        <f aca="false">ROUND(Q735,2)</f>
        <v>19.63</v>
      </c>
      <c r="T735" s="43"/>
    </row>
    <row r="736" customFormat="false" ht="15.75" hidden="false" customHeight="false" outlineLevel="0" collapsed="false">
      <c r="A736" s="35"/>
      <c r="B736" s="38" t="s">
        <v>1389</v>
      </c>
      <c r="C736" s="37" t="n">
        <v>43556</v>
      </c>
      <c r="D736" s="35" t="s">
        <v>21</v>
      </c>
      <c r="E736" s="35"/>
      <c r="F736" s="39" t="n">
        <v>24.94</v>
      </c>
      <c r="G736" s="40" t="n">
        <v>0</v>
      </c>
      <c r="H736" s="40" t="s">
        <v>1363</v>
      </c>
      <c r="I736" s="77" t="n">
        <v>0.127</v>
      </c>
      <c r="N736" s="46"/>
      <c r="P736" s="8" t="n">
        <v>196.349919973201</v>
      </c>
      <c r="Q736" s="9" t="n">
        <f aca="false">I736*P736</f>
        <v>24.9364398365966</v>
      </c>
      <c r="R736" s="9" t="n">
        <f aca="false">ROUND(Q736,2)</f>
        <v>24.94</v>
      </c>
      <c r="T736" s="43"/>
    </row>
    <row r="737" customFormat="false" ht="15.75" hidden="false" customHeight="false" outlineLevel="0" collapsed="false">
      <c r="A737" s="35"/>
      <c r="B737" s="38" t="s">
        <v>1390</v>
      </c>
      <c r="C737" s="37" t="n">
        <v>43556</v>
      </c>
      <c r="D737" s="35" t="s">
        <v>21</v>
      </c>
      <c r="E737" s="35"/>
      <c r="F737" s="39" t="n">
        <v>31.22</v>
      </c>
      <c r="G737" s="40" t="n">
        <v>0</v>
      </c>
      <c r="H737" s="40" t="s">
        <v>1363</v>
      </c>
      <c r="I737" s="77" t="n">
        <v>0.159</v>
      </c>
      <c r="N737" s="46"/>
      <c r="P737" s="8" t="n">
        <v>196.349919973201</v>
      </c>
      <c r="Q737" s="9" t="n">
        <f aca="false">I737*P737</f>
        <v>31.219637275739</v>
      </c>
      <c r="R737" s="9" t="n">
        <f aca="false">ROUND(Q737,2)</f>
        <v>31.22</v>
      </c>
      <c r="T737" s="43"/>
    </row>
    <row r="738" customFormat="false" ht="15.75" hidden="false" customHeight="false" outlineLevel="0" collapsed="false">
      <c r="A738" s="35"/>
      <c r="B738" s="38" t="s">
        <v>1391</v>
      </c>
      <c r="C738" s="37" t="n">
        <v>43556</v>
      </c>
      <c r="D738" s="35" t="s">
        <v>21</v>
      </c>
      <c r="E738" s="35"/>
      <c r="F738" s="39" t="n">
        <v>37.5</v>
      </c>
      <c r="G738" s="40" t="n">
        <v>0</v>
      </c>
      <c r="H738" s="40" t="s">
        <v>1363</v>
      </c>
      <c r="I738" s="77" t="n">
        <v>0.191</v>
      </c>
      <c r="N738" s="46"/>
      <c r="P738" s="8" t="n">
        <v>196.349919973201</v>
      </c>
      <c r="Q738" s="9" t="n">
        <f aca="false">I738*P738</f>
        <v>37.5028347148815</v>
      </c>
      <c r="R738" s="9" t="n">
        <f aca="false">ROUND(Q738,2)</f>
        <v>37.5</v>
      </c>
      <c r="T738" s="43"/>
    </row>
    <row r="739" customFormat="false" ht="15.75" hidden="false" customHeight="false" outlineLevel="0" collapsed="false">
      <c r="A739" s="35"/>
      <c r="B739" s="38" t="s">
        <v>1392</v>
      </c>
      <c r="C739" s="37" t="n">
        <v>43556</v>
      </c>
      <c r="D739" s="35" t="s">
        <v>21</v>
      </c>
      <c r="E739" s="35"/>
      <c r="F739" s="39" t="n">
        <v>26.11</v>
      </c>
      <c r="G739" s="40" t="n">
        <v>0</v>
      </c>
      <c r="H739" s="40" t="s">
        <v>1363</v>
      </c>
      <c r="I739" s="77" t="n">
        <v>0.133</v>
      </c>
      <c r="N739" s="46"/>
      <c r="P739" s="8" t="n">
        <v>196.349919973201</v>
      </c>
      <c r="Q739" s="9" t="n">
        <f aca="false">I739*P739</f>
        <v>26.1145393564358</v>
      </c>
      <c r="R739" s="9" t="n">
        <f aca="false">ROUND(Q739,2)</f>
        <v>26.11</v>
      </c>
      <c r="T739" s="43"/>
    </row>
    <row r="740" customFormat="false" ht="15.75" hidden="false" customHeight="false" outlineLevel="0" collapsed="false">
      <c r="A740" s="35"/>
      <c r="B740" s="38" t="s">
        <v>1393</v>
      </c>
      <c r="C740" s="37" t="n">
        <v>43556</v>
      </c>
      <c r="D740" s="35" t="s">
        <v>21</v>
      </c>
      <c r="E740" s="35"/>
      <c r="F740" s="39" t="n">
        <v>39.86</v>
      </c>
      <c r="G740" s="40" t="n">
        <v>0</v>
      </c>
      <c r="H740" s="40" t="s">
        <v>1363</v>
      </c>
      <c r="I740" s="77" t="n">
        <v>0.203</v>
      </c>
      <c r="N740" s="46"/>
      <c r="P740" s="8" t="n">
        <v>196.349919973201</v>
      </c>
      <c r="Q740" s="9" t="n">
        <f aca="false">I740*P740</f>
        <v>39.8590337545599</v>
      </c>
      <c r="R740" s="9" t="n">
        <f aca="false">ROUND(Q740,2)</f>
        <v>39.86</v>
      </c>
      <c r="T740" s="43"/>
    </row>
    <row r="741" customFormat="false" ht="15.75" hidden="false" customHeight="false" outlineLevel="0" collapsed="false">
      <c r="A741" s="35"/>
      <c r="B741" s="38" t="s">
        <v>1394</v>
      </c>
      <c r="C741" s="37" t="n">
        <v>43556</v>
      </c>
      <c r="D741" s="35" t="s">
        <v>21</v>
      </c>
      <c r="E741" s="35"/>
      <c r="F741" s="39" t="n">
        <v>52.03</v>
      </c>
      <c r="G741" s="40" t="n">
        <v>0</v>
      </c>
      <c r="H741" s="40" t="s">
        <v>1363</v>
      </c>
      <c r="I741" s="77" t="n">
        <v>0.265</v>
      </c>
      <c r="N741" s="46"/>
      <c r="P741" s="8" t="n">
        <v>196.349919973201</v>
      </c>
      <c r="Q741" s="9" t="n">
        <f aca="false">I741*P741</f>
        <v>52.0327287928984</v>
      </c>
      <c r="R741" s="9" t="n">
        <f aca="false">ROUND(Q741,2)</f>
        <v>52.03</v>
      </c>
      <c r="T741" s="43"/>
    </row>
    <row r="742" customFormat="false" ht="15.75" hidden="false" customHeight="false" outlineLevel="0" collapsed="false">
      <c r="A742" s="35"/>
      <c r="B742" s="38" t="s">
        <v>1395</v>
      </c>
      <c r="C742" s="37" t="n">
        <v>43556</v>
      </c>
      <c r="D742" s="35" t="s">
        <v>21</v>
      </c>
      <c r="E742" s="35"/>
      <c r="F742" s="39" t="n">
        <v>64.99</v>
      </c>
      <c r="G742" s="40" t="n">
        <v>0</v>
      </c>
      <c r="H742" s="40" t="s">
        <v>1363</v>
      </c>
      <c r="I742" s="77" t="n">
        <v>0.331</v>
      </c>
      <c r="N742" s="46"/>
      <c r="P742" s="8" t="n">
        <v>196.349919973201</v>
      </c>
      <c r="Q742" s="9" t="n">
        <f aca="false">I742*P742</f>
        <v>64.9918235111297</v>
      </c>
      <c r="R742" s="9" t="n">
        <f aca="false">ROUND(Q742,2)</f>
        <v>64.99</v>
      </c>
      <c r="T742" s="43"/>
    </row>
    <row r="743" customFormat="false" ht="15.75" hidden="false" customHeight="false" outlineLevel="0" collapsed="false">
      <c r="A743" s="35"/>
      <c r="B743" s="38" t="s">
        <v>1396</v>
      </c>
      <c r="C743" s="37" t="n">
        <v>43556</v>
      </c>
      <c r="D743" s="35" t="s">
        <v>21</v>
      </c>
      <c r="E743" s="35"/>
      <c r="F743" s="39" t="n">
        <v>78.15</v>
      </c>
      <c r="G743" s="40" t="n">
        <v>0</v>
      </c>
      <c r="H743" s="40" t="s">
        <v>1363</v>
      </c>
      <c r="I743" s="77" t="n">
        <v>0.398</v>
      </c>
      <c r="N743" s="46"/>
      <c r="P743" s="8" t="n">
        <v>196.349919973201</v>
      </c>
      <c r="Q743" s="9" t="n">
        <f aca="false">I743*P743</f>
        <v>78.1472681493341</v>
      </c>
      <c r="R743" s="9" t="n">
        <f aca="false">ROUND(Q743,2)</f>
        <v>78.15</v>
      </c>
      <c r="T743" s="43"/>
    </row>
    <row r="744" customFormat="false" ht="15.75" hidden="false" customHeight="false" outlineLevel="0" collapsed="false">
      <c r="A744" s="35"/>
      <c r="B744" s="38" t="s">
        <v>1397</v>
      </c>
      <c r="C744" s="37" t="n">
        <v>43556</v>
      </c>
      <c r="D744" s="35" t="s">
        <v>21</v>
      </c>
      <c r="E744" s="35"/>
      <c r="F744" s="39" t="n">
        <v>79.72</v>
      </c>
      <c r="G744" s="40" t="n">
        <v>0</v>
      </c>
      <c r="H744" s="40" t="s">
        <v>1363</v>
      </c>
      <c r="I744" s="77" t="n">
        <v>0.406</v>
      </c>
      <c r="N744" s="46"/>
      <c r="P744" s="8" t="n">
        <v>196.349919973201</v>
      </c>
      <c r="Q744" s="9" t="n">
        <f aca="false">I744*P744</f>
        <v>79.7180675091198</v>
      </c>
      <c r="R744" s="9" t="n">
        <f aca="false">ROUND(Q744,2)</f>
        <v>79.72</v>
      </c>
      <c r="T744" s="43"/>
    </row>
    <row r="745" customFormat="false" ht="15.75" hidden="false" customHeight="false" outlineLevel="0" collapsed="false">
      <c r="A745" s="35"/>
      <c r="B745" s="38" t="s">
        <v>1398</v>
      </c>
      <c r="C745" s="37" t="n">
        <v>43556</v>
      </c>
      <c r="D745" s="35" t="s">
        <v>21</v>
      </c>
      <c r="E745" s="35"/>
      <c r="F745" s="39" t="n">
        <v>106.62</v>
      </c>
      <c r="G745" s="40" t="n">
        <v>0</v>
      </c>
      <c r="H745" s="40" t="s">
        <v>1363</v>
      </c>
      <c r="I745" s="77" t="n">
        <v>0.543</v>
      </c>
      <c r="N745" s="46"/>
      <c r="P745" s="8" t="n">
        <v>196.349919973201</v>
      </c>
      <c r="Q745" s="9" t="n">
        <f aca="false">I745*P745</f>
        <v>106.618006545448</v>
      </c>
      <c r="R745" s="9" t="n">
        <f aca="false">ROUND(Q745,2)</f>
        <v>106.62</v>
      </c>
      <c r="T745" s="43"/>
    </row>
    <row r="746" customFormat="false" ht="15.75" hidden="false" customHeight="false" outlineLevel="0" collapsed="false">
      <c r="A746" s="35"/>
      <c r="B746" s="38" t="s">
        <v>1399</v>
      </c>
      <c r="C746" s="37" t="n">
        <v>43556</v>
      </c>
      <c r="D746" s="35" t="s">
        <v>21</v>
      </c>
      <c r="E746" s="35"/>
      <c r="F746" s="39" t="n">
        <v>133.32</v>
      </c>
      <c r="G746" s="40" t="n">
        <v>0</v>
      </c>
      <c r="H746" s="40" t="s">
        <v>1363</v>
      </c>
      <c r="I746" s="77" t="n">
        <v>0.679</v>
      </c>
      <c r="N746" s="46"/>
      <c r="P746" s="8" t="n">
        <v>196.349919973201</v>
      </c>
      <c r="Q746" s="9" t="n">
        <f aca="false">I746*P746</f>
        <v>133.321595661804</v>
      </c>
      <c r="R746" s="9" t="n">
        <f aca="false">ROUND(Q746,2)</f>
        <v>133.32</v>
      </c>
      <c r="T746" s="43"/>
    </row>
    <row r="747" customFormat="false" ht="15.75" hidden="false" customHeight="false" outlineLevel="0" collapsed="false">
      <c r="A747" s="35"/>
      <c r="B747" s="38" t="s">
        <v>1400</v>
      </c>
      <c r="C747" s="37" t="n">
        <v>43556</v>
      </c>
      <c r="D747" s="35" t="s">
        <v>21</v>
      </c>
      <c r="E747" s="35"/>
      <c r="F747" s="39" t="n">
        <v>160.03</v>
      </c>
      <c r="G747" s="40" t="n">
        <v>0</v>
      </c>
      <c r="H747" s="40" t="s">
        <v>1363</v>
      </c>
      <c r="I747" s="77" t="n">
        <v>0.815</v>
      </c>
      <c r="N747" s="46"/>
      <c r="P747" s="8" t="n">
        <v>196.349919973201</v>
      </c>
      <c r="Q747" s="9" t="n">
        <f aca="false">I747*P747</f>
        <v>160.025184778159</v>
      </c>
      <c r="R747" s="9" t="n">
        <f aca="false">ROUND(Q747,2)</f>
        <v>160.03</v>
      </c>
      <c r="T747" s="43"/>
    </row>
    <row r="748" customFormat="false" ht="31.5" hidden="false" customHeight="false" outlineLevel="0" collapsed="false">
      <c r="A748" s="90" t="s">
        <v>1401</v>
      </c>
      <c r="B748" s="66" t="s">
        <v>1402</v>
      </c>
      <c r="C748" s="37" t="n">
        <v>43556</v>
      </c>
      <c r="D748" s="35" t="s">
        <v>21</v>
      </c>
      <c r="E748" s="35"/>
      <c r="F748" s="39" t="n">
        <v>26.73</v>
      </c>
      <c r="G748" s="40" t="n">
        <v>0</v>
      </c>
      <c r="H748" s="91" t="s">
        <v>1403</v>
      </c>
      <c r="I748" s="77" t="n">
        <v>0.05</v>
      </c>
      <c r="M748" s="4"/>
      <c r="N748" s="46"/>
      <c r="P748" s="8" t="n">
        <v>534.587240630706</v>
      </c>
      <c r="Q748" s="9" t="n">
        <f aca="false">I748*P748</f>
        <v>26.7293620315353</v>
      </c>
      <c r="R748" s="9" t="n">
        <f aca="false">ROUND(Q748,2)</f>
        <v>26.73</v>
      </c>
      <c r="T748" s="43"/>
    </row>
    <row r="749" customFormat="false" ht="31.5" hidden="false" customHeight="false" outlineLevel="0" collapsed="false">
      <c r="A749" s="35" t="s">
        <v>1404</v>
      </c>
      <c r="B749" s="66" t="s">
        <v>1405</v>
      </c>
      <c r="C749" s="37" t="n">
        <v>43556</v>
      </c>
      <c r="D749" s="35" t="s">
        <v>21</v>
      </c>
      <c r="E749" s="35"/>
      <c r="F749" s="39" t="n">
        <v>47.3</v>
      </c>
      <c r="G749" s="40" t="n">
        <v>0</v>
      </c>
      <c r="H749" s="91"/>
      <c r="I749" s="77" t="n">
        <v>0.09</v>
      </c>
      <c r="N749" s="46"/>
      <c r="P749" s="8" t="n">
        <v>525.59183679333</v>
      </c>
      <c r="Q749" s="9" t="n">
        <f aca="false">I749*P749</f>
        <v>47.3032653113997</v>
      </c>
      <c r="R749" s="9" t="n">
        <f aca="false">ROUND(Q749,2)</f>
        <v>47.3</v>
      </c>
      <c r="T749" s="43"/>
    </row>
    <row r="750" customFormat="false" ht="31.5" hidden="false" customHeight="false" outlineLevel="0" collapsed="false">
      <c r="A750" s="35" t="s">
        <v>1406</v>
      </c>
      <c r="B750" s="66" t="s">
        <v>1407</v>
      </c>
      <c r="C750" s="37" t="n">
        <v>43556</v>
      </c>
      <c r="D750" s="35" t="s">
        <v>21</v>
      </c>
      <c r="E750" s="35"/>
      <c r="F750" s="39" t="n">
        <v>73.31</v>
      </c>
      <c r="G750" s="40" t="n">
        <v>0</v>
      </c>
      <c r="H750" s="91"/>
      <c r="I750" s="77" t="n">
        <v>0.14</v>
      </c>
      <c r="N750" s="46"/>
      <c r="P750" s="8" t="n">
        <v>523.65892006489</v>
      </c>
      <c r="Q750" s="9" t="n">
        <f aca="false">I750*P750</f>
        <v>73.3122488090846</v>
      </c>
      <c r="R750" s="9" t="n">
        <f aca="false">ROUND(Q750,2)</f>
        <v>73.31</v>
      </c>
      <c r="T750" s="43"/>
    </row>
    <row r="751" customFormat="false" ht="31.5" hidden="false" customHeight="false" outlineLevel="0" collapsed="false">
      <c r="A751" s="35" t="s">
        <v>1408</v>
      </c>
      <c r="B751" s="66" t="s">
        <v>1409</v>
      </c>
      <c r="C751" s="37" t="n">
        <v>43556</v>
      </c>
      <c r="D751" s="35" t="s">
        <v>21</v>
      </c>
      <c r="E751" s="35"/>
      <c r="F751" s="39" t="n">
        <v>87.59</v>
      </c>
      <c r="G751" s="40" t="n">
        <v>0</v>
      </c>
      <c r="H751" s="91"/>
      <c r="I751" s="77" t="n">
        <v>0.19</v>
      </c>
      <c r="N751" s="46"/>
      <c r="P751" s="8" t="n">
        <v>461.022286520382</v>
      </c>
      <c r="Q751" s="9" t="n">
        <f aca="false">I751*P751</f>
        <v>87.5942344388726</v>
      </c>
      <c r="R751" s="9" t="n">
        <f aca="false">ROUND(Q751,2)</f>
        <v>87.59</v>
      </c>
      <c r="T751" s="43"/>
    </row>
    <row r="752" customFormat="false" ht="31.5" hidden="false" customHeight="false" outlineLevel="0" collapsed="false">
      <c r="A752" s="35" t="s">
        <v>1410</v>
      </c>
      <c r="B752" s="66" t="s">
        <v>1411</v>
      </c>
      <c r="C752" s="37" t="n">
        <v>43556</v>
      </c>
      <c r="D752" s="35" t="s">
        <v>21</v>
      </c>
      <c r="E752" s="35"/>
      <c r="F752" s="39" t="n">
        <v>136.23</v>
      </c>
      <c r="G752" s="40" t="n">
        <v>0</v>
      </c>
      <c r="H752" s="91"/>
      <c r="I752" s="77" t="n">
        <v>0.24</v>
      </c>
      <c r="N752" s="46"/>
      <c r="P752" s="8" t="n">
        <v>567.612831262595</v>
      </c>
      <c r="Q752" s="9" t="n">
        <f aca="false">I752*P752</f>
        <v>136.227079503023</v>
      </c>
      <c r="R752" s="9" t="n">
        <f aca="false">ROUND(Q752,2)</f>
        <v>136.23</v>
      </c>
      <c r="T752" s="43"/>
    </row>
    <row r="753" customFormat="false" ht="31.5" hidden="false" customHeight="false" outlineLevel="0" collapsed="false">
      <c r="A753" s="35" t="s">
        <v>1412</v>
      </c>
      <c r="B753" s="66" t="s">
        <v>1413</v>
      </c>
      <c r="C753" s="37" t="n">
        <v>43556</v>
      </c>
      <c r="D753" s="35" t="s">
        <v>21</v>
      </c>
      <c r="E753" s="35"/>
      <c r="F753" s="39" t="n">
        <v>275.99</v>
      </c>
      <c r="G753" s="40" t="n">
        <v>0</v>
      </c>
      <c r="H753" s="91"/>
      <c r="I753" s="77" t="n">
        <v>0.5</v>
      </c>
      <c r="N753" s="46"/>
      <c r="P753" s="8" t="n">
        <v>551.977906308221</v>
      </c>
      <c r="Q753" s="9" t="n">
        <f aca="false">I753*P753</f>
        <v>275.988953154111</v>
      </c>
      <c r="R753" s="9" t="n">
        <f aca="false">ROUND(Q753,2)</f>
        <v>275.99</v>
      </c>
      <c r="T753" s="43"/>
    </row>
    <row r="754" customFormat="false" ht="31.5" hidden="false" customHeight="false" outlineLevel="0" collapsed="false">
      <c r="A754" s="35" t="s">
        <v>1414</v>
      </c>
      <c r="B754" s="66" t="s">
        <v>1415</v>
      </c>
      <c r="C754" s="37" t="n">
        <v>43556</v>
      </c>
      <c r="D754" s="35" t="s">
        <v>21</v>
      </c>
      <c r="E754" s="35"/>
      <c r="F754" s="39" t="n">
        <v>464.21</v>
      </c>
      <c r="G754" s="40" t="n">
        <v>0</v>
      </c>
      <c r="H754" s="91"/>
      <c r="I754" s="77" t="n">
        <v>0.71</v>
      </c>
      <c r="N754" s="46"/>
      <c r="P754" s="8" t="n">
        <v>653.813219633192</v>
      </c>
      <c r="Q754" s="9" t="n">
        <f aca="false">I754*P754</f>
        <v>464.207385939567</v>
      </c>
      <c r="R754" s="9" t="n">
        <f aca="false">ROUND(Q754,2)</f>
        <v>464.21</v>
      </c>
      <c r="T754" s="43"/>
    </row>
    <row r="755" customFormat="false" ht="31.5" hidden="false" customHeight="false" outlineLevel="0" collapsed="false">
      <c r="A755" s="35" t="s">
        <v>1416</v>
      </c>
      <c r="B755" s="66" t="s">
        <v>1417</v>
      </c>
      <c r="C755" s="37" t="n">
        <v>43556</v>
      </c>
      <c r="D755" s="35" t="s">
        <v>21</v>
      </c>
      <c r="E755" s="35"/>
      <c r="F755" s="39" t="n">
        <v>626.72</v>
      </c>
      <c r="G755" s="40" t="n">
        <v>0</v>
      </c>
      <c r="H755" s="91"/>
      <c r="I755" s="77" t="n">
        <v>1.15</v>
      </c>
      <c r="K755" s="102" t="s">
        <v>1418</v>
      </c>
      <c r="L755" s="103"/>
      <c r="M755" s="4"/>
      <c r="N755" s="46"/>
      <c r="O755" s="103"/>
      <c r="P755" s="8" t="n">
        <v>544.975939440665</v>
      </c>
      <c r="Q755" s="9" t="n">
        <f aca="false">I755*P755</f>
        <v>626.722330356765</v>
      </c>
      <c r="R755" s="9" t="n">
        <f aca="false">ROUND(Q755,2)</f>
        <v>626.72</v>
      </c>
      <c r="T755" s="43"/>
    </row>
    <row r="756" customFormat="false" ht="39" hidden="false" customHeight="true" outlineLevel="0" collapsed="false">
      <c r="A756" s="104" t="s">
        <v>1419</v>
      </c>
      <c r="B756" s="66" t="s">
        <v>1420</v>
      </c>
      <c r="C756" s="37" t="n">
        <v>43556</v>
      </c>
      <c r="D756" s="35" t="s">
        <v>21</v>
      </c>
      <c r="E756" s="35"/>
      <c r="F756" s="39" t="n">
        <v>0.8</v>
      </c>
      <c r="G756" s="40" t="n">
        <v>0</v>
      </c>
      <c r="H756" s="91" t="s">
        <v>1421</v>
      </c>
      <c r="I756" s="77" t="n">
        <v>0.0021</v>
      </c>
      <c r="J756" s="105" t="s">
        <v>1422</v>
      </c>
      <c r="K756" s="106" t="n">
        <v>0.027</v>
      </c>
      <c r="L756" s="107" t="s">
        <v>1423</v>
      </c>
      <c r="M756" s="108"/>
      <c r="N756" s="46"/>
      <c r="O756" s="107"/>
      <c r="P756" s="8" t="n">
        <v>29.4508159746033</v>
      </c>
      <c r="Q756" s="9" t="n">
        <f aca="false">P756*K756</f>
        <v>0.795172031314288</v>
      </c>
      <c r="R756" s="8" t="n">
        <f aca="false">ROUND(Q756,2)</f>
        <v>0.8</v>
      </c>
      <c r="T756" s="43"/>
    </row>
    <row r="757" customFormat="false" ht="47.25" hidden="false" customHeight="false" outlineLevel="0" collapsed="false">
      <c r="A757" s="109"/>
      <c r="B757" s="66" t="s">
        <v>1424</v>
      </c>
      <c r="C757" s="37" t="n">
        <v>43556</v>
      </c>
      <c r="D757" s="35" t="s">
        <v>21</v>
      </c>
      <c r="E757" s="35"/>
      <c r="F757" s="39" t="n">
        <v>0.92</v>
      </c>
      <c r="G757" s="40" t="n">
        <v>0</v>
      </c>
      <c r="H757" s="91"/>
      <c r="I757" s="77" t="n">
        <v>0.0021</v>
      </c>
      <c r="J757" s="105" t="s">
        <v>1422</v>
      </c>
      <c r="K757" s="106" t="n">
        <v>0.027</v>
      </c>
      <c r="L757" s="107" t="s">
        <v>1423</v>
      </c>
      <c r="M757" s="110"/>
      <c r="N757" s="46"/>
      <c r="O757" s="107"/>
      <c r="P757" s="8" t="n">
        <v>33.9400805813903</v>
      </c>
      <c r="Q757" s="9" t="n">
        <f aca="false">P757*K757</f>
        <v>0.916382175697538</v>
      </c>
      <c r="R757" s="9" t="n">
        <f aca="false">ROUND(Q757,2)</f>
        <v>0.92</v>
      </c>
      <c r="T757" s="43"/>
    </row>
    <row r="758" customFormat="false" ht="31.5" hidden="false" customHeight="false" outlineLevel="0" collapsed="false">
      <c r="A758" s="35"/>
      <c r="B758" s="66" t="s">
        <v>1425</v>
      </c>
      <c r="C758" s="37" t="n">
        <v>43556</v>
      </c>
      <c r="D758" s="35" t="s">
        <v>21</v>
      </c>
      <c r="E758" s="35"/>
      <c r="F758" s="39" t="n">
        <v>0.83</v>
      </c>
      <c r="G758" s="40" t="n">
        <v>0</v>
      </c>
      <c r="H758" s="91"/>
      <c r="I758" s="77" t="n">
        <v>0.00132</v>
      </c>
      <c r="J758" s="105" t="s">
        <v>1422</v>
      </c>
      <c r="K758" s="106" t="n">
        <v>0.022</v>
      </c>
      <c r="L758" s="107" t="s">
        <v>1423</v>
      </c>
      <c r="M758" s="108"/>
      <c r="N758" s="46"/>
      <c r="O758" s="107"/>
      <c r="P758" s="8" t="n">
        <v>37.8635036734649</v>
      </c>
      <c r="Q758" s="9" t="n">
        <f aca="false">P758*K758</f>
        <v>0.832997080816227</v>
      </c>
      <c r="R758" s="9" t="n">
        <f aca="false">ROUND(Q758,2)</f>
        <v>0.83</v>
      </c>
      <c r="T758" s="43"/>
    </row>
    <row r="759" customFormat="false" ht="43.5" hidden="false" customHeight="true" outlineLevel="0" collapsed="false">
      <c r="A759" s="35" t="s">
        <v>1426</v>
      </c>
      <c r="B759" s="66" t="s">
        <v>1427</v>
      </c>
      <c r="C759" s="37" t="n">
        <v>43556</v>
      </c>
      <c r="D759" s="35" t="s">
        <v>21</v>
      </c>
      <c r="E759" s="35"/>
      <c r="F759" s="69" t="n">
        <v>0.72</v>
      </c>
      <c r="G759" s="40" t="n">
        <v>0</v>
      </c>
      <c r="H759" s="91"/>
      <c r="I759" s="77" t="n">
        <v>0.00132</v>
      </c>
      <c r="J759" s="105" t="s">
        <v>1422</v>
      </c>
      <c r="K759" s="106" t="n">
        <v>0.022</v>
      </c>
      <c r="L759" s="107" t="s">
        <v>1423</v>
      </c>
      <c r="M759" s="108"/>
      <c r="N759" s="46"/>
      <c r="O759" s="107"/>
      <c r="P759" s="8" t="n">
        <v>32.5916466699247</v>
      </c>
      <c r="Q759" s="9" t="n">
        <f aca="false">P759*K759</f>
        <v>0.717016226738344</v>
      </c>
      <c r="R759" s="9" t="n">
        <f aca="false">ROUND(Q759,2)</f>
        <v>0.72</v>
      </c>
      <c r="T759" s="43"/>
    </row>
    <row r="760" customFormat="false" ht="31.5" hidden="false" customHeight="false" outlineLevel="0" collapsed="false">
      <c r="A760" s="35"/>
      <c r="B760" s="66" t="s">
        <v>1428</v>
      </c>
      <c r="C760" s="37" t="n">
        <v>43556</v>
      </c>
      <c r="D760" s="35" t="s">
        <v>21</v>
      </c>
      <c r="E760" s="35"/>
      <c r="F760" s="39" t="n">
        <v>13.06</v>
      </c>
      <c r="G760" s="40" t="n">
        <v>0</v>
      </c>
      <c r="H760" s="91"/>
      <c r="I760" s="77" t="n">
        <v>0.043</v>
      </c>
      <c r="N760" s="46"/>
      <c r="P760" s="8" t="n">
        <v>13.057581072237</v>
      </c>
      <c r="R760" s="8" t="n">
        <f aca="false">ROUND(P760,2)</f>
        <v>13.06</v>
      </c>
      <c r="T760" s="43"/>
    </row>
    <row r="761" customFormat="false" ht="31.5" hidden="false" customHeight="false" outlineLevel="0" collapsed="false">
      <c r="A761" s="35"/>
      <c r="B761" s="66" t="s">
        <v>1429</v>
      </c>
      <c r="C761" s="37" t="n">
        <v>43556</v>
      </c>
      <c r="D761" s="35" t="s">
        <v>21</v>
      </c>
      <c r="E761" s="35"/>
      <c r="F761" s="39" t="n">
        <v>4.42</v>
      </c>
      <c r="G761" s="40" t="n">
        <v>0</v>
      </c>
      <c r="H761" s="91"/>
      <c r="I761" s="77" t="n">
        <v>0.04</v>
      </c>
      <c r="J761" s="111"/>
      <c r="N761" s="46"/>
      <c r="P761" s="8" t="n">
        <v>4.41690832547343</v>
      </c>
      <c r="R761" s="8" t="n">
        <f aca="false">ROUND(P761,2)</f>
        <v>4.42</v>
      </c>
      <c r="T761" s="43"/>
    </row>
    <row r="762" customFormat="false" ht="31.5" hidden="false" customHeight="false" outlineLevel="0" collapsed="false">
      <c r="A762" s="35" t="s">
        <v>1430</v>
      </c>
      <c r="B762" s="66" t="s">
        <v>1431</v>
      </c>
      <c r="C762" s="37" t="n">
        <v>43556</v>
      </c>
      <c r="D762" s="35" t="s">
        <v>1432</v>
      </c>
      <c r="E762" s="35"/>
      <c r="F762" s="39" t="n">
        <v>2506.52</v>
      </c>
      <c r="G762" s="40" t="n">
        <v>0</v>
      </c>
      <c r="H762" s="40"/>
      <c r="I762" s="77"/>
      <c r="N762" s="46"/>
      <c r="P762" s="8" t="n">
        <v>2506.51648388959</v>
      </c>
      <c r="Q762" s="9" t="n">
        <f aca="false">I762*P762</f>
        <v>0</v>
      </c>
      <c r="R762" s="8" t="n">
        <f aca="false">ROUND(P762,2)</f>
        <v>2506.52</v>
      </c>
      <c r="T762" s="43"/>
    </row>
    <row r="763" customFormat="false" ht="15.75" hidden="false" customHeight="false" outlineLevel="0" collapsed="false">
      <c r="A763" s="35"/>
      <c r="B763" s="66" t="s">
        <v>1433</v>
      </c>
      <c r="C763" s="37" t="n">
        <v>43556</v>
      </c>
      <c r="D763" s="35" t="s">
        <v>1434</v>
      </c>
      <c r="E763" s="35"/>
      <c r="F763" s="39" t="n">
        <v>3461.36</v>
      </c>
      <c r="G763" s="40" t="n">
        <v>0</v>
      </c>
      <c r="H763" s="40"/>
      <c r="I763" s="77"/>
      <c r="N763" s="46"/>
      <c r="P763" s="8" t="n">
        <v>3461.36428904033</v>
      </c>
      <c r="Q763" s="9" t="n">
        <f aca="false">I763*P763</f>
        <v>0</v>
      </c>
      <c r="R763" s="8" t="n">
        <f aca="false">ROUND(P763,2)</f>
        <v>3461.36</v>
      </c>
      <c r="T763" s="43"/>
    </row>
    <row r="764" s="78" customFormat="true" ht="47.25" hidden="false" customHeight="false" outlineLevel="0" collapsed="false">
      <c r="A764" s="35"/>
      <c r="B764" s="66" t="s">
        <v>1435</v>
      </c>
      <c r="C764" s="37" t="n">
        <v>43556</v>
      </c>
      <c r="D764" s="35" t="s">
        <v>1432</v>
      </c>
      <c r="E764" s="35"/>
      <c r="F764" s="39" t="n">
        <v>3806.94</v>
      </c>
      <c r="G764" s="40" t="n">
        <v>0</v>
      </c>
      <c r="H764" s="40"/>
      <c r="I764" s="77"/>
      <c r="K764" s="79"/>
      <c r="M764" s="2"/>
      <c r="N764" s="46"/>
      <c r="P764" s="80" t="n">
        <v>3806.94222260944</v>
      </c>
      <c r="Q764" s="9" t="n">
        <f aca="false">I764*P764</f>
        <v>0</v>
      </c>
      <c r="R764" s="8" t="n">
        <f aca="false">ROUND(P764,2)</f>
        <v>3806.94</v>
      </c>
      <c r="T764" s="43"/>
    </row>
    <row r="765" customFormat="false" ht="15.75" hidden="false" customHeight="false" outlineLevel="0" collapsed="false">
      <c r="A765" s="35"/>
      <c r="B765" s="66" t="s">
        <v>1436</v>
      </c>
      <c r="C765" s="37" t="n">
        <v>43556</v>
      </c>
      <c r="D765" s="35" t="s">
        <v>1434</v>
      </c>
      <c r="E765" s="35"/>
      <c r="F765" s="39" t="n">
        <v>3279.18</v>
      </c>
      <c r="G765" s="40" t="n">
        <v>0</v>
      </c>
      <c r="H765" s="40"/>
      <c r="I765" s="77"/>
      <c r="N765" s="46"/>
      <c r="P765" s="8" t="n">
        <v>3279.17537138726</v>
      </c>
      <c r="Q765" s="9" t="n">
        <f aca="false">I765*P765</f>
        <v>0</v>
      </c>
      <c r="R765" s="8" t="n">
        <f aca="false">ROUND(P765,2)</f>
        <v>3279.18</v>
      </c>
      <c r="T765" s="43"/>
    </row>
    <row r="766" customFormat="false" ht="15.75" hidden="false" customHeight="false" outlineLevel="0" collapsed="false">
      <c r="A766" s="35"/>
      <c r="B766" s="66" t="s">
        <v>1437</v>
      </c>
      <c r="C766" s="37" t="n">
        <v>43556</v>
      </c>
      <c r="D766" s="35" t="s">
        <v>1434</v>
      </c>
      <c r="E766" s="35"/>
      <c r="F766" s="39" t="n">
        <v>4414.44</v>
      </c>
      <c r="G766" s="40" t="n">
        <v>0</v>
      </c>
      <c r="H766" s="40"/>
      <c r="I766" s="77"/>
      <c r="N766" s="46"/>
      <c r="P766" s="8" t="n">
        <v>4414.4353122968</v>
      </c>
      <c r="Q766" s="9" t="n">
        <f aca="false">I766*P766</f>
        <v>0</v>
      </c>
      <c r="R766" s="8" t="n">
        <f aca="false">ROUND(P766,2)</f>
        <v>4414.44</v>
      </c>
      <c r="T766" s="43"/>
    </row>
    <row r="767" customFormat="false" ht="15.75" hidden="false" customHeight="false" outlineLevel="0" collapsed="false">
      <c r="A767" s="35"/>
      <c r="B767" s="66" t="s">
        <v>1438</v>
      </c>
      <c r="C767" s="37" t="n">
        <v>43556</v>
      </c>
      <c r="D767" s="35" t="s">
        <v>1434</v>
      </c>
      <c r="E767" s="35"/>
      <c r="F767" s="39" t="n">
        <v>9889.58</v>
      </c>
      <c r="G767" s="40" t="n">
        <v>0</v>
      </c>
      <c r="H767" s="40"/>
      <c r="I767" s="77"/>
      <c r="N767" s="46"/>
      <c r="P767" s="8" t="n">
        <v>9889.58323170951</v>
      </c>
      <c r="Q767" s="9" t="n">
        <f aca="false">I767*P767</f>
        <v>0</v>
      </c>
      <c r="R767" s="8" t="n">
        <f aca="false">ROUND(P767,2)</f>
        <v>9889.58</v>
      </c>
      <c r="T767" s="43"/>
    </row>
    <row r="768" customFormat="false" ht="31.5" hidden="false" customHeight="false" outlineLevel="0" collapsed="false">
      <c r="A768" s="35" t="s">
        <v>1439</v>
      </c>
      <c r="B768" s="66" t="s">
        <v>1440</v>
      </c>
      <c r="C768" s="37" t="n">
        <v>43556</v>
      </c>
      <c r="D768" s="35" t="s">
        <v>9</v>
      </c>
      <c r="E768" s="35"/>
      <c r="F768" s="39" t="n">
        <v>141.73</v>
      </c>
      <c r="G768" s="40" t="n">
        <v>0</v>
      </c>
      <c r="H768" s="40"/>
      <c r="I768" s="77"/>
      <c r="N768" s="46"/>
      <c r="P768" s="8" t="n">
        <v>141.730550256251</v>
      </c>
      <c r="Q768" s="9" t="n">
        <f aca="false">I768*P768</f>
        <v>0</v>
      </c>
      <c r="R768" s="8" t="n">
        <f aca="false">ROUND(P768,2)</f>
        <v>141.73</v>
      </c>
      <c r="T768" s="43"/>
    </row>
    <row r="769" customFormat="false" ht="31.5" hidden="false" customHeight="false" outlineLevel="0" collapsed="false">
      <c r="A769" s="35" t="s">
        <v>1441</v>
      </c>
      <c r="B769" s="66" t="s">
        <v>1442</v>
      </c>
      <c r="C769" s="37" t="n">
        <v>43556</v>
      </c>
      <c r="D769" s="35" t="s">
        <v>9</v>
      </c>
      <c r="E769" s="35"/>
      <c r="F769" s="39" t="n">
        <v>118.11</v>
      </c>
      <c r="G769" s="40" t="n">
        <v>0</v>
      </c>
      <c r="H769" s="40"/>
      <c r="I769" s="77"/>
      <c r="N769" s="46"/>
      <c r="P769" s="8" t="n">
        <v>118.108791880209</v>
      </c>
      <c r="Q769" s="9" t="n">
        <f aca="false">I769*P769</f>
        <v>0</v>
      </c>
      <c r="R769" s="8" t="n">
        <f aca="false">ROUND(P769,2)</f>
        <v>118.11</v>
      </c>
      <c r="T769" s="43"/>
    </row>
    <row r="770" customFormat="false" ht="31.5" hidden="false" customHeight="false" outlineLevel="0" collapsed="false">
      <c r="A770" s="35" t="s">
        <v>1443</v>
      </c>
      <c r="B770" s="66" t="s">
        <v>1444</v>
      </c>
      <c r="C770" s="37" t="n">
        <v>43556</v>
      </c>
      <c r="D770" s="35" t="s">
        <v>9</v>
      </c>
      <c r="E770" s="35"/>
      <c r="F770" s="39" t="n">
        <v>94.49</v>
      </c>
      <c r="G770" s="40" t="n">
        <v>0</v>
      </c>
      <c r="H770" s="40"/>
      <c r="I770" s="77"/>
      <c r="N770" s="46"/>
      <c r="P770" s="8" t="n">
        <v>94.4870335041671</v>
      </c>
      <c r="Q770" s="9" t="n">
        <f aca="false">I770*P770</f>
        <v>0</v>
      </c>
      <c r="R770" s="8" t="n">
        <f aca="false">ROUND(P770,2)</f>
        <v>94.49</v>
      </c>
      <c r="T770" s="43"/>
    </row>
    <row r="771" customFormat="false" ht="31.5" hidden="false" customHeight="false" outlineLevel="0" collapsed="false">
      <c r="A771" s="35" t="s">
        <v>1445</v>
      </c>
      <c r="B771" s="66" t="s">
        <v>1446</v>
      </c>
      <c r="C771" s="37" t="n">
        <v>43556</v>
      </c>
      <c r="D771" s="35" t="s">
        <v>9</v>
      </c>
      <c r="E771" s="35"/>
      <c r="F771" s="39" t="n">
        <v>66.14</v>
      </c>
      <c r="G771" s="40" t="n">
        <v>0</v>
      </c>
      <c r="H771" s="40"/>
      <c r="I771" s="77"/>
      <c r="N771" s="46"/>
      <c r="P771" s="8" t="n">
        <v>66.1409234529169</v>
      </c>
      <c r="Q771" s="9" t="n">
        <f aca="false">I771*P771</f>
        <v>0</v>
      </c>
      <c r="R771" s="8" t="n">
        <f aca="false">ROUND(P771,2)</f>
        <v>66.14</v>
      </c>
      <c r="T771" s="43"/>
    </row>
    <row r="772" customFormat="false" ht="31.5" hidden="false" customHeight="false" outlineLevel="0" collapsed="false">
      <c r="A772" s="35" t="s">
        <v>1447</v>
      </c>
      <c r="B772" s="66" t="s">
        <v>1448</v>
      </c>
      <c r="C772" s="37" t="n">
        <v>43556</v>
      </c>
      <c r="D772" s="35" t="s">
        <v>9</v>
      </c>
      <c r="E772" s="35"/>
      <c r="F772" s="69" t="n">
        <v>128.85</v>
      </c>
      <c r="G772" s="40" t="n">
        <v>0</v>
      </c>
      <c r="H772" s="40"/>
      <c r="I772" s="77"/>
      <c r="N772" s="46"/>
      <c r="P772" s="8" t="n">
        <v>128.84595477841</v>
      </c>
      <c r="Q772" s="9" t="n">
        <f aca="false">I772*P772</f>
        <v>0</v>
      </c>
      <c r="R772" s="8" t="n">
        <f aca="false">ROUND(P772,2)</f>
        <v>128.85</v>
      </c>
      <c r="T772" s="43"/>
    </row>
    <row r="773" customFormat="false" ht="31.5" hidden="false" customHeight="false" outlineLevel="0" collapsed="false">
      <c r="A773" s="35" t="s">
        <v>1449</v>
      </c>
      <c r="B773" s="66" t="s">
        <v>1450</v>
      </c>
      <c r="C773" s="37" t="n">
        <v>43556</v>
      </c>
      <c r="D773" s="35" t="s">
        <v>9</v>
      </c>
      <c r="E773" s="35"/>
      <c r="F773" s="69" t="n">
        <v>107.37</v>
      </c>
      <c r="G773" s="40" t="n">
        <v>0</v>
      </c>
      <c r="H773" s="40"/>
      <c r="I773" s="77"/>
      <c r="N773" s="46"/>
      <c r="P773" s="8" t="n">
        <v>107.371628982008</v>
      </c>
      <c r="Q773" s="9" t="n">
        <f aca="false">I773*P773</f>
        <v>0</v>
      </c>
      <c r="R773" s="8" t="n">
        <f aca="false">ROUND(P773,2)</f>
        <v>107.37</v>
      </c>
      <c r="T773" s="43"/>
    </row>
    <row r="774" customFormat="false" ht="31.5" hidden="false" customHeight="false" outlineLevel="0" collapsed="false">
      <c r="A774" s="35" t="s">
        <v>1451</v>
      </c>
      <c r="B774" s="66" t="s">
        <v>1452</v>
      </c>
      <c r="C774" s="37" t="n">
        <v>43556</v>
      </c>
      <c r="D774" s="35" t="s">
        <v>9</v>
      </c>
      <c r="E774" s="35"/>
      <c r="F774" s="69" t="n">
        <v>85.9</v>
      </c>
      <c r="G774" s="40" t="n">
        <v>0</v>
      </c>
      <c r="H774" s="40"/>
      <c r="I774" s="77"/>
      <c r="N774" s="46"/>
      <c r="P774" s="8" t="n">
        <v>85.8973031856064</v>
      </c>
      <c r="Q774" s="9" t="n">
        <f aca="false">I774*P774</f>
        <v>0</v>
      </c>
      <c r="R774" s="8" t="n">
        <f aca="false">ROUND(P774,2)</f>
        <v>85.9</v>
      </c>
      <c r="T774" s="43"/>
    </row>
    <row r="775" customFormat="false" ht="31.5" hidden="false" customHeight="false" outlineLevel="0" collapsed="false">
      <c r="A775" s="35" t="s">
        <v>1453</v>
      </c>
      <c r="B775" s="66" t="s">
        <v>1454</v>
      </c>
      <c r="C775" s="37" t="n">
        <v>43556</v>
      </c>
      <c r="D775" s="35" t="s">
        <v>9</v>
      </c>
      <c r="E775" s="35"/>
      <c r="F775" s="69" t="n">
        <v>60.13</v>
      </c>
      <c r="G775" s="40" t="n">
        <v>0</v>
      </c>
      <c r="H775" s="40"/>
      <c r="I775" s="77"/>
      <c r="N775" s="46"/>
      <c r="P775" s="8" t="n">
        <v>60.1281122299245</v>
      </c>
      <c r="Q775" s="9" t="n">
        <f aca="false">I775*P775</f>
        <v>0</v>
      </c>
      <c r="R775" s="8" t="n">
        <f aca="false">ROUND(P775,2)</f>
        <v>60.13</v>
      </c>
      <c r="T775" s="43"/>
    </row>
    <row r="776" customFormat="false" ht="31.5" hidden="false" customHeight="false" outlineLevel="0" collapsed="false">
      <c r="A776" s="35" t="s">
        <v>1455</v>
      </c>
      <c r="B776" s="66" t="s">
        <v>1456</v>
      </c>
      <c r="C776" s="37" t="n">
        <v>43556</v>
      </c>
      <c r="D776" s="35" t="s">
        <v>9</v>
      </c>
      <c r="E776" s="35"/>
      <c r="F776" s="39" t="n">
        <v>154.62</v>
      </c>
      <c r="G776" s="40" t="n">
        <v>0</v>
      </c>
      <c r="H776" s="40"/>
      <c r="I776" s="77"/>
      <c r="N776" s="46"/>
      <c r="P776" s="8" t="n">
        <v>154.615145734092</v>
      </c>
      <c r="Q776" s="9" t="n">
        <f aca="false">I776*P776</f>
        <v>0</v>
      </c>
      <c r="R776" s="8" t="n">
        <f aca="false">ROUND(P776,2)</f>
        <v>154.62</v>
      </c>
      <c r="T776" s="43"/>
    </row>
    <row r="777" customFormat="false" ht="31.5" hidden="false" customHeight="false" outlineLevel="0" collapsed="false">
      <c r="A777" s="35" t="s">
        <v>1457</v>
      </c>
      <c r="B777" s="66" t="s">
        <v>1458</v>
      </c>
      <c r="C777" s="37" t="n">
        <v>43556</v>
      </c>
      <c r="D777" s="35" t="s">
        <v>9</v>
      </c>
      <c r="E777" s="35"/>
      <c r="F777" s="39" t="n">
        <v>128.85</v>
      </c>
      <c r="G777" s="40" t="n">
        <v>0</v>
      </c>
      <c r="H777" s="40"/>
      <c r="I777" s="77"/>
      <c r="N777" s="46"/>
      <c r="P777" s="8" t="n">
        <v>128.84595477841</v>
      </c>
      <c r="Q777" s="9" t="n">
        <f aca="false">I777*P777</f>
        <v>0</v>
      </c>
      <c r="R777" s="8" t="n">
        <f aca="false">ROUND(P777,2)</f>
        <v>128.85</v>
      </c>
      <c r="T777" s="43"/>
    </row>
    <row r="778" customFormat="false" ht="31.5" hidden="false" customHeight="false" outlineLevel="0" collapsed="false">
      <c r="A778" s="35" t="s">
        <v>1459</v>
      </c>
      <c r="B778" s="112" t="s">
        <v>1460</v>
      </c>
      <c r="C778" s="37" t="n">
        <v>43556</v>
      </c>
      <c r="D778" s="35" t="s">
        <v>9</v>
      </c>
      <c r="E778" s="35"/>
      <c r="F778" s="39" t="n">
        <v>103.08</v>
      </c>
      <c r="G778" s="40" t="n">
        <v>0</v>
      </c>
      <c r="H778" s="40"/>
      <c r="I778" s="77"/>
      <c r="N778" s="46"/>
      <c r="P778" s="8" t="n">
        <v>103.076763822728</v>
      </c>
      <c r="Q778" s="9" t="n">
        <f aca="false">I778*P778</f>
        <v>0</v>
      </c>
      <c r="R778" s="8" t="n">
        <f aca="false">ROUND(P778,2)</f>
        <v>103.08</v>
      </c>
      <c r="T778" s="43"/>
    </row>
    <row r="779" customFormat="false" ht="31.5" hidden="false" customHeight="false" outlineLevel="0" collapsed="false">
      <c r="A779" s="35" t="s">
        <v>1461</v>
      </c>
      <c r="B779" s="66" t="s">
        <v>1462</v>
      </c>
      <c r="C779" s="37" t="n">
        <v>43556</v>
      </c>
      <c r="D779" s="35" t="s">
        <v>9</v>
      </c>
      <c r="E779" s="35"/>
      <c r="F779" s="39" t="n">
        <v>72.15</v>
      </c>
      <c r="G779" s="40" t="n">
        <v>0</v>
      </c>
      <c r="H779" s="40"/>
      <c r="I779" s="77"/>
      <c r="N779" s="46"/>
      <c r="P779" s="8" t="n">
        <v>72.1537346759094</v>
      </c>
      <c r="Q779" s="9" t="n">
        <f aca="false">I779*P779</f>
        <v>0</v>
      </c>
      <c r="R779" s="8" t="n">
        <f aca="false">ROUND(P779,2)</f>
        <v>72.15</v>
      </c>
      <c r="T779" s="43"/>
    </row>
    <row r="780" customFormat="false" ht="31.5" hidden="false" customHeight="false" outlineLevel="0" collapsed="false">
      <c r="A780" s="35" t="s">
        <v>1463</v>
      </c>
      <c r="B780" s="66" t="s">
        <v>1464</v>
      </c>
      <c r="C780" s="37" t="n">
        <v>43556</v>
      </c>
      <c r="D780" s="35" t="s">
        <v>9</v>
      </c>
      <c r="E780" s="35"/>
      <c r="F780" s="39" t="n">
        <v>167.5</v>
      </c>
      <c r="G780" s="40" t="n">
        <v>0</v>
      </c>
      <c r="H780" s="40"/>
      <c r="I780" s="77"/>
      <c r="N780" s="46"/>
      <c r="P780" s="8" t="n">
        <v>167.499741211932</v>
      </c>
      <c r="Q780" s="9" t="n">
        <f aca="false">I780*P780</f>
        <v>0</v>
      </c>
      <c r="R780" s="8" t="n">
        <f aca="false">ROUND(P780,2)</f>
        <v>167.5</v>
      </c>
      <c r="T780" s="43"/>
    </row>
    <row r="781" customFormat="false" ht="31.5" hidden="false" customHeight="false" outlineLevel="0" collapsed="false">
      <c r="A781" s="35" t="s">
        <v>1465</v>
      </c>
      <c r="B781" s="66" t="s">
        <v>1466</v>
      </c>
      <c r="C781" s="37" t="n">
        <v>43556</v>
      </c>
      <c r="D781" s="35" t="s">
        <v>9</v>
      </c>
      <c r="E781" s="35"/>
      <c r="F781" s="39" t="n">
        <v>139.58</v>
      </c>
      <c r="G781" s="40" t="n">
        <v>0</v>
      </c>
      <c r="H781" s="40"/>
      <c r="I781" s="77"/>
      <c r="N781" s="46"/>
      <c r="P781" s="8" t="n">
        <v>139.58311767661</v>
      </c>
      <c r="Q781" s="9" t="n">
        <f aca="false">I781*P781</f>
        <v>0</v>
      </c>
      <c r="R781" s="8" t="n">
        <f aca="false">ROUND(P781,2)</f>
        <v>139.58</v>
      </c>
      <c r="T781" s="43"/>
    </row>
    <row r="782" customFormat="false" ht="31.5" hidden="false" customHeight="false" outlineLevel="0" collapsed="false">
      <c r="A782" s="35" t="s">
        <v>1467</v>
      </c>
      <c r="B782" s="66" t="s">
        <v>1468</v>
      </c>
      <c r="C782" s="37" t="n">
        <v>43556</v>
      </c>
      <c r="D782" s="35" t="s">
        <v>9</v>
      </c>
      <c r="E782" s="35"/>
      <c r="F782" s="39" t="n">
        <v>111.67</v>
      </c>
      <c r="G782" s="40" t="n">
        <v>0</v>
      </c>
      <c r="H782" s="40"/>
      <c r="I782" s="77"/>
      <c r="N782" s="46"/>
      <c r="P782" s="8" t="n">
        <v>111.666494141288</v>
      </c>
      <c r="Q782" s="9" t="n">
        <f aca="false">I782*P782</f>
        <v>0</v>
      </c>
      <c r="R782" s="8" t="n">
        <f aca="false">ROUND(P782,2)</f>
        <v>111.67</v>
      </c>
      <c r="T782" s="43"/>
    </row>
    <row r="783" customFormat="false" ht="31.5" hidden="false" customHeight="false" outlineLevel="0" collapsed="false">
      <c r="A783" s="35" t="s">
        <v>1469</v>
      </c>
      <c r="B783" s="66" t="s">
        <v>1470</v>
      </c>
      <c r="C783" s="37" t="n">
        <v>43556</v>
      </c>
      <c r="D783" s="35" t="s">
        <v>9</v>
      </c>
      <c r="E783" s="35"/>
      <c r="F783" s="39" t="n">
        <v>78.17</v>
      </c>
      <c r="G783" s="40" t="n">
        <v>0</v>
      </c>
      <c r="H783" s="40"/>
      <c r="I783" s="77"/>
      <c r="N783" s="46"/>
      <c r="P783" s="8" t="n">
        <v>78.1665458989018</v>
      </c>
      <c r="Q783" s="9" t="n">
        <f aca="false">I783*P783</f>
        <v>0</v>
      </c>
      <c r="R783" s="8" t="n">
        <f aca="false">ROUND(P783,2)</f>
        <v>78.17</v>
      </c>
      <c r="T783" s="43"/>
    </row>
    <row r="784" customFormat="false" ht="31.5" hidden="false" customHeight="false" outlineLevel="0" collapsed="false">
      <c r="A784" s="35" t="s">
        <v>1471</v>
      </c>
      <c r="B784" s="66" t="s">
        <v>1472</v>
      </c>
      <c r="C784" s="37" t="n">
        <v>43556</v>
      </c>
      <c r="D784" s="35" t="s">
        <v>9</v>
      </c>
      <c r="E784" s="35"/>
      <c r="F784" s="39" t="n">
        <v>215.47</v>
      </c>
      <c r="G784" s="40" t="n">
        <v>0</v>
      </c>
      <c r="H784" s="40"/>
      <c r="I784" s="77"/>
      <c r="N784" s="46"/>
      <c r="P784" s="8" t="n">
        <v>215.470289264534</v>
      </c>
      <c r="Q784" s="9" t="n">
        <f aca="false">I784*P784</f>
        <v>0</v>
      </c>
      <c r="R784" s="8" t="n">
        <f aca="false">ROUND(P784,2)</f>
        <v>215.47</v>
      </c>
      <c r="T784" s="43"/>
    </row>
    <row r="785" customFormat="false" ht="31.5" hidden="false" customHeight="false" outlineLevel="0" collapsed="false">
      <c r="A785" s="35" t="s">
        <v>1473</v>
      </c>
      <c r="B785" s="66" t="s">
        <v>1474</v>
      </c>
      <c r="C785" s="37" t="n">
        <v>43556</v>
      </c>
      <c r="D785" s="35" t="s">
        <v>9</v>
      </c>
      <c r="E785" s="35"/>
      <c r="F785" s="39" t="n">
        <v>179.56</v>
      </c>
      <c r="G785" s="40" t="n">
        <v>0</v>
      </c>
      <c r="H785" s="40"/>
      <c r="I785" s="77"/>
      <c r="N785" s="46"/>
      <c r="P785" s="8" t="n">
        <v>179.558574387111</v>
      </c>
      <c r="Q785" s="9" t="n">
        <f aca="false">I785*P785</f>
        <v>0</v>
      </c>
      <c r="R785" s="8" t="n">
        <f aca="false">ROUND(P785,2)</f>
        <v>179.56</v>
      </c>
      <c r="T785" s="43"/>
    </row>
    <row r="786" customFormat="false" ht="31.5" hidden="false" customHeight="false" outlineLevel="0" collapsed="false">
      <c r="A786" s="35" t="s">
        <v>1475</v>
      </c>
      <c r="B786" s="66" t="s">
        <v>1476</v>
      </c>
      <c r="C786" s="37" t="n">
        <v>43556</v>
      </c>
      <c r="D786" s="35" t="s">
        <v>9</v>
      </c>
      <c r="E786" s="35"/>
      <c r="F786" s="39" t="n">
        <v>143.65</v>
      </c>
      <c r="G786" s="40" t="n">
        <v>0</v>
      </c>
      <c r="H786" s="40"/>
      <c r="I786" s="77"/>
      <c r="N786" s="46"/>
      <c r="P786" s="8" t="n">
        <v>143.646859509689</v>
      </c>
      <c r="Q786" s="9" t="n">
        <f aca="false">I786*P786</f>
        <v>0</v>
      </c>
      <c r="R786" s="8" t="n">
        <f aca="false">ROUND(P786,2)</f>
        <v>143.65</v>
      </c>
      <c r="T786" s="43"/>
    </row>
    <row r="787" customFormat="false" ht="31.5" hidden="false" customHeight="false" outlineLevel="0" collapsed="false">
      <c r="A787" s="35" t="s">
        <v>1477</v>
      </c>
      <c r="B787" s="66" t="s">
        <v>1478</v>
      </c>
      <c r="C787" s="37" t="n">
        <v>43556</v>
      </c>
      <c r="D787" s="35" t="s">
        <v>9</v>
      </c>
      <c r="E787" s="35"/>
      <c r="F787" s="39" t="n">
        <v>100.55</v>
      </c>
      <c r="G787" s="40" t="n">
        <v>0</v>
      </c>
      <c r="H787" s="40"/>
      <c r="I787" s="77"/>
      <c r="N787" s="46"/>
      <c r="P787" s="8" t="n">
        <v>100.552801656782</v>
      </c>
      <c r="Q787" s="9" t="n">
        <f aca="false">I787*P787</f>
        <v>0</v>
      </c>
      <c r="R787" s="8" t="n">
        <f aca="false">ROUND(P787,2)</f>
        <v>100.55</v>
      </c>
      <c r="T787" s="43"/>
    </row>
    <row r="788" customFormat="false" ht="31.5" hidden="false" customHeight="false" outlineLevel="0" collapsed="false">
      <c r="A788" s="35" t="s">
        <v>1479</v>
      </c>
      <c r="B788" s="66" t="s">
        <v>1480</v>
      </c>
      <c r="C788" s="37" t="n">
        <v>43556</v>
      </c>
      <c r="D788" s="35" t="s">
        <v>9</v>
      </c>
      <c r="E788" s="35"/>
      <c r="F788" s="39" t="n">
        <v>195.88</v>
      </c>
      <c r="G788" s="40" t="n">
        <v>0</v>
      </c>
      <c r="H788" s="40"/>
      <c r="I788" s="77"/>
      <c r="N788" s="46"/>
      <c r="P788" s="8" t="n">
        <v>195.882081149576</v>
      </c>
      <c r="Q788" s="9" t="n">
        <f aca="false">I788*P788</f>
        <v>0</v>
      </c>
      <c r="R788" s="8" t="n">
        <f aca="false">ROUND(P788,2)</f>
        <v>195.88</v>
      </c>
      <c r="T788" s="43"/>
    </row>
    <row r="789" customFormat="false" ht="31.5" hidden="false" customHeight="false" outlineLevel="0" collapsed="false">
      <c r="A789" s="35" t="s">
        <v>1481</v>
      </c>
      <c r="B789" s="66" t="s">
        <v>1482</v>
      </c>
      <c r="C789" s="37" t="n">
        <v>43556</v>
      </c>
      <c r="D789" s="35" t="s">
        <v>9</v>
      </c>
      <c r="E789" s="35"/>
      <c r="F789" s="39" t="n">
        <v>163.24</v>
      </c>
      <c r="G789" s="40" t="n">
        <v>0</v>
      </c>
      <c r="H789" s="40"/>
      <c r="I789" s="77"/>
      <c r="N789" s="46"/>
      <c r="P789" s="8" t="n">
        <v>163.235067624647</v>
      </c>
      <c r="Q789" s="9" t="n">
        <f aca="false">I789*P789</f>
        <v>0</v>
      </c>
      <c r="R789" s="8" t="n">
        <f aca="false">ROUND(P789,2)</f>
        <v>163.24</v>
      </c>
      <c r="T789" s="43"/>
    </row>
    <row r="790" customFormat="false" ht="31.5" hidden="false" customHeight="false" outlineLevel="0" collapsed="false">
      <c r="A790" s="35" t="s">
        <v>1483</v>
      </c>
      <c r="B790" s="66" t="s">
        <v>1484</v>
      </c>
      <c r="C790" s="37" t="n">
        <v>43556</v>
      </c>
      <c r="D790" s="35" t="s">
        <v>9</v>
      </c>
      <c r="E790" s="35"/>
      <c r="F790" s="39" t="n">
        <v>130.59</v>
      </c>
      <c r="G790" s="40" t="n">
        <v>0</v>
      </c>
      <c r="H790" s="40"/>
      <c r="I790" s="77"/>
      <c r="N790" s="46"/>
      <c r="P790" s="8" t="n">
        <v>130.588054099717</v>
      </c>
      <c r="Q790" s="9" t="n">
        <f aca="false">I790*P790</f>
        <v>0</v>
      </c>
      <c r="R790" s="8" t="n">
        <f aca="false">ROUND(P790,2)</f>
        <v>130.59</v>
      </c>
      <c r="T790" s="43"/>
    </row>
    <row r="791" customFormat="false" ht="31.5" hidden="false" customHeight="false" outlineLevel="0" collapsed="false">
      <c r="A791" s="35" t="s">
        <v>1485</v>
      </c>
      <c r="B791" s="66" t="s">
        <v>1486</v>
      </c>
      <c r="C791" s="37" t="n">
        <v>43556</v>
      </c>
      <c r="D791" s="35" t="s">
        <v>9</v>
      </c>
      <c r="E791" s="35"/>
      <c r="F791" s="39" t="n">
        <v>91.41</v>
      </c>
      <c r="G791" s="40" t="n">
        <v>0</v>
      </c>
      <c r="H791" s="40"/>
      <c r="I791" s="77"/>
      <c r="N791" s="46"/>
      <c r="P791" s="8" t="n">
        <v>91.4116378698022</v>
      </c>
      <c r="Q791" s="9" t="n">
        <f aca="false">I791*P791</f>
        <v>0</v>
      </c>
      <c r="R791" s="8" t="n">
        <f aca="false">ROUND(P791,2)</f>
        <v>91.41</v>
      </c>
      <c r="T791" s="43"/>
    </row>
    <row r="792" customFormat="false" ht="31.5" hidden="false" customHeight="false" outlineLevel="0" collapsed="false">
      <c r="A792" s="35" t="s">
        <v>1487</v>
      </c>
      <c r="B792" s="66" t="s">
        <v>1488</v>
      </c>
      <c r="C792" s="37" t="n">
        <v>43556</v>
      </c>
      <c r="D792" s="35" t="s">
        <v>9</v>
      </c>
      <c r="E792" s="35"/>
      <c r="F792" s="39" t="n">
        <v>235.06</v>
      </c>
      <c r="G792" s="40" t="n">
        <v>0</v>
      </c>
      <c r="H792" s="40"/>
      <c r="I792" s="77"/>
      <c r="N792" s="46"/>
      <c r="P792" s="8" t="n">
        <v>235.058497379491</v>
      </c>
      <c r="Q792" s="9" t="n">
        <f aca="false">I792*P792</f>
        <v>0</v>
      </c>
      <c r="R792" s="8" t="n">
        <f aca="false">ROUND(P792,2)</f>
        <v>235.06</v>
      </c>
      <c r="T792" s="43"/>
    </row>
    <row r="793" customFormat="false" ht="31.5" hidden="false" customHeight="false" outlineLevel="0" collapsed="false">
      <c r="A793" s="35" t="s">
        <v>1489</v>
      </c>
      <c r="B793" s="66" t="s">
        <v>1490</v>
      </c>
      <c r="C793" s="37" t="n">
        <v>43556</v>
      </c>
      <c r="D793" s="35" t="s">
        <v>9</v>
      </c>
      <c r="E793" s="35"/>
      <c r="F793" s="39" t="n">
        <v>195.88</v>
      </c>
      <c r="G793" s="40" t="n">
        <v>0</v>
      </c>
      <c r="H793" s="40"/>
      <c r="I793" s="77"/>
      <c r="N793" s="46"/>
      <c r="P793" s="8" t="n">
        <v>195.882081149576</v>
      </c>
      <c r="Q793" s="9" t="n">
        <f aca="false">I793*P793</f>
        <v>0</v>
      </c>
      <c r="R793" s="8" t="n">
        <f aca="false">ROUND(P793,2)</f>
        <v>195.88</v>
      </c>
      <c r="T793" s="43"/>
    </row>
    <row r="794" customFormat="false" ht="31.5" hidden="false" customHeight="false" outlineLevel="0" collapsed="false">
      <c r="A794" s="35" t="s">
        <v>1491</v>
      </c>
      <c r="B794" s="66" t="s">
        <v>1492</v>
      </c>
      <c r="C794" s="37" t="n">
        <v>43556</v>
      </c>
      <c r="D794" s="35" t="s">
        <v>9</v>
      </c>
      <c r="E794" s="35"/>
      <c r="F794" s="39" t="n">
        <v>156.71</v>
      </c>
      <c r="G794" s="40" t="n">
        <v>0</v>
      </c>
      <c r="H794" s="40"/>
      <c r="I794" s="77"/>
      <c r="N794" s="46"/>
      <c r="P794" s="8" t="n">
        <v>156.705664919661</v>
      </c>
      <c r="Q794" s="9" t="n">
        <f aca="false">I794*P794</f>
        <v>0</v>
      </c>
      <c r="R794" s="8" t="n">
        <f aca="false">ROUND(P794,2)</f>
        <v>156.71</v>
      </c>
      <c r="T794" s="43"/>
    </row>
    <row r="795" customFormat="false" ht="31.5" hidden="false" customHeight="false" outlineLevel="0" collapsed="false">
      <c r="A795" s="35" t="s">
        <v>1493</v>
      </c>
      <c r="B795" s="66" t="s">
        <v>1494</v>
      </c>
      <c r="C795" s="37" t="n">
        <v>43556</v>
      </c>
      <c r="D795" s="35" t="s">
        <v>9</v>
      </c>
      <c r="E795" s="35"/>
      <c r="F795" s="39" t="n">
        <v>109.69</v>
      </c>
      <c r="G795" s="40" t="n">
        <v>0</v>
      </c>
      <c r="H795" s="40"/>
      <c r="I795" s="77"/>
      <c r="N795" s="46"/>
      <c r="P795" s="8" t="n">
        <v>109.693965443763</v>
      </c>
      <c r="Q795" s="9" t="n">
        <f aca="false">I795*P795</f>
        <v>0</v>
      </c>
      <c r="R795" s="8" t="n">
        <f aca="false">ROUND(P795,2)</f>
        <v>109.69</v>
      </c>
      <c r="T795" s="43"/>
    </row>
    <row r="796" customFormat="false" ht="31.5" hidden="false" customHeight="false" outlineLevel="0" collapsed="false">
      <c r="A796" s="35" t="s">
        <v>1495</v>
      </c>
      <c r="B796" s="66" t="s">
        <v>1496</v>
      </c>
      <c r="C796" s="37" t="n">
        <v>43556</v>
      </c>
      <c r="D796" s="35" t="s">
        <v>9</v>
      </c>
      <c r="E796" s="35"/>
      <c r="F796" s="39" t="n">
        <v>254.65</v>
      </c>
      <c r="G796" s="40" t="n">
        <v>0</v>
      </c>
      <c r="H796" s="40"/>
      <c r="I796" s="77"/>
      <c r="N796" s="46"/>
      <c r="P796" s="8" t="n">
        <v>254.646705494449</v>
      </c>
      <c r="Q796" s="9" t="n">
        <f aca="false">I796*P796</f>
        <v>0</v>
      </c>
      <c r="R796" s="8" t="n">
        <f aca="false">ROUND(P796,2)</f>
        <v>254.65</v>
      </c>
      <c r="T796" s="43"/>
    </row>
    <row r="797" customFormat="false" ht="31.5" hidden="false" customHeight="false" outlineLevel="0" collapsed="false">
      <c r="A797" s="35" t="s">
        <v>1497</v>
      </c>
      <c r="B797" s="66" t="s">
        <v>1498</v>
      </c>
      <c r="C797" s="37" t="n">
        <v>43556</v>
      </c>
      <c r="D797" s="35" t="s">
        <v>9</v>
      </c>
      <c r="E797" s="35"/>
      <c r="F797" s="39" t="n">
        <v>212.21</v>
      </c>
      <c r="G797" s="40" t="n">
        <v>0</v>
      </c>
      <c r="H797" s="40"/>
      <c r="I797" s="77"/>
      <c r="N797" s="46"/>
      <c r="P797" s="8" t="n">
        <v>212.205587912041</v>
      </c>
      <c r="Q797" s="9" t="n">
        <f aca="false">I797*P797</f>
        <v>0</v>
      </c>
      <c r="R797" s="8" t="n">
        <f aca="false">ROUND(P797,2)</f>
        <v>212.21</v>
      </c>
      <c r="T797" s="43"/>
    </row>
    <row r="798" customFormat="false" ht="31.5" hidden="false" customHeight="false" outlineLevel="0" collapsed="false">
      <c r="A798" s="35" t="s">
        <v>1499</v>
      </c>
      <c r="B798" s="66" t="s">
        <v>1500</v>
      </c>
      <c r="C798" s="37" t="n">
        <v>43556</v>
      </c>
      <c r="D798" s="35" t="s">
        <v>9</v>
      </c>
      <c r="E798" s="35"/>
      <c r="F798" s="39" t="n">
        <v>169.76</v>
      </c>
      <c r="G798" s="40" t="n">
        <v>0</v>
      </c>
      <c r="H798" s="40"/>
      <c r="I798" s="77"/>
      <c r="N798" s="46"/>
      <c r="P798" s="8" t="n">
        <v>169.764470329633</v>
      </c>
      <c r="Q798" s="9" t="n">
        <f aca="false">I798*P798</f>
        <v>0</v>
      </c>
      <c r="R798" s="8" t="n">
        <f aca="false">ROUND(P798,2)</f>
        <v>169.76</v>
      </c>
      <c r="T798" s="43"/>
    </row>
    <row r="799" customFormat="false" ht="31.5" hidden="false" customHeight="false" outlineLevel="0" collapsed="false">
      <c r="A799" s="35" t="s">
        <v>1501</v>
      </c>
      <c r="B799" s="66" t="s">
        <v>1502</v>
      </c>
      <c r="C799" s="37" t="n">
        <v>43556</v>
      </c>
      <c r="D799" s="35" t="s">
        <v>9</v>
      </c>
      <c r="E799" s="35"/>
      <c r="F799" s="39" t="n">
        <v>118.84</v>
      </c>
      <c r="G799" s="40" t="n">
        <v>0</v>
      </c>
      <c r="H799" s="40"/>
      <c r="I799" s="77"/>
      <c r="N799" s="46"/>
      <c r="P799" s="8" t="n">
        <v>118.835129230743</v>
      </c>
      <c r="Q799" s="9" t="n">
        <f aca="false">I799*P799</f>
        <v>0</v>
      </c>
      <c r="R799" s="8" t="n">
        <f aca="false">ROUND(P799,2)</f>
        <v>118.84</v>
      </c>
      <c r="T799" s="43"/>
    </row>
    <row r="800" customFormat="false" ht="31.5" hidden="false" customHeight="false" outlineLevel="0" collapsed="false">
      <c r="A800" s="35"/>
      <c r="B800" s="66" t="s">
        <v>1503</v>
      </c>
      <c r="C800" s="37" t="n">
        <v>43556</v>
      </c>
      <c r="D800" s="35" t="s">
        <v>9</v>
      </c>
      <c r="E800" s="35"/>
      <c r="F800" s="39" t="n">
        <v>184.14</v>
      </c>
      <c r="G800" s="40" t="n">
        <v>0</v>
      </c>
      <c r="H800" s="40"/>
      <c r="I800" s="77"/>
      <c r="N800" s="46"/>
      <c r="P800" s="8" t="n">
        <v>184.139844479665</v>
      </c>
      <c r="Q800" s="9" t="n">
        <f aca="false">I800*P800</f>
        <v>0</v>
      </c>
      <c r="R800" s="8" t="n">
        <f aca="false">ROUND(P800,2)</f>
        <v>184.14</v>
      </c>
      <c r="T800" s="43"/>
    </row>
    <row r="801" customFormat="false" ht="31.5" hidden="false" customHeight="false" outlineLevel="0" collapsed="false">
      <c r="A801" s="35"/>
      <c r="B801" s="66" t="s">
        <v>1504</v>
      </c>
      <c r="C801" s="37" t="n">
        <v>43556</v>
      </c>
      <c r="D801" s="35" t="s">
        <v>9</v>
      </c>
      <c r="E801" s="35"/>
      <c r="F801" s="39" t="n">
        <v>153.45</v>
      </c>
      <c r="G801" s="40" t="n">
        <v>0</v>
      </c>
      <c r="H801" s="40"/>
      <c r="I801" s="77"/>
      <c r="N801" s="46"/>
      <c r="P801" s="8" t="n">
        <v>153.449870399721</v>
      </c>
      <c r="Q801" s="9" t="n">
        <f aca="false">I801*P801</f>
        <v>0</v>
      </c>
      <c r="R801" s="8" t="n">
        <f aca="false">ROUND(P801,2)</f>
        <v>153.45</v>
      </c>
      <c r="T801" s="43"/>
    </row>
    <row r="802" customFormat="false" ht="31.5" hidden="false" customHeight="false" outlineLevel="0" collapsed="false">
      <c r="A802" s="35"/>
      <c r="B802" s="66" t="s">
        <v>1505</v>
      </c>
      <c r="C802" s="37" t="n">
        <v>43556</v>
      </c>
      <c r="D802" s="35" t="s">
        <v>9</v>
      </c>
      <c r="E802" s="35"/>
      <c r="F802" s="39" t="n">
        <v>122.76</v>
      </c>
      <c r="G802" s="40" t="n">
        <v>0</v>
      </c>
      <c r="H802" s="40"/>
      <c r="I802" s="77"/>
      <c r="N802" s="46"/>
      <c r="P802" s="8" t="n">
        <v>122.759896319777</v>
      </c>
      <c r="Q802" s="9" t="n">
        <f aca="false">I802*P802</f>
        <v>0</v>
      </c>
      <c r="R802" s="8" t="n">
        <f aca="false">ROUND(P802,2)</f>
        <v>122.76</v>
      </c>
      <c r="T802" s="43"/>
    </row>
    <row r="803" customFormat="false" ht="31.5" hidden="false" customHeight="false" outlineLevel="0" collapsed="false">
      <c r="A803" s="35"/>
      <c r="B803" s="66" t="s">
        <v>1506</v>
      </c>
      <c r="C803" s="37" t="n">
        <v>43556</v>
      </c>
      <c r="D803" s="35" t="s">
        <v>9</v>
      </c>
      <c r="E803" s="35"/>
      <c r="F803" s="39" t="n">
        <v>85.93</v>
      </c>
      <c r="G803" s="40" t="n">
        <v>0</v>
      </c>
      <c r="H803" s="40"/>
      <c r="I803" s="77"/>
      <c r="N803" s="46"/>
      <c r="P803" s="8" t="n">
        <v>85.9319274238439</v>
      </c>
      <c r="Q803" s="9" t="n">
        <f aca="false">I803*P803</f>
        <v>0</v>
      </c>
      <c r="R803" s="8" t="n">
        <f aca="false">ROUND(P803,2)</f>
        <v>85.93</v>
      </c>
      <c r="T803" s="43"/>
    </row>
    <row r="804" customFormat="false" ht="31.5" hidden="false" customHeight="false" outlineLevel="0" collapsed="false">
      <c r="A804" s="35"/>
      <c r="B804" s="66" t="s">
        <v>1507</v>
      </c>
      <c r="C804" s="37" t="n">
        <v>43556</v>
      </c>
      <c r="D804" s="35" t="s">
        <v>9</v>
      </c>
      <c r="E804" s="35"/>
      <c r="F804" s="39" t="n">
        <v>167.4</v>
      </c>
      <c r="G804" s="40" t="n">
        <v>0</v>
      </c>
      <c r="H804" s="40"/>
      <c r="I804" s="77"/>
      <c r="N804" s="46"/>
      <c r="P804" s="8" t="n">
        <v>167.399858617878</v>
      </c>
      <c r="Q804" s="9" t="n">
        <f aca="false">I804*P804</f>
        <v>0</v>
      </c>
      <c r="R804" s="8" t="n">
        <f aca="false">ROUND(P804,2)</f>
        <v>167.4</v>
      </c>
      <c r="T804" s="43"/>
    </row>
    <row r="805" customFormat="false" ht="31.5" hidden="false" customHeight="false" outlineLevel="0" collapsed="false">
      <c r="A805" s="35"/>
      <c r="B805" s="66" t="s">
        <v>1508</v>
      </c>
      <c r="C805" s="37" t="n">
        <v>43556</v>
      </c>
      <c r="D805" s="35" t="s">
        <v>9</v>
      </c>
      <c r="E805" s="35"/>
      <c r="F805" s="39" t="n">
        <v>139.5</v>
      </c>
      <c r="G805" s="40" t="n">
        <v>0</v>
      </c>
      <c r="H805" s="40"/>
      <c r="I805" s="77"/>
      <c r="N805" s="46"/>
      <c r="P805" s="8" t="n">
        <v>139.499882181565</v>
      </c>
      <c r="Q805" s="9" t="n">
        <f aca="false">I805*P805</f>
        <v>0</v>
      </c>
      <c r="R805" s="8" t="n">
        <f aca="false">ROUND(P805,2)</f>
        <v>139.5</v>
      </c>
      <c r="T805" s="43"/>
    </row>
    <row r="806" customFormat="false" ht="31.5" hidden="false" customHeight="false" outlineLevel="0" collapsed="false">
      <c r="A806" s="35"/>
      <c r="B806" s="66" t="s">
        <v>1509</v>
      </c>
      <c r="C806" s="37" t="n">
        <v>43556</v>
      </c>
      <c r="D806" s="35" t="s">
        <v>9</v>
      </c>
      <c r="E806" s="35"/>
      <c r="F806" s="39" t="n">
        <v>111.6</v>
      </c>
      <c r="G806" s="40" t="n">
        <v>0</v>
      </c>
      <c r="H806" s="40"/>
      <c r="I806" s="77"/>
      <c r="N806" s="46"/>
      <c r="P806" s="8" t="n">
        <v>111.599905745252</v>
      </c>
      <c r="Q806" s="9" t="n">
        <f aca="false">I806*P806</f>
        <v>0</v>
      </c>
      <c r="R806" s="8" t="n">
        <f aca="false">ROUND(P806,2)</f>
        <v>111.6</v>
      </c>
      <c r="T806" s="43"/>
    </row>
    <row r="807" customFormat="false" ht="31.5" hidden="false" customHeight="false" outlineLevel="0" collapsed="false">
      <c r="A807" s="35"/>
      <c r="B807" s="66" t="s">
        <v>1510</v>
      </c>
      <c r="C807" s="37" t="n">
        <v>43556</v>
      </c>
      <c r="D807" s="35" t="s">
        <v>9</v>
      </c>
      <c r="E807" s="35"/>
      <c r="F807" s="39" t="n">
        <v>78.12</v>
      </c>
      <c r="G807" s="40" t="n">
        <v>0</v>
      </c>
      <c r="H807" s="40"/>
      <c r="I807" s="77"/>
      <c r="N807" s="46"/>
      <c r="P807" s="8" t="n">
        <v>78.1199340216762</v>
      </c>
      <c r="Q807" s="9" t="n">
        <f aca="false">I807*P807</f>
        <v>0</v>
      </c>
      <c r="R807" s="8" t="n">
        <f aca="false">ROUND(P807,2)</f>
        <v>78.12</v>
      </c>
      <c r="T807" s="43"/>
    </row>
    <row r="808" customFormat="false" ht="31.5" hidden="false" customHeight="false" outlineLevel="0" collapsed="false">
      <c r="A808" s="90" t="s">
        <v>1511</v>
      </c>
      <c r="B808" s="66" t="s">
        <v>1512</v>
      </c>
      <c r="C808" s="37" t="n">
        <v>43556</v>
      </c>
      <c r="D808" s="35" t="s">
        <v>9</v>
      </c>
      <c r="E808" s="35"/>
      <c r="F808" s="39" t="n">
        <v>200.88</v>
      </c>
      <c r="G808" s="40" t="n">
        <v>0</v>
      </c>
      <c r="H808" s="40"/>
      <c r="I808" s="77"/>
      <c r="N808" s="46"/>
      <c r="P808" s="8" t="n">
        <v>200.88</v>
      </c>
      <c r="Q808" s="9" t="n">
        <f aca="false">I808*P808</f>
        <v>0</v>
      </c>
      <c r="R808" s="8" t="n">
        <f aca="false">ROUND(P808,2)</f>
        <v>200.88</v>
      </c>
      <c r="T808" s="43"/>
    </row>
    <row r="809" customFormat="false" ht="31.5" hidden="false" customHeight="false" outlineLevel="0" collapsed="false">
      <c r="A809" s="35" t="s">
        <v>1513</v>
      </c>
      <c r="B809" s="66" t="s">
        <v>1514</v>
      </c>
      <c r="C809" s="37" t="n">
        <v>43556</v>
      </c>
      <c r="D809" s="35" t="s">
        <v>9</v>
      </c>
      <c r="E809" s="35"/>
      <c r="F809" s="39" t="n">
        <v>167.4</v>
      </c>
      <c r="G809" s="40" t="n">
        <v>0</v>
      </c>
      <c r="H809" s="40"/>
      <c r="I809" s="77"/>
      <c r="N809" s="46"/>
      <c r="P809" s="8" t="n">
        <v>167.4</v>
      </c>
      <c r="Q809" s="9" t="n">
        <f aca="false">I809*P809</f>
        <v>0</v>
      </c>
      <c r="R809" s="8" t="n">
        <f aca="false">ROUND(P809,2)</f>
        <v>167.4</v>
      </c>
      <c r="T809" s="43"/>
    </row>
    <row r="810" customFormat="false" ht="31.5" hidden="false" customHeight="false" outlineLevel="0" collapsed="false">
      <c r="A810" s="35" t="s">
        <v>1515</v>
      </c>
      <c r="B810" s="66" t="s">
        <v>1516</v>
      </c>
      <c r="C810" s="37" t="n">
        <v>43556</v>
      </c>
      <c r="D810" s="35" t="s">
        <v>9</v>
      </c>
      <c r="E810" s="35"/>
      <c r="F810" s="39" t="n">
        <v>133.92</v>
      </c>
      <c r="G810" s="40" t="n">
        <v>0</v>
      </c>
      <c r="H810" s="40"/>
      <c r="I810" s="77"/>
      <c r="N810" s="46"/>
      <c r="P810" s="8" t="n">
        <v>133.92</v>
      </c>
      <c r="Q810" s="9" t="n">
        <f aca="false">I810*P810</f>
        <v>0</v>
      </c>
      <c r="R810" s="8" t="n">
        <f aca="false">ROUND(P810,2)</f>
        <v>133.92</v>
      </c>
      <c r="T810" s="43"/>
    </row>
    <row r="811" customFormat="false" ht="31.5" hidden="false" customHeight="false" outlineLevel="0" collapsed="false">
      <c r="A811" s="35" t="s">
        <v>1517</v>
      </c>
      <c r="B811" s="66" t="s">
        <v>1518</v>
      </c>
      <c r="C811" s="37" t="n">
        <v>43556</v>
      </c>
      <c r="D811" s="35" t="s">
        <v>9</v>
      </c>
      <c r="E811" s="35"/>
      <c r="F811" s="39" t="n">
        <v>93.74</v>
      </c>
      <c r="G811" s="40" t="n">
        <v>0</v>
      </c>
      <c r="H811" s="40"/>
      <c r="I811" s="77"/>
      <c r="N811" s="46"/>
      <c r="P811" s="8" t="n">
        <v>93.74</v>
      </c>
      <c r="Q811" s="9" t="n">
        <f aca="false">I811*P811</f>
        <v>0</v>
      </c>
      <c r="R811" s="8" t="n">
        <f aca="false">ROUND(P811,2)</f>
        <v>93.74</v>
      </c>
      <c r="T811" s="43"/>
    </row>
    <row r="812" customFormat="false" ht="31.5" hidden="false" customHeight="false" outlineLevel="0" collapsed="false">
      <c r="A812" s="35" t="s">
        <v>1511</v>
      </c>
      <c r="B812" s="66" t="s">
        <v>1519</v>
      </c>
      <c r="C812" s="37" t="n">
        <v>43556</v>
      </c>
      <c r="D812" s="35" t="s">
        <v>9</v>
      </c>
      <c r="E812" s="35"/>
      <c r="F812" s="39" t="n">
        <v>217.62</v>
      </c>
      <c r="G812" s="40" t="n">
        <v>0</v>
      </c>
      <c r="H812" s="40"/>
      <c r="I812" s="77"/>
      <c r="N812" s="46"/>
      <c r="P812" s="8" t="n">
        <v>217.62</v>
      </c>
      <c r="Q812" s="9" t="n">
        <f aca="false">I812*P812</f>
        <v>0</v>
      </c>
      <c r="R812" s="8" t="n">
        <f aca="false">ROUND(P812,2)</f>
        <v>217.62</v>
      </c>
      <c r="T812" s="43"/>
    </row>
    <row r="813" customFormat="false" ht="31.5" hidden="false" customHeight="false" outlineLevel="0" collapsed="false">
      <c r="A813" s="35" t="s">
        <v>1513</v>
      </c>
      <c r="B813" s="66" t="s">
        <v>1520</v>
      </c>
      <c r="C813" s="37" t="n">
        <v>43556</v>
      </c>
      <c r="D813" s="35" t="s">
        <v>9</v>
      </c>
      <c r="E813" s="35"/>
      <c r="F813" s="39" t="n">
        <v>181.35</v>
      </c>
      <c r="G813" s="40" t="n">
        <v>0</v>
      </c>
      <c r="H813" s="40"/>
      <c r="I813" s="77"/>
      <c r="N813" s="46"/>
      <c r="P813" s="8" t="n">
        <v>181.35</v>
      </c>
      <c r="Q813" s="9" t="n">
        <f aca="false">I813*P813</f>
        <v>0</v>
      </c>
      <c r="R813" s="8" t="n">
        <f aca="false">ROUND(P813,2)</f>
        <v>181.35</v>
      </c>
      <c r="T813" s="43"/>
    </row>
    <row r="814" customFormat="false" ht="31.5" hidden="false" customHeight="false" outlineLevel="0" collapsed="false">
      <c r="A814" s="35" t="s">
        <v>1515</v>
      </c>
      <c r="B814" s="66" t="s">
        <v>1521</v>
      </c>
      <c r="C814" s="37" t="n">
        <v>43556</v>
      </c>
      <c r="D814" s="35" t="s">
        <v>9</v>
      </c>
      <c r="E814" s="35"/>
      <c r="F814" s="39" t="n">
        <v>145.08</v>
      </c>
      <c r="G814" s="40" t="n">
        <v>0</v>
      </c>
      <c r="H814" s="40"/>
      <c r="I814" s="77"/>
      <c r="N814" s="46"/>
      <c r="P814" s="8" t="n">
        <v>145.08</v>
      </c>
      <c r="Q814" s="9" t="n">
        <f aca="false">I814*P814</f>
        <v>0</v>
      </c>
      <c r="R814" s="8" t="n">
        <f aca="false">ROUND(P814,2)</f>
        <v>145.08</v>
      </c>
      <c r="T814" s="43"/>
    </row>
    <row r="815" customFormat="false" ht="31.5" hidden="false" customHeight="false" outlineLevel="0" collapsed="false">
      <c r="A815" s="35" t="s">
        <v>1517</v>
      </c>
      <c r="B815" s="66" t="s">
        <v>1522</v>
      </c>
      <c r="C815" s="37" t="n">
        <v>43556</v>
      </c>
      <c r="D815" s="35" t="s">
        <v>9</v>
      </c>
      <c r="E815" s="35"/>
      <c r="F815" s="39" t="n">
        <v>101.56</v>
      </c>
      <c r="G815" s="40" t="n">
        <v>0</v>
      </c>
      <c r="H815" s="40"/>
      <c r="I815" s="77"/>
      <c r="N815" s="46"/>
      <c r="P815" s="8" t="n">
        <v>101.56</v>
      </c>
      <c r="Q815" s="9" t="n">
        <f aca="false">I815*P815</f>
        <v>0</v>
      </c>
      <c r="R815" s="8" t="n">
        <f aca="false">ROUND(P815,2)</f>
        <v>101.56</v>
      </c>
      <c r="T815" s="43"/>
    </row>
    <row r="816" customFormat="false" ht="31.5" hidden="false" customHeight="false" outlineLevel="0" collapsed="false">
      <c r="A816" s="35" t="s">
        <v>1523</v>
      </c>
      <c r="B816" s="66" t="s">
        <v>1524</v>
      </c>
      <c r="C816" s="37" t="n">
        <v>43556</v>
      </c>
      <c r="D816" s="35" t="s">
        <v>9</v>
      </c>
      <c r="E816" s="35"/>
      <c r="F816" s="39" t="n">
        <v>186.26</v>
      </c>
      <c r="G816" s="40" t="n">
        <v>0</v>
      </c>
      <c r="H816" s="40"/>
      <c r="I816" s="77"/>
      <c r="N816" s="46"/>
      <c r="P816" s="8" t="n">
        <v>186.257575118584</v>
      </c>
      <c r="Q816" s="9" t="n">
        <f aca="false">I816*P816</f>
        <v>0</v>
      </c>
      <c r="R816" s="8" t="n">
        <f aca="false">ROUND(P816,2)</f>
        <v>186.26</v>
      </c>
      <c r="T816" s="43"/>
    </row>
    <row r="817" customFormat="false" ht="31.5" hidden="false" customHeight="false" outlineLevel="0" collapsed="false">
      <c r="A817" s="35" t="s">
        <v>1525</v>
      </c>
      <c r="B817" s="66" t="s">
        <v>1526</v>
      </c>
      <c r="C817" s="37" t="n">
        <v>43556</v>
      </c>
      <c r="D817" s="35" t="s">
        <v>9</v>
      </c>
      <c r="E817" s="35"/>
      <c r="F817" s="39" t="n">
        <v>155.21</v>
      </c>
      <c r="G817" s="40" t="n">
        <v>0</v>
      </c>
      <c r="H817" s="40"/>
      <c r="I817" s="77"/>
      <c r="N817" s="46"/>
      <c r="P817" s="8" t="n">
        <v>155.214645932153</v>
      </c>
      <c r="Q817" s="9" t="n">
        <f aca="false">I817*P817</f>
        <v>0</v>
      </c>
      <c r="R817" s="8" t="n">
        <f aca="false">ROUND(P817,2)</f>
        <v>155.21</v>
      </c>
      <c r="T817" s="43"/>
    </row>
    <row r="818" customFormat="false" ht="31.5" hidden="false" customHeight="false" outlineLevel="0" collapsed="false">
      <c r="A818" s="35" t="s">
        <v>1527</v>
      </c>
      <c r="B818" s="66" t="s">
        <v>1528</v>
      </c>
      <c r="C818" s="37" t="n">
        <v>43556</v>
      </c>
      <c r="D818" s="35" t="s">
        <v>9</v>
      </c>
      <c r="E818" s="35"/>
      <c r="F818" s="39" t="n">
        <v>124.17</v>
      </c>
      <c r="G818" s="40" t="n">
        <v>0</v>
      </c>
      <c r="H818" s="40"/>
      <c r="I818" s="77"/>
      <c r="N818" s="46"/>
      <c r="P818" s="8" t="n">
        <v>124.171716745723</v>
      </c>
      <c r="Q818" s="9" t="n">
        <f aca="false">I818*P818</f>
        <v>0</v>
      </c>
      <c r="R818" s="8" t="n">
        <f aca="false">ROUND(P818,2)</f>
        <v>124.17</v>
      </c>
      <c r="T818" s="43"/>
    </row>
    <row r="819" customFormat="false" ht="31.5" hidden="false" customHeight="false" outlineLevel="0" collapsed="false">
      <c r="A819" s="35" t="s">
        <v>1529</v>
      </c>
      <c r="B819" s="66" t="s">
        <v>1530</v>
      </c>
      <c r="C819" s="37" t="n">
        <v>43556</v>
      </c>
      <c r="D819" s="35" t="s">
        <v>9</v>
      </c>
      <c r="E819" s="35"/>
      <c r="F819" s="39" t="n">
        <v>86.92</v>
      </c>
      <c r="G819" s="40" t="n">
        <v>0</v>
      </c>
      <c r="H819" s="40"/>
      <c r="I819" s="77"/>
      <c r="N819" s="46"/>
      <c r="P819" s="8" t="n">
        <v>86.9202017220059</v>
      </c>
      <c r="Q819" s="9" t="n">
        <f aca="false">I819*P819</f>
        <v>0</v>
      </c>
      <c r="R819" s="8" t="n">
        <f aca="false">ROUND(P819,2)</f>
        <v>86.92</v>
      </c>
      <c r="T819" s="43"/>
    </row>
    <row r="820" customFormat="false" ht="15.75" hidden="false" customHeight="false" outlineLevel="0" collapsed="false">
      <c r="A820" s="35" t="s">
        <v>1531</v>
      </c>
      <c r="B820" s="66" t="s">
        <v>1532</v>
      </c>
      <c r="C820" s="37" t="n">
        <v>43556</v>
      </c>
      <c r="D820" s="35" t="s">
        <v>9</v>
      </c>
      <c r="E820" s="35"/>
      <c r="F820" s="39" t="n">
        <v>559.13</v>
      </c>
      <c r="G820" s="40" t="n">
        <v>0</v>
      </c>
      <c r="H820" s="40"/>
      <c r="I820" s="77"/>
      <c r="N820" s="46"/>
      <c r="P820" s="8" t="n">
        <v>559.132021801538</v>
      </c>
      <c r="Q820" s="9" t="n">
        <f aca="false">I820*P820</f>
        <v>0</v>
      </c>
      <c r="R820" s="8" t="n">
        <f aca="false">ROUND(P820,2)</f>
        <v>559.13</v>
      </c>
      <c r="T820" s="43"/>
    </row>
    <row r="821" customFormat="false" ht="15.75" hidden="false" customHeight="false" outlineLevel="0" collapsed="false">
      <c r="A821" s="35" t="s">
        <v>1533</v>
      </c>
      <c r="B821" s="66" t="s">
        <v>1534</v>
      </c>
      <c r="C821" s="37" t="n">
        <v>43556</v>
      </c>
      <c r="D821" s="35" t="s">
        <v>864</v>
      </c>
      <c r="E821" s="35"/>
      <c r="F821" s="39" t="n">
        <v>0.71</v>
      </c>
      <c r="G821" s="40" t="n">
        <v>0</v>
      </c>
      <c r="H821" s="40"/>
      <c r="I821" s="77"/>
      <c r="N821" s="46"/>
      <c r="P821" s="8" t="n">
        <v>0.705470730072647</v>
      </c>
      <c r="Q821" s="9" t="n">
        <f aca="false">I821*P821</f>
        <v>0</v>
      </c>
      <c r="R821" s="8" t="n">
        <f aca="false">ROUND(P821,2)</f>
        <v>0.71</v>
      </c>
      <c r="T821" s="43"/>
    </row>
    <row r="822" customFormat="false" ht="15.75" hidden="false" customHeight="false" outlineLevel="0" collapsed="false">
      <c r="A822" s="35" t="s">
        <v>1535</v>
      </c>
      <c r="B822" s="66" t="s">
        <v>1536</v>
      </c>
      <c r="C822" s="37" t="n">
        <v>43556</v>
      </c>
      <c r="D822" s="35" t="s">
        <v>864</v>
      </c>
      <c r="E822" s="35"/>
      <c r="F822" s="39" t="n">
        <v>0.92</v>
      </c>
      <c r="G822" s="40" t="n">
        <v>0</v>
      </c>
      <c r="H822" s="40"/>
      <c r="I822" s="77"/>
      <c r="N822" s="46"/>
      <c r="P822" s="8" t="n">
        <v>0.920263073028578</v>
      </c>
      <c r="Q822" s="9" t="n">
        <f aca="false">I822*P822</f>
        <v>0</v>
      </c>
      <c r="R822" s="8" t="n">
        <f aca="false">ROUND(P822,2)</f>
        <v>0.92</v>
      </c>
      <c r="T822" s="43"/>
    </row>
    <row r="823" customFormat="false" ht="15.75" hidden="false" customHeight="false" outlineLevel="0" collapsed="false">
      <c r="A823" s="35" t="s">
        <v>1537</v>
      </c>
      <c r="B823" s="66" t="s">
        <v>1538</v>
      </c>
      <c r="C823" s="37" t="n">
        <v>43556</v>
      </c>
      <c r="D823" s="35" t="s">
        <v>9</v>
      </c>
      <c r="E823" s="35"/>
      <c r="F823" s="39" t="n">
        <v>572.09</v>
      </c>
      <c r="G823" s="40" t="n">
        <v>0</v>
      </c>
      <c r="H823" s="40"/>
      <c r="I823" s="77"/>
      <c r="N823" s="46"/>
      <c r="P823" s="8" t="n">
        <v>572.094296844936</v>
      </c>
      <c r="Q823" s="9" t="n">
        <f aca="false">I823*P823</f>
        <v>0</v>
      </c>
      <c r="R823" s="8" t="n">
        <f aca="false">ROUND(P823,2)</f>
        <v>572.09</v>
      </c>
      <c r="T823" s="43"/>
    </row>
    <row r="824" customFormat="false" ht="15.75" hidden="false" customHeight="false" outlineLevel="0" collapsed="false">
      <c r="A824" s="35" t="s">
        <v>1539</v>
      </c>
      <c r="B824" s="66" t="s">
        <v>1540</v>
      </c>
      <c r="C824" s="37" t="n">
        <v>43556</v>
      </c>
      <c r="D824" s="35" t="s">
        <v>9</v>
      </c>
      <c r="E824" s="35"/>
      <c r="F824" s="39" t="n">
        <v>587.9</v>
      </c>
      <c r="G824" s="40" t="n">
        <v>0</v>
      </c>
      <c r="H824" s="40"/>
      <c r="I824" s="77"/>
      <c r="N824" s="46"/>
      <c r="P824" s="8" t="n">
        <v>587.900165116715</v>
      </c>
      <c r="Q824" s="9" t="n">
        <f aca="false">I824*P824</f>
        <v>0</v>
      </c>
      <c r="R824" s="8" t="n">
        <f aca="false">ROUND(P824,2)</f>
        <v>587.9</v>
      </c>
      <c r="T824" s="43"/>
    </row>
    <row r="825" customFormat="false" ht="15.75" hidden="false" customHeight="false" outlineLevel="0" collapsed="false">
      <c r="A825" s="35"/>
      <c r="B825" s="66" t="s">
        <v>1541</v>
      </c>
      <c r="C825" s="37" t="n">
        <v>43556</v>
      </c>
      <c r="D825" s="35" t="s">
        <v>9</v>
      </c>
      <c r="E825" s="35"/>
      <c r="F825" s="39" t="n">
        <v>621.59</v>
      </c>
      <c r="G825" s="40" t="n">
        <v>0</v>
      </c>
      <c r="H825" s="40"/>
      <c r="I825" s="77"/>
      <c r="N825" s="46"/>
      <c r="P825" s="8" t="n">
        <v>621.592479628046</v>
      </c>
      <c r="Q825" s="9" t="n">
        <f aca="false">I825*P825</f>
        <v>0</v>
      </c>
      <c r="R825" s="8" t="n">
        <f aca="false">ROUND(P825,2)</f>
        <v>621.59</v>
      </c>
      <c r="T825" s="43"/>
    </row>
    <row r="826" customFormat="false" ht="15.75" hidden="false" customHeight="false" outlineLevel="0" collapsed="false">
      <c r="A826" s="35"/>
      <c r="B826" s="66" t="s">
        <v>1542</v>
      </c>
      <c r="C826" s="37" t="n">
        <v>43556</v>
      </c>
      <c r="D826" s="35" t="s">
        <v>1543</v>
      </c>
      <c r="E826" s="35"/>
      <c r="F826" s="39" t="n">
        <v>1.06</v>
      </c>
      <c r="G826" s="40" t="n">
        <v>0</v>
      </c>
      <c r="H826" s="40"/>
      <c r="I826" s="77"/>
      <c r="N826" s="46"/>
      <c r="P826" s="8" t="n">
        <v>1.06306272280809</v>
      </c>
      <c r="Q826" s="9" t="n">
        <f aca="false">I826*P826</f>
        <v>0</v>
      </c>
      <c r="R826" s="8" t="n">
        <f aca="false">ROUND(P826,2)</f>
        <v>1.06</v>
      </c>
      <c r="T826" s="43"/>
    </row>
    <row r="827" customFormat="false" ht="47.25" hidden="false" customHeight="false" outlineLevel="0" collapsed="false">
      <c r="A827" s="35"/>
      <c r="B827" s="66" t="s">
        <v>1544</v>
      </c>
      <c r="C827" s="37" t="n">
        <v>43556</v>
      </c>
      <c r="D827" s="35" t="s">
        <v>9</v>
      </c>
      <c r="E827" s="35"/>
      <c r="F827" s="39" t="n">
        <v>507.53</v>
      </c>
      <c r="G827" s="40" t="n">
        <v>0</v>
      </c>
      <c r="H827" s="40"/>
      <c r="I827" s="77"/>
      <c r="N827" s="46"/>
      <c r="P827" s="8" t="n">
        <v>507.529838506808</v>
      </c>
      <c r="Q827" s="9" t="n">
        <f aca="false">I827*P827</f>
        <v>0</v>
      </c>
      <c r="R827" s="8" t="n">
        <f aca="false">ROUND(P827,2)</f>
        <v>507.53</v>
      </c>
      <c r="T827" s="43"/>
    </row>
    <row r="828" customFormat="false" ht="47.25" hidden="false" customHeight="false" outlineLevel="0" collapsed="false">
      <c r="A828" s="35" t="s">
        <v>1545</v>
      </c>
      <c r="B828" s="66" t="s">
        <v>1546</v>
      </c>
      <c r="C828" s="37" t="n">
        <v>43556</v>
      </c>
      <c r="D828" s="35" t="s">
        <v>9</v>
      </c>
      <c r="E828" s="35"/>
      <c r="F828" s="69" t="n">
        <v>474.73</v>
      </c>
      <c r="G828" s="40" t="n">
        <v>0</v>
      </c>
      <c r="H828" s="40"/>
      <c r="I828" s="77"/>
      <c r="N828" s="46"/>
      <c r="P828" s="8" t="n">
        <v>474.727804583702</v>
      </c>
      <c r="Q828" s="9" t="n">
        <f aca="false">I828*P828</f>
        <v>0</v>
      </c>
      <c r="R828" s="8" t="n">
        <f aca="false">ROUND(P828,2)</f>
        <v>474.73</v>
      </c>
      <c r="T828" s="43"/>
    </row>
    <row r="829" customFormat="false" ht="47.25" hidden="false" customHeight="false" outlineLevel="0" collapsed="false">
      <c r="A829" s="35" t="s">
        <v>1547</v>
      </c>
      <c r="B829" s="66" t="s">
        <v>1548</v>
      </c>
      <c r="C829" s="37" t="n">
        <v>43556</v>
      </c>
      <c r="D829" s="35" t="s">
        <v>9</v>
      </c>
      <c r="E829" s="35"/>
      <c r="F829" s="39" t="n">
        <v>476.57</v>
      </c>
      <c r="G829" s="40" t="n">
        <v>0</v>
      </c>
      <c r="H829" s="40"/>
      <c r="I829" s="77"/>
      <c r="N829" s="46"/>
      <c r="P829" s="8" t="n">
        <v>476.565859152392</v>
      </c>
      <c r="Q829" s="9" t="n">
        <f aca="false">I829*P829</f>
        <v>0</v>
      </c>
      <c r="R829" s="8" t="n">
        <f aca="false">ROUND(P829,2)</f>
        <v>476.57</v>
      </c>
      <c r="T829" s="43"/>
    </row>
    <row r="830" customFormat="false" ht="15.75" hidden="false" customHeight="false" outlineLevel="0" collapsed="false">
      <c r="A830" s="35"/>
      <c r="B830" s="66" t="s">
        <v>1549</v>
      </c>
      <c r="C830" s="37" t="n">
        <v>43556</v>
      </c>
      <c r="D830" s="35" t="s">
        <v>1550</v>
      </c>
      <c r="E830" s="35"/>
      <c r="F830" s="39" t="n">
        <v>26.51</v>
      </c>
      <c r="G830" s="40" t="n">
        <v>0</v>
      </c>
      <c r="H830" s="40"/>
      <c r="I830" s="77"/>
      <c r="N830" s="46"/>
      <c r="P830" s="8" t="n">
        <v>26.5074258613632</v>
      </c>
      <c r="Q830" s="9" t="n">
        <f aca="false">I830*P830</f>
        <v>0</v>
      </c>
      <c r="R830" s="8" t="n">
        <f aca="false">ROUND(P830,2)</f>
        <v>26.51</v>
      </c>
      <c r="T830" s="43"/>
    </row>
    <row r="831" customFormat="false" ht="15.75" hidden="false" customHeight="false" outlineLevel="0" collapsed="false">
      <c r="A831" s="35"/>
      <c r="B831" s="66" t="s">
        <v>1551</v>
      </c>
      <c r="C831" s="37" t="n">
        <v>43556</v>
      </c>
      <c r="D831" s="35" t="s">
        <v>1550</v>
      </c>
      <c r="E831" s="35"/>
      <c r="F831" s="39" t="n">
        <v>26.5</v>
      </c>
      <c r="G831" s="40" t="n">
        <v>0</v>
      </c>
      <c r="H831" s="40"/>
      <c r="I831" s="77"/>
      <c r="N831" s="46"/>
      <c r="P831" s="8" t="n">
        <v>26.4973409533632</v>
      </c>
      <c r="Q831" s="9" t="n">
        <f aca="false">I831*P831</f>
        <v>0</v>
      </c>
      <c r="R831" s="8" t="n">
        <f aca="false">ROUND(P831,2)</f>
        <v>26.5</v>
      </c>
      <c r="T831" s="43"/>
    </row>
    <row r="832" customFormat="false" ht="15.75" hidden="false" customHeight="false" outlineLevel="0" collapsed="false">
      <c r="A832" s="35"/>
      <c r="B832" s="66" t="s">
        <v>1552</v>
      </c>
      <c r="C832" s="37" t="n">
        <v>43556</v>
      </c>
      <c r="D832" s="35" t="s">
        <v>21</v>
      </c>
      <c r="E832" s="35"/>
      <c r="F832" s="69" t="n">
        <v>35.45</v>
      </c>
      <c r="G832" s="40" t="n">
        <v>0</v>
      </c>
      <c r="H832" s="40"/>
      <c r="I832" s="77"/>
      <c r="N832" s="46"/>
      <c r="P832" s="8" t="n">
        <v>35.450895664939</v>
      </c>
      <c r="Q832" s="9" t="n">
        <f aca="false">I832*P832</f>
        <v>0</v>
      </c>
      <c r="R832" s="8" t="n">
        <f aca="false">ROUND(P832,2)</f>
        <v>35.45</v>
      </c>
      <c r="T832" s="43"/>
    </row>
    <row r="833" customFormat="false" ht="31.5" hidden="false" customHeight="false" outlineLevel="0" collapsed="false">
      <c r="A833" s="35" t="s">
        <v>1553</v>
      </c>
      <c r="B833" s="66" t="s">
        <v>1554</v>
      </c>
      <c r="C833" s="37" t="n">
        <v>43556</v>
      </c>
      <c r="D833" s="35" t="s">
        <v>9</v>
      </c>
      <c r="E833" s="35"/>
      <c r="F833" s="69" t="n">
        <v>131.53</v>
      </c>
      <c r="G833" s="40" t="n">
        <v>0</v>
      </c>
      <c r="H833" s="40"/>
      <c r="I833" s="77"/>
      <c r="N833" s="46"/>
      <c r="P833" s="8" t="n">
        <v>131.531168522236</v>
      </c>
      <c r="Q833" s="9" t="n">
        <f aca="false">I833*P833</f>
        <v>0</v>
      </c>
      <c r="R833" s="8" t="n">
        <f aca="false">ROUND(P833,2)</f>
        <v>131.53</v>
      </c>
      <c r="T833" s="43"/>
    </row>
    <row r="834" customFormat="false" ht="31.5" hidden="false" customHeight="false" outlineLevel="0" collapsed="false">
      <c r="A834" s="35" t="s">
        <v>1555</v>
      </c>
      <c r="B834" s="66" t="s">
        <v>1556</v>
      </c>
      <c r="C834" s="37" t="n">
        <v>43556</v>
      </c>
      <c r="D834" s="35" t="s">
        <v>9</v>
      </c>
      <c r="E834" s="35"/>
      <c r="F834" s="69" t="n">
        <v>109.61</v>
      </c>
      <c r="G834" s="40" t="n">
        <v>0</v>
      </c>
      <c r="H834" s="40"/>
      <c r="I834" s="77"/>
      <c r="N834" s="46"/>
      <c r="P834" s="8" t="n">
        <v>109.609307101864</v>
      </c>
      <c r="Q834" s="9" t="n">
        <f aca="false">I834*P834</f>
        <v>0</v>
      </c>
      <c r="R834" s="8" t="n">
        <f aca="false">ROUND(P834,2)</f>
        <v>109.61</v>
      </c>
      <c r="T834" s="43"/>
    </row>
    <row r="835" customFormat="false" ht="31.5" hidden="false" customHeight="false" outlineLevel="0" collapsed="false">
      <c r="A835" s="35" t="s">
        <v>1557</v>
      </c>
      <c r="B835" s="66" t="s">
        <v>1558</v>
      </c>
      <c r="C835" s="37" t="n">
        <v>43556</v>
      </c>
      <c r="D835" s="35" t="s">
        <v>9</v>
      </c>
      <c r="E835" s="35"/>
      <c r="F835" s="69" t="n">
        <v>87.69</v>
      </c>
      <c r="G835" s="40" t="n">
        <v>0</v>
      </c>
      <c r="H835" s="40"/>
      <c r="I835" s="77"/>
      <c r="N835" s="46"/>
      <c r="P835" s="8" t="n">
        <v>87.6874456814908</v>
      </c>
      <c r="Q835" s="9" t="n">
        <f aca="false">I835*P835</f>
        <v>0</v>
      </c>
      <c r="R835" s="8" t="n">
        <f aca="false">ROUND(P835,2)</f>
        <v>87.69</v>
      </c>
      <c r="T835" s="43"/>
    </row>
    <row r="836" customFormat="false" ht="31.5" hidden="false" customHeight="false" outlineLevel="0" collapsed="false">
      <c r="A836" s="35"/>
      <c r="B836" s="66" t="s">
        <v>1559</v>
      </c>
      <c r="C836" s="37" t="n">
        <v>43556</v>
      </c>
      <c r="D836" s="35" t="s">
        <v>9</v>
      </c>
      <c r="E836" s="35"/>
      <c r="F836" s="69" t="n">
        <v>61.38</v>
      </c>
      <c r="G836" s="40" t="n">
        <v>0</v>
      </c>
      <c r="H836" s="40"/>
      <c r="I836" s="77"/>
      <c r="N836" s="46"/>
      <c r="P836" s="8" t="n">
        <v>61.3812119770436</v>
      </c>
      <c r="Q836" s="9" t="n">
        <f aca="false">I836*P836</f>
        <v>0</v>
      </c>
      <c r="R836" s="8" t="n">
        <f aca="false">ROUND(P836,2)</f>
        <v>61.38</v>
      </c>
      <c r="T836" s="43"/>
    </row>
    <row r="837" customFormat="false" ht="31.5" hidden="false" customHeight="false" outlineLevel="0" collapsed="false">
      <c r="A837" s="35" t="s">
        <v>1560</v>
      </c>
      <c r="B837" s="66" t="s">
        <v>1561</v>
      </c>
      <c r="C837" s="37" t="n">
        <v>43556</v>
      </c>
      <c r="D837" s="35" t="s">
        <v>9</v>
      </c>
      <c r="E837" s="35"/>
      <c r="F837" s="69" t="n">
        <v>119.57</v>
      </c>
      <c r="G837" s="40" t="n">
        <v>0</v>
      </c>
      <c r="H837" s="40"/>
      <c r="I837" s="77"/>
      <c r="N837" s="46"/>
      <c r="P837" s="8" t="n">
        <v>119.573789565669</v>
      </c>
      <c r="Q837" s="9" t="n">
        <f aca="false">I837*P837</f>
        <v>0</v>
      </c>
      <c r="R837" s="8" t="n">
        <f aca="false">ROUND(P837,2)</f>
        <v>119.57</v>
      </c>
      <c r="T837" s="43"/>
    </row>
    <row r="838" s="78" customFormat="true" ht="31.5" hidden="false" customHeight="false" outlineLevel="0" collapsed="false">
      <c r="A838" s="35" t="s">
        <v>1562</v>
      </c>
      <c r="B838" s="66" t="s">
        <v>1563</v>
      </c>
      <c r="C838" s="37" t="n">
        <v>43556</v>
      </c>
      <c r="D838" s="35" t="s">
        <v>9</v>
      </c>
      <c r="E838" s="35"/>
      <c r="F838" s="69" t="n">
        <v>99.64</v>
      </c>
      <c r="G838" s="40" t="n">
        <v>0</v>
      </c>
      <c r="H838" s="40"/>
      <c r="I838" s="77"/>
      <c r="K838" s="79"/>
      <c r="M838" s="2"/>
      <c r="N838" s="46"/>
      <c r="P838" s="80" t="n">
        <v>99.6448246380578</v>
      </c>
      <c r="Q838" s="81" t="n">
        <f aca="false">I838*P838</f>
        <v>0</v>
      </c>
      <c r="R838" s="8" t="n">
        <f aca="false">ROUND(P838,2)</f>
        <v>99.64</v>
      </c>
      <c r="T838" s="43"/>
    </row>
    <row r="839" s="78" customFormat="true" ht="31.5" hidden="false" customHeight="false" outlineLevel="0" collapsed="false">
      <c r="A839" s="35" t="s">
        <v>1564</v>
      </c>
      <c r="B839" s="66" t="s">
        <v>1565</v>
      </c>
      <c r="C839" s="37" t="n">
        <v>43556</v>
      </c>
      <c r="D839" s="35" t="s">
        <v>9</v>
      </c>
      <c r="E839" s="35"/>
      <c r="F839" s="69" t="n">
        <v>79.72</v>
      </c>
      <c r="G839" s="40" t="n">
        <v>0</v>
      </c>
      <c r="H839" s="40"/>
      <c r="I839" s="77"/>
      <c r="K839" s="79"/>
      <c r="M839" s="2"/>
      <c r="N839" s="46"/>
      <c r="P839" s="80" t="n">
        <v>79.7158597104462</v>
      </c>
      <c r="Q839" s="81" t="n">
        <f aca="false">I839*P839</f>
        <v>0</v>
      </c>
      <c r="R839" s="8" t="n">
        <f aca="false">ROUND(P839,2)</f>
        <v>79.72</v>
      </c>
      <c r="T839" s="43"/>
    </row>
    <row r="840" s="78" customFormat="true" ht="31.5" hidden="false" customHeight="false" outlineLevel="0" collapsed="false">
      <c r="A840" s="35"/>
      <c r="B840" s="66" t="s">
        <v>1566</v>
      </c>
      <c r="C840" s="37" t="n">
        <v>43556</v>
      </c>
      <c r="D840" s="35" t="s">
        <v>9</v>
      </c>
      <c r="E840" s="35"/>
      <c r="F840" s="69" t="n">
        <v>55.8</v>
      </c>
      <c r="G840" s="40" t="n">
        <v>0</v>
      </c>
      <c r="H840" s="40"/>
      <c r="I840" s="77"/>
      <c r="K840" s="79"/>
      <c r="M840" s="2"/>
      <c r="N840" s="46"/>
      <c r="P840" s="80" t="n">
        <v>55.8011017973124</v>
      </c>
      <c r="Q840" s="81" t="n">
        <f aca="false">I840*P840</f>
        <v>0</v>
      </c>
      <c r="R840" s="8" t="n">
        <f aca="false">ROUND(P840,2)</f>
        <v>55.8</v>
      </c>
      <c r="T840" s="43"/>
    </row>
    <row r="841" s="78" customFormat="true" ht="31.5" hidden="false" customHeight="false" outlineLevel="0" collapsed="false">
      <c r="A841" s="35" t="s">
        <v>1560</v>
      </c>
      <c r="B841" s="66" t="s">
        <v>1567</v>
      </c>
      <c r="C841" s="37" t="n">
        <v>43556</v>
      </c>
      <c r="D841" s="35" t="s">
        <v>9</v>
      </c>
      <c r="E841" s="35"/>
      <c r="F841" s="69" t="n">
        <v>143.49</v>
      </c>
      <c r="G841" s="40" t="n">
        <v>0</v>
      </c>
      <c r="H841" s="40"/>
      <c r="I841" s="77"/>
      <c r="K841" s="79"/>
      <c r="M841" s="2"/>
      <c r="N841" s="46"/>
      <c r="P841" s="80" t="n">
        <v>143.488547478803</v>
      </c>
      <c r="Q841" s="81" t="n">
        <f aca="false">I841*P841</f>
        <v>0</v>
      </c>
      <c r="R841" s="8" t="n">
        <f aca="false">ROUND(P841,2)</f>
        <v>143.49</v>
      </c>
      <c r="T841" s="43"/>
    </row>
    <row r="842" s="78" customFormat="true" ht="31.5" hidden="false" customHeight="false" outlineLevel="0" collapsed="false">
      <c r="A842" s="35" t="s">
        <v>1562</v>
      </c>
      <c r="B842" s="66" t="s">
        <v>1568</v>
      </c>
      <c r="C842" s="37" t="n">
        <v>43556</v>
      </c>
      <c r="D842" s="35" t="s">
        <v>9</v>
      </c>
      <c r="E842" s="35"/>
      <c r="F842" s="69" t="n">
        <v>119.57</v>
      </c>
      <c r="G842" s="40" t="n">
        <v>0</v>
      </c>
      <c r="H842" s="40"/>
      <c r="I842" s="77"/>
      <c r="K842" s="79"/>
      <c r="M842" s="2"/>
      <c r="N842" s="46"/>
      <c r="P842" s="80" t="n">
        <v>119.573789565669</v>
      </c>
      <c r="Q842" s="81" t="n">
        <f aca="false">I842*P842</f>
        <v>0</v>
      </c>
      <c r="R842" s="8" t="n">
        <f aca="false">ROUND(P842,2)</f>
        <v>119.57</v>
      </c>
      <c r="T842" s="43"/>
    </row>
    <row r="843" s="78" customFormat="true" ht="31.5" hidden="false" customHeight="false" outlineLevel="0" collapsed="false">
      <c r="A843" s="35" t="s">
        <v>1564</v>
      </c>
      <c r="B843" s="66" t="s">
        <v>1569</v>
      </c>
      <c r="C843" s="37" t="n">
        <v>43556</v>
      </c>
      <c r="D843" s="35" t="s">
        <v>9</v>
      </c>
      <c r="E843" s="35"/>
      <c r="F843" s="69" t="n">
        <v>95.66</v>
      </c>
      <c r="G843" s="40" t="n">
        <v>0</v>
      </c>
      <c r="H843" s="40"/>
      <c r="I843" s="77"/>
      <c r="K843" s="79"/>
      <c r="M843" s="2"/>
      <c r="N843" s="46"/>
      <c r="P843" s="80" t="n">
        <v>95.6590316525355</v>
      </c>
      <c r="Q843" s="81" t="n">
        <f aca="false">I843*P843</f>
        <v>0</v>
      </c>
      <c r="R843" s="8" t="n">
        <f aca="false">ROUND(P843,2)</f>
        <v>95.66</v>
      </c>
      <c r="T843" s="43"/>
    </row>
    <row r="844" s="78" customFormat="true" ht="31.5" hidden="false" customHeight="false" outlineLevel="0" collapsed="false">
      <c r="A844" s="35"/>
      <c r="B844" s="66" t="s">
        <v>1570</v>
      </c>
      <c r="C844" s="37" t="n">
        <v>43556</v>
      </c>
      <c r="D844" s="35" t="s">
        <v>9</v>
      </c>
      <c r="E844" s="35"/>
      <c r="F844" s="69" t="n">
        <v>66.96</v>
      </c>
      <c r="G844" s="40" t="n">
        <v>0</v>
      </c>
      <c r="H844" s="40"/>
      <c r="I844" s="77"/>
      <c r="K844" s="79"/>
      <c r="M844" s="2"/>
      <c r="N844" s="46"/>
      <c r="P844" s="80" t="n">
        <v>66.9613221567748</v>
      </c>
      <c r="Q844" s="81" t="n">
        <f aca="false">I844*P844</f>
        <v>0</v>
      </c>
      <c r="R844" s="8" t="n">
        <f aca="false">ROUND(P844,2)</f>
        <v>66.96</v>
      </c>
      <c r="T844" s="43"/>
    </row>
    <row r="845" s="78" customFormat="true" ht="31.5" hidden="false" customHeight="false" outlineLevel="0" collapsed="false">
      <c r="A845" s="35" t="s">
        <v>1571</v>
      </c>
      <c r="B845" s="66" t="s">
        <v>1572</v>
      </c>
      <c r="C845" s="37" t="n">
        <v>43556</v>
      </c>
      <c r="D845" s="35" t="s">
        <v>9</v>
      </c>
      <c r="E845" s="35"/>
      <c r="F845" s="69" t="n">
        <v>155.45</v>
      </c>
      <c r="G845" s="40" t="n">
        <v>0</v>
      </c>
      <c r="H845" s="40"/>
      <c r="I845" s="77"/>
      <c r="K845" s="79"/>
      <c r="M845" s="2"/>
      <c r="N845" s="46"/>
      <c r="P845" s="80" t="n">
        <v>155.44592643537</v>
      </c>
      <c r="Q845" s="81" t="n">
        <f aca="false">I845*P845</f>
        <v>0</v>
      </c>
      <c r="R845" s="8" t="n">
        <f aca="false">ROUND(P845,2)</f>
        <v>155.45</v>
      </c>
      <c r="T845" s="43"/>
    </row>
    <row r="846" s="78" customFormat="true" ht="31.5" hidden="false" customHeight="false" outlineLevel="0" collapsed="false">
      <c r="A846" s="35" t="s">
        <v>1573</v>
      </c>
      <c r="B846" s="66" t="s">
        <v>1574</v>
      </c>
      <c r="C846" s="37" t="n">
        <v>43556</v>
      </c>
      <c r="D846" s="35" t="s">
        <v>9</v>
      </c>
      <c r="E846" s="35"/>
      <c r="F846" s="69" t="n">
        <v>129.54</v>
      </c>
      <c r="G846" s="40" t="n">
        <v>0</v>
      </c>
      <c r="H846" s="40"/>
      <c r="I846" s="77"/>
      <c r="K846" s="79"/>
      <c r="M846" s="2"/>
      <c r="N846" s="46"/>
      <c r="P846" s="80" t="n">
        <v>129.538272029475</v>
      </c>
      <c r="Q846" s="81" t="n">
        <f aca="false">I846*P846</f>
        <v>0</v>
      </c>
      <c r="R846" s="8" t="n">
        <f aca="false">ROUND(P846,2)</f>
        <v>129.54</v>
      </c>
      <c r="T846" s="43"/>
    </row>
    <row r="847" s="78" customFormat="true" ht="31.5" hidden="false" customHeight="false" outlineLevel="0" collapsed="false">
      <c r="A847" s="35" t="s">
        <v>1575</v>
      </c>
      <c r="B847" s="66" t="s">
        <v>1576</v>
      </c>
      <c r="C847" s="37" t="n">
        <v>43556</v>
      </c>
      <c r="D847" s="35" t="s">
        <v>9</v>
      </c>
      <c r="E847" s="35"/>
      <c r="F847" s="69" t="n">
        <v>103.63</v>
      </c>
      <c r="G847" s="40" t="n">
        <v>0</v>
      </c>
      <c r="H847" s="40"/>
      <c r="I847" s="77"/>
      <c r="K847" s="79"/>
      <c r="M847" s="2"/>
      <c r="N847" s="46"/>
      <c r="P847" s="80" t="n">
        <v>103.63061762358</v>
      </c>
      <c r="Q847" s="81" t="n">
        <f aca="false">I847*P847</f>
        <v>0</v>
      </c>
      <c r="R847" s="8" t="n">
        <f aca="false">ROUND(P847,2)</f>
        <v>103.63</v>
      </c>
      <c r="T847" s="43"/>
    </row>
    <row r="848" s="78" customFormat="true" ht="31.5" hidden="false" customHeight="false" outlineLevel="0" collapsed="false">
      <c r="A848" s="35"/>
      <c r="B848" s="66" t="s">
        <v>1577</v>
      </c>
      <c r="C848" s="37" t="n">
        <v>43556</v>
      </c>
      <c r="D848" s="35" t="s">
        <v>9</v>
      </c>
      <c r="E848" s="35"/>
      <c r="F848" s="69" t="n">
        <v>72.54</v>
      </c>
      <c r="G848" s="40" t="n">
        <v>0</v>
      </c>
      <c r="H848" s="40"/>
      <c r="I848" s="77"/>
      <c r="K848" s="79"/>
      <c r="M848" s="2"/>
      <c r="N848" s="46"/>
      <c r="P848" s="80" t="n">
        <v>72.5414323365061</v>
      </c>
      <c r="Q848" s="81" t="n">
        <f aca="false">I848*P848</f>
        <v>0</v>
      </c>
      <c r="R848" s="8" t="n">
        <f aca="false">ROUND(P848,2)</f>
        <v>72.54</v>
      </c>
      <c r="T848" s="43"/>
    </row>
    <row r="849" s="78" customFormat="true" ht="31.5" hidden="false" customHeight="false" outlineLevel="0" collapsed="false">
      <c r="A849" s="113" t="s">
        <v>1578</v>
      </c>
      <c r="B849" s="66" t="s">
        <v>1579</v>
      </c>
      <c r="C849" s="37" t="n">
        <v>43556</v>
      </c>
      <c r="D849" s="35" t="s">
        <v>9</v>
      </c>
      <c r="E849" s="35"/>
      <c r="F849" s="69" t="n">
        <v>201.58</v>
      </c>
      <c r="G849" s="40" t="n">
        <v>0</v>
      </c>
      <c r="H849" s="40"/>
      <c r="I849" s="77"/>
      <c r="K849" s="79"/>
      <c r="M849" s="2"/>
      <c r="N849" s="46"/>
      <c r="P849" s="80" t="n">
        <v>201.581090299337</v>
      </c>
      <c r="Q849" s="81" t="n">
        <f aca="false">I849*P849</f>
        <v>0</v>
      </c>
      <c r="R849" s="8" t="n">
        <f aca="false">ROUND(P849,2)</f>
        <v>201.58</v>
      </c>
      <c r="T849" s="43"/>
    </row>
    <row r="850" s="78" customFormat="true" ht="31.5" hidden="false" customHeight="false" outlineLevel="0" collapsed="false">
      <c r="A850" s="113" t="s">
        <v>1580</v>
      </c>
      <c r="B850" s="66" t="s">
        <v>1581</v>
      </c>
      <c r="C850" s="37" t="n">
        <v>43556</v>
      </c>
      <c r="D850" s="35" t="s">
        <v>9</v>
      </c>
      <c r="E850" s="35"/>
      <c r="F850" s="69" t="n">
        <v>167.98</v>
      </c>
      <c r="G850" s="40" t="n">
        <v>0</v>
      </c>
      <c r="H850" s="40"/>
      <c r="I850" s="77"/>
      <c r="K850" s="79"/>
      <c r="M850" s="2"/>
      <c r="N850" s="46"/>
      <c r="P850" s="80" t="n">
        <v>167.984241916114</v>
      </c>
      <c r="Q850" s="81" t="n">
        <f aca="false">I850*P850</f>
        <v>0</v>
      </c>
      <c r="R850" s="8" t="n">
        <f aca="false">ROUND(P850,2)</f>
        <v>167.98</v>
      </c>
      <c r="T850" s="43"/>
    </row>
    <row r="851" s="78" customFormat="true" ht="31.5" hidden="false" customHeight="false" outlineLevel="0" collapsed="false">
      <c r="A851" s="113" t="s">
        <v>1582</v>
      </c>
      <c r="B851" s="66" t="s">
        <v>1583</v>
      </c>
      <c r="C851" s="37" t="n">
        <v>43556</v>
      </c>
      <c r="D851" s="35" t="s">
        <v>9</v>
      </c>
      <c r="E851" s="35"/>
      <c r="F851" s="69" t="n">
        <v>134.39</v>
      </c>
      <c r="G851" s="40" t="n">
        <v>0</v>
      </c>
      <c r="H851" s="40"/>
      <c r="I851" s="77"/>
      <c r="K851" s="79"/>
      <c r="M851" s="2"/>
      <c r="N851" s="46"/>
      <c r="P851" s="80" t="n">
        <v>134.387393532891</v>
      </c>
      <c r="Q851" s="81" t="n">
        <f aca="false">I851*P851</f>
        <v>0</v>
      </c>
      <c r="R851" s="8" t="n">
        <f aca="false">ROUND(P851,2)</f>
        <v>134.39</v>
      </c>
      <c r="T851" s="43"/>
    </row>
    <row r="852" s="78" customFormat="true" ht="31.5" hidden="false" customHeight="false" outlineLevel="0" collapsed="false">
      <c r="A852" s="35"/>
      <c r="B852" s="66" t="s">
        <v>1584</v>
      </c>
      <c r="C852" s="37" t="n">
        <v>43556</v>
      </c>
      <c r="D852" s="35" t="s">
        <v>9</v>
      </c>
      <c r="E852" s="35"/>
      <c r="F852" s="69" t="n">
        <v>94.07</v>
      </c>
      <c r="G852" s="40" t="n">
        <v>0</v>
      </c>
      <c r="H852" s="40"/>
      <c r="I852" s="77"/>
      <c r="K852" s="79"/>
      <c r="M852" s="2"/>
      <c r="N852" s="46"/>
      <c r="P852" s="80" t="n">
        <v>94.071175473024</v>
      </c>
      <c r="Q852" s="81" t="n">
        <f aca="false">I852*P852</f>
        <v>0</v>
      </c>
      <c r="R852" s="8" t="n">
        <f aca="false">ROUND(P852,2)</f>
        <v>94.07</v>
      </c>
      <c r="T852" s="43"/>
    </row>
    <row r="853" s="78" customFormat="true" ht="31.5" hidden="false" customHeight="false" outlineLevel="0" collapsed="false">
      <c r="A853" s="113" t="s">
        <v>1585</v>
      </c>
      <c r="B853" s="66" t="s">
        <v>1586</v>
      </c>
      <c r="C853" s="37" t="n">
        <v>43556</v>
      </c>
      <c r="D853" s="35" t="s">
        <v>9</v>
      </c>
      <c r="E853" s="35"/>
      <c r="F853" s="69" t="n">
        <v>183.26</v>
      </c>
      <c r="G853" s="40" t="n">
        <v>0</v>
      </c>
      <c r="H853" s="40"/>
      <c r="I853" s="77"/>
      <c r="K853" s="79"/>
      <c r="M853" s="2"/>
      <c r="N853" s="46"/>
      <c r="P853" s="80" t="n">
        <v>183.255536635761</v>
      </c>
      <c r="Q853" s="81" t="n">
        <f aca="false">I853*P853</f>
        <v>0</v>
      </c>
      <c r="R853" s="8" t="n">
        <f aca="false">ROUND(P853,2)</f>
        <v>183.26</v>
      </c>
      <c r="T853" s="43"/>
    </row>
    <row r="854" s="78" customFormat="true" ht="31.5" hidden="false" customHeight="false" outlineLevel="0" collapsed="false">
      <c r="A854" s="113" t="s">
        <v>1587</v>
      </c>
      <c r="B854" s="66" t="s">
        <v>1588</v>
      </c>
      <c r="C854" s="37" t="n">
        <v>43556</v>
      </c>
      <c r="D854" s="35" t="s">
        <v>9</v>
      </c>
      <c r="E854" s="35"/>
      <c r="F854" s="69" t="n">
        <v>152.71</v>
      </c>
      <c r="G854" s="40" t="n">
        <v>0</v>
      </c>
      <c r="H854" s="40"/>
      <c r="I854" s="77"/>
      <c r="K854" s="79"/>
      <c r="M854" s="2"/>
      <c r="N854" s="46"/>
      <c r="P854" s="80" t="n">
        <v>152.712947196468</v>
      </c>
      <c r="Q854" s="81" t="n">
        <f aca="false">I854*P854</f>
        <v>0</v>
      </c>
      <c r="R854" s="8" t="n">
        <f aca="false">ROUND(P854,2)</f>
        <v>152.71</v>
      </c>
      <c r="T854" s="43"/>
    </row>
    <row r="855" s="78" customFormat="true" ht="31.5" hidden="false" customHeight="false" outlineLevel="0" collapsed="false">
      <c r="A855" s="113" t="s">
        <v>1589</v>
      </c>
      <c r="B855" s="66" t="s">
        <v>1590</v>
      </c>
      <c r="C855" s="37" t="n">
        <v>43556</v>
      </c>
      <c r="D855" s="35" t="s">
        <v>9</v>
      </c>
      <c r="E855" s="35"/>
      <c r="F855" s="69" t="n">
        <v>122.17</v>
      </c>
      <c r="G855" s="40" t="n">
        <v>0</v>
      </c>
      <c r="H855" s="40"/>
      <c r="I855" s="77"/>
      <c r="K855" s="79"/>
      <c r="M855" s="2"/>
      <c r="N855" s="46"/>
      <c r="P855" s="80" t="n">
        <v>122.170357757174</v>
      </c>
      <c r="Q855" s="81" t="n">
        <f aca="false">I855*P855</f>
        <v>0</v>
      </c>
      <c r="R855" s="8" t="n">
        <f aca="false">ROUND(P855,2)</f>
        <v>122.17</v>
      </c>
      <c r="T855" s="43"/>
    </row>
    <row r="856" s="78" customFormat="true" ht="31.5" hidden="false" customHeight="false" outlineLevel="0" collapsed="false">
      <c r="A856" s="113"/>
      <c r="B856" s="66" t="s">
        <v>1591</v>
      </c>
      <c r="C856" s="37" t="n">
        <v>43556</v>
      </c>
      <c r="D856" s="35" t="s">
        <v>9</v>
      </c>
      <c r="E856" s="35"/>
      <c r="F856" s="69" t="n">
        <v>85.52</v>
      </c>
      <c r="G856" s="40" t="n">
        <v>0</v>
      </c>
      <c r="H856" s="40"/>
      <c r="I856" s="77"/>
      <c r="K856" s="79"/>
      <c r="M856" s="2"/>
      <c r="N856" s="46"/>
      <c r="P856" s="80" t="n">
        <v>85.5192504300218</v>
      </c>
      <c r="Q856" s="81" t="n">
        <f aca="false">I856*P856</f>
        <v>0</v>
      </c>
      <c r="R856" s="8" t="n">
        <f aca="false">ROUND(P856,2)</f>
        <v>85.52</v>
      </c>
      <c r="T856" s="43"/>
    </row>
    <row r="857" s="78" customFormat="true" ht="31.5" hidden="false" customHeight="false" outlineLevel="0" collapsed="false">
      <c r="A857" s="113" t="s">
        <v>1585</v>
      </c>
      <c r="B857" s="66" t="s">
        <v>1592</v>
      </c>
      <c r="C857" s="37" t="n">
        <v>43556</v>
      </c>
      <c r="D857" s="35" t="s">
        <v>9</v>
      </c>
      <c r="E857" s="35"/>
      <c r="F857" s="69" t="n">
        <v>219.91</v>
      </c>
      <c r="G857" s="40" t="n">
        <v>0</v>
      </c>
      <c r="H857" s="40"/>
      <c r="I857" s="77"/>
      <c r="K857" s="79"/>
      <c r="M857" s="2"/>
      <c r="N857" s="46"/>
      <c r="P857" s="80" t="n">
        <v>219.906643962913</v>
      </c>
      <c r="Q857" s="81" t="n">
        <f aca="false">I857*P857</f>
        <v>0</v>
      </c>
      <c r="R857" s="8" t="n">
        <f aca="false">ROUND(P857,2)</f>
        <v>219.91</v>
      </c>
      <c r="T857" s="43"/>
    </row>
    <row r="858" s="78" customFormat="true" ht="31.5" hidden="false" customHeight="false" outlineLevel="0" collapsed="false">
      <c r="A858" s="113" t="s">
        <v>1587</v>
      </c>
      <c r="B858" s="66" t="s">
        <v>1593</v>
      </c>
      <c r="C858" s="37" t="n">
        <v>43556</v>
      </c>
      <c r="D858" s="35" t="s">
        <v>9</v>
      </c>
      <c r="E858" s="35"/>
      <c r="F858" s="69" t="n">
        <v>183.26</v>
      </c>
      <c r="G858" s="40" t="n">
        <v>0</v>
      </c>
      <c r="H858" s="40"/>
      <c r="I858" s="77"/>
      <c r="K858" s="79"/>
      <c r="M858" s="2"/>
      <c r="N858" s="46"/>
      <c r="P858" s="80" t="n">
        <v>183.255536635761</v>
      </c>
      <c r="Q858" s="81" t="n">
        <f aca="false">I858*P858</f>
        <v>0</v>
      </c>
      <c r="R858" s="8" t="n">
        <f aca="false">ROUND(P858,2)</f>
        <v>183.26</v>
      </c>
      <c r="T858" s="43"/>
    </row>
    <row r="859" s="78" customFormat="true" ht="31.5" hidden="false" customHeight="false" outlineLevel="0" collapsed="false">
      <c r="A859" s="113" t="s">
        <v>1589</v>
      </c>
      <c r="B859" s="66" t="s">
        <v>1594</v>
      </c>
      <c r="C859" s="37" t="n">
        <v>43556</v>
      </c>
      <c r="D859" s="35" t="s">
        <v>9</v>
      </c>
      <c r="E859" s="35"/>
      <c r="F859" s="69" t="n">
        <v>146.6</v>
      </c>
      <c r="G859" s="40" t="n">
        <v>0</v>
      </c>
      <c r="H859" s="40"/>
      <c r="I859" s="77"/>
      <c r="K859" s="79"/>
      <c r="M859" s="2"/>
      <c r="N859" s="46"/>
      <c r="P859" s="80" t="n">
        <v>146.604429308609</v>
      </c>
      <c r="Q859" s="81" t="n">
        <f aca="false">I859*P859</f>
        <v>0</v>
      </c>
      <c r="R859" s="8" t="n">
        <f aca="false">ROUND(P859,2)</f>
        <v>146.6</v>
      </c>
      <c r="T859" s="43"/>
    </row>
    <row r="860" s="78" customFormat="true" ht="31.5" hidden="false" customHeight="false" outlineLevel="0" collapsed="false">
      <c r="A860" s="113"/>
      <c r="B860" s="66" t="s">
        <v>1595</v>
      </c>
      <c r="C860" s="37" t="n">
        <v>43556</v>
      </c>
      <c r="D860" s="35" t="s">
        <v>9</v>
      </c>
      <c r="E860" s="35"/>
      <c r="F860" s="69" t="n">
        <v>102.62</v>
      </c>
      <c r="G860" s="40" t="n">
        <v>0</v>
      </c>
      <c r="H860" s="40"/>
      <c r="I860" s="77"/>
      <c r="K860" s="79"/>
      <c r="M860" s="2"/>
      <c r="N860" s="46"/>
      <c r="P860" s="80" t="n">
        <v>102.623100516026</v>
      </c>
      <c r="Q860" s="81" t="n">
        <f aca="false">I860*P860</f>
        <v>0</v>
      </c>
      <c r="R860" s="8" t="n">
        <f aca="false">ROUND(P860,2)</f>
        <v>102.62</v>
      </c>
      <c r="T860" s="43"/>
    </row>
    <row r="861" s="78" customFormat="true" ht="31.5" hidden="false" customHeight="false" outlineLevel="0" collapsed="false">
      <c r="A861" s="113" t="s">
        <v>1596</v>
      </c>
      <c r="B861" s="66" t="s">
        <v>1597</v>
      </c>
      <c r="C861" s="37" t="n">
        <v>43556</v>
      </c>
      <c r="D861" s="35" t="s">
        <v>9</v>
      </c>
      <c r="E861" s="35"/>
      <c r="F861" s="69" t="n">
        <v>238.23</v>
      </c>
      <c r="G861" s="40" t="n">
        <v>0</v>
      </c>
      <c r="H861" s="40"/>
      <c r="I861" s="77"/>
      <c r="K861" s="79"/>
      <c r="M861" s="2"/>
      <c r="N861" s="46"/>
      <c r="P861" s="80" t="n">
        <v>238.232197626489</v>
      </c>
      <c r="Q861" s="81" t="n">
        <f aca="false">I861*P861</f>
        <v>0</v>
      </c>
      <c r="R861" s="8" t="n">
        <f aca="false">ROUND(P861,2)</f>
        <v>238.23</v>
      </c>
      <c r="T861" s="43"/>
    </row>
    <row r="862" s="78" customFormat="true" ht="31.5" hidden="false" customHeight="false" outlineLevel="0" collapsed="false">
      <c r="A862" s="113" t="s">
        <v>1598</v>
      </c>
      <c r="B862" s="66" t="s">
        <v>1599</v>
      </c>
      <c r="C862" s="37" t="n">
        <v>43556</v>
      </c>
      <c r="D862" s="35" t="s">
        <v>9</v>
      </c>
      <c r="E862" s="35"/>
      <c r="F862" s="69" t="n">
        <v>198.53</v>
      </c>
      <c r="G862" s="40" t="n">
        <v>0</v>
      </c>
      <c r="H862" s="40"/>
      <c r="I862" s="77"/>
      <c r="J862" s="114" t="s">
        <v>1600</v>
      </c>
      <c r="K862" s="79"/>
      <c r="M862" s="2"/>
      <c r="N862" s="46"/>
      <c r="P862" s="80" t="n">
        <v>198.526831355408</v>
      </c>
      <c r="Q862" s="81" t="n">
        <f aca="false">I862*P862</f>
        <v>0</v>
      </c>
      <c r="R862" s="8" t="n">
        <f aca="false">ROUND(P862,2)</f>
        <v>198.53</v>
      </c>
      <c r="T862" s="43"/>
    </row>
    <row r="863" s="78" customFormat="true" ht="31.5" hidden="false" customHeight="false" outlineLevel="0" collapsed="false">
      <c r="A863" s="113" t="s">
        <v>1601</v>
      </c>
      <c r="B863" s="66" t="s">
        <v>1599</v>
      </c>
      <c r="C863" s="37" t="n">
        <v>43556</v>
      </c>
      <c r="D863" s="35" t="s">
        <v>9</v>
      </c>
      <c r="E863" s="35"/>
      <c r="F863" s="69" t="n">
        <v>198.53</v>
      </c>
      <c r="G863" s="40" t="n">
        <v>0</v>
      </c>
      <c r="H863" s="40"/>
      <c r="I863" s="77"/>
      <c r="J863" s="114"/>
      <c r="K863" s="79"/>
      <c r="M863" s="2"/>
      <c r="N863" s="46"/>
      <c r="P863" s="80" t="n">
        <v>198.526831355408</v>
      </c>
      <c r="Q863" s="81" t="n">
        <f aca="false">I863*P863</f>
        <v>0</v>
      </c>
      <c r="R863" s="8" t="n">
        <f aca="false">ROUND(P863,2)</f>
        <v>198.53</v>
      </c>
      <c r="T863" s="43"/>
    </row>
    <row r="864" s="78" customFormat="true" ht="31.5" hidden="false" customHeight="false" outlineLevel="0" collapsed="false">
      <c r="A864" s="113" t="s">
        <v>1602</v>
      </c>
      <c r="B864" s="66" t="s">
        <v>1603</v>
      </c>
      <c r="C864" s="37" t="n">
        <v>43556</v>
      </c>
      <c r="D864" s="35" t="s">
        <v>9</v>
      </c>
      <c r="E864" s="35"/>
      <c r="F864" s="69" t="n">
        <v>158.82</v>
      </c>
      <c r="G864" s="40" t="n">
        <v>0</v>
      </c>
      <c r="H864" s="40"/>
      <c r="I864" s="77"/>
      <c r="K864" s="79"/>
      <c r="M864" s="2"/>
      <c r="N864" s="46"/>
      <c r="P864" s="80" t="n">
        <v>158.821465084326</v>
      </c>
      <c r="Q864" s="81" t="n">
        <f aca="false">I864*P864</f>
        <v>0</v>
      </c>
      <c r="R864" s="8" t="n">
        <f aca="false">ROUND(P864,2)</f>
        <v>158.82</v>
      </c>
      <c r="T864" s="43"/>
    </row>
    <row r="865" s="78" customFormat="true" ht="31.5" hidden="false" customHeight="false" outlineLevel="0" collapsed="false">
      <c r="A865" s="35"/>
      <c r="B865" s="66" t="s">
        <v>1604</v>
      </c>
      <c r="C865" s="37" t="n">
        <v>43556</v>
      </c>
      <c r="D865" s="35" t="s">
        <v>9</v>
      </c>
      <c r="E865" s="35"/>
      <c r="F865" s="69" t="n">
        <v>111.18</v>
      </c>
      <c r="G865" s="40" t="n">
        <v>0</v>
      </c>
      <c r="H865" s="40"/>
      <c r="I865" s="77"/>
      <c r="K865" s="79"/>
      <c r="M865" s="2"/>
      <c r="N865" s="46"/>
      <c r="P865" s="80" t="n">
        <v>111.175025559028</v>
      </c>
      <c r="Q865" s="81" t="n">
        <f aca="false">I865*P865</f>
        <v>0</v>
      </c>
      <c r="R865" s="8" t="n">
        <f aca="false">ROUND(P865,2)</f>
        <v>111.18</v>
      </c>
      <c r="T865" s="43"/>
    </row>
    <row r="866" s="78" customFormat="true" ht="31.5" hidden="false" customHeight="false" outlineLevel="0" collapsed="false">
      <c r="A866" s="35"/>
      <c r="B866" s="66" t="s">
        <v>1605</v>
      </c>
      <c r="C866" s="37" t="n">
        <v>43556</v>
      </c>
      <c r="D866" s="35" t="s">
        <v>9</v>
      </c>
      <c r="E866" s="35"/>
      <c r="F866" s="69" t="n">
        <v>170.45</v>
      </c>
      <c r="G866" s="40" t="n">
        <v>0</v>
      </c>
      <c r="H866" s="40"/>
      <c r="I866" s="77"/>
      <c r="K866" s="79"/>
      <c r="M866" s="2"/>
      <c r="N866" s="46"/>
      <c r="P866" s="80" t="n">
        <v>170.449284225257</v>
      </c>
      <c r="Q866" s="81" t="n">
        <f aca="false">I866*P866</f>
        <v>0</v>
      </c>
      <c r="R866" s="8" t="n">
        <f aca="false">ROUND(P866,2)</f>
        <v>170.45</v>
      </c>
      <c r="T866" s="43"/>
    </row>
    <row r="867" s="78" customFormat="true" ht="31.5" hidden="false" customHeight="false" outlineLevel="0" collapsed="false">
      <c r="A867" s="35"/>
      <c r="B867" s="66" t="s">
        <v>1606</v>
      </c>
      <c r="C867" s="37" t="n">
        <v>43556</v>
      </c>
      <c r="D867" s="35" t="s">
        <v>9</v>
      </c>
      <c r="E867" s="35"/>
      <c r="F867" s="69" t="n">
        <v>142.04</v>
      </c>
      <c r="G867" s="40" t="n">
        <v>0</v>
      </c>
      <c r="H867" s="40"/>
      <c r="I867" s="77"/>
      <c r="K867" s="79"/>
      <c r="M867" s="2"/>
      <c r="N867" s="46"/>
      <c r="P867" s="80" t="n">
        <v>142.041070187714</v>
      </c>
      <c r="Q867" s="81" t="n">
        <f aca="false">I867*P867</f>
        <v>0</v>
      </c>
      <c r="R867" s="8" t="n">
        <f aca="false">ROUND(P867,2)</f>
        <v>142.04</v>
      </c>
      <c r="T867" s="43"/>
    </row>
    <row r="868" s="78" customFormat="true" ht="31.5" hidden="false" customHeight="false" outlineLevel="0" collapsed="false">
      <c r="A868" s="35"/>
      <c r="B868" s="66" t="s">
        <v>1607</v>
      </c>
      <c r="C868" s="37" t="n">
        <v>43556</v>
      </c>
      <c r="D868" s="35" t="s">
        <v>9</v>
      </c>
      <c r="E868" s="35"/>
      <c r="F868" s="69" t="n">
        <v>113.63</v>
      </c>
      <c r="G868" s="40" t="n">
        <v>0</v>
      </c>
      <c r="H868" s="40"/>
      <c r="I868" s="77"/>
      <c r="K868" s="79"/>
      <c r="M868" s="2"/>
      <c r="N868" s="46"/>
      <c r="P868" s="80" t="n">
        <v>113.632856150171</v>
      </c>
      <c r="Q868" s="81" t="n">
        <f aca="false">I868*P868</f>
        <v>0</v>
      </c>
      <c r="R868" s="8" t="n">
        <f aca="false">ROUND(P868,2)</f>
        <v>113.63</v>
      </c>
      <c r="T868" s="43"/>
    </row>
    <row r="869" s="78" customFormat="true" ht="31.5" hidden="false" customHeight="false" outlineLevel="0" collapsed="false">
      <c r="A869" s="35"/>
      <c r="B869" s="66" t="s">
        <v>1608</v>
      </c>
      <c r="C869" s="37" t="n">
        <v>43556</v>
      </c>
      <c r="D869" s="35" t="s">
        <v>9</v>
      </c>
      <c r="E869" s="35"/>
      <c r="F869" s="69" t="n">
        <v>79.54</v>
      </c>
      <c r="G869" s="40" t="n">
        <v>0</v>
      </c>
      <c r="H869" s="40"/>
      <c r="I869" s="77"/>
      <c r="K869" s="79"/>
      <c r="M869" s="2"/>
      <c r="N869" s="46"/>
      <c r="P869" s="80" t="n">
        <v>79.5429993051197</v>
      </c>
      <c r="Q869" s="81" t="n">
        <f aca="false">I869*P869</f>
        <v>0</v>
      </c>
      <c r="R869" s="8" t="n">
        <f aca="false">ROUND(P869,2)</f>
        <v>79.54</v>
      </c>
      <c r="T869" s="43"/>
    </row>
    <row r="870" s="78" customFormat="true" ht="31.5" hidden="false" customHeight="false" outlineLevel="0" collapsed="false">
      <c r="A870" s="35"/>
      <c r="B870" s="66" t="s">
        <v>1609</v>
      </c>
      <c r="C870" s="37" t="n">
        <v>43556</v>
      </c>
      <c r="D870" s="35" t="s">
        <v>9</v>
      </c>
      <c r="E870" s="35"/>
      <c r="F870" s="69" t="n">
        <v>154.95</v>
      </c>
      <c r="G870" s="40" t="n">
        <v>0</v>
      </c>
      <c r="H870" s="40"/>
      <c r="I870" s="77"/>
      <c r="K870" s="79"/>
      <c r="M870" s="2"/>
      <c r="N870" s="46"/>
      <c r="P870" s="80" t="n">
        <v>154.953894750233</v>
      </c>
      <c r="Q870" s="81" t="n">
        <f aca="false">I870*P870</f>
        <v>0</v>
      </c>
      <c r="R870" s="8" t="n">
        <f aca="false">ROUND(P870,2)</f>
        <v>154.95</v>
      </c>
      <c r="T870" s="43"/>
    </row>
    <row r="871" s="78" customFormat="true" ht="31.5" hidden="false" customHeight="false" outlineLevel="0" collapsed="false">
      <c r="A871" s="35"/>
      <c r="B871" s="66" t="s">
        <v>1610</v>
      </c>
      <c r="C871" s="37" t="n">
        <v>43556</v>
      </c>
      <c r="D871" s="35" t="s">
        <v>9</v>
      </c>
      <c r="E871" s="35"/>
      <c r="F871" s="69" t="n">
        <v>129.13</v>
      </c>
      <c r="G871" s="40" t="n">
        <v>0</v>
      </c>
      <c r="H871" s="40"/>
      <c r="I871" s="77"/>
      <c r="K871" s="79"/>
      <c r="M871" s="2"/>
      <c r="N871" s="46"/>
      <c r="P871" s="80" t="n">
        <v>129.128245625194</v>
      </c>
      <c r="Q871" s="81" t="n">
        <f aca="false">I871*P871</f>
        <v>0</v>
      </c>
      <c r="R871" s="8" t="n">
        <f aca="false">ROUND(P871,2)</f>
        <v>129.13</v>
      </c>
      <c r="T871" s="43"/>
    </row>
    <row r="872" s="78" customFormat="true" ht="31.5" hidden="false" customHeight="false" outlineLevel="0" collapsed="false">
      <c r="A872" s="35"/>
      <c r="B872" s="66" t="s">
        <v>1611</v>
      </c>
      <c r="C872" s="37" t="n">
        <v>43556</v>
      </c>
      <c r="D872" s="35" t="s">
        <v>9</v>
      </c>
      <c r="E872" s="35"/>
      <c r="F872" s="69" t="n">
        <v>103.3</v>
      </c>
      <c r="G872" s="40" t="n">
        <v>0</v>
      </c>
      <c r="H872" s="40"/>
      <c r="I872" s="77"/>
      <c r="K872" s="79"/>
      <c r="M872" s="2"/>
      <c r="N872" s="46"/>
      <c r="P872" s="80" t="n">
        <v>103.302596500155</v>
      </c>
      <c r="Q872" s="81" t="n">
        <f aca="false">I872*P872</f>
        <v>0</v>
      </c>
      <c r="R872" s="8" t="n">
        <f aca="false">ROUND(P872,2)</f>
        <v>103.3</v>
      </c>
      <c r="T872" s="43"/>
    </row>
    <row r="873" s="78" customFormat="true" ht="31.5" hidden="false" customHeight="false" outlineLevel="0" collapsed="false">
      <c r="A873" s="35"/>
      <c r="B873" s="66" t="s">
        <v>1612</v>
      </c>
      <c r="C873" s="37" t="n">
        <v>43556</v>
      </c>
      <c r="D873" s="35" t="s">
        <v>9</v>
      </c>
      <c r="E873" s="35"/>
      <c r="F873" s="69" t="n">
        <v>72.31</v>
      </c>
      <c r="G873" s="40" t="n">
        <v>0</v>
      </c>
      <c r="H873" s="40"/>
      <c r="I873" s="77"/>
      <c r="K873" s="79"/>
      <c r="M873" s="2"/>
      <c r="N873" s="46"/>
      <c r="P873" s="80" t="n">
        <v>72.3118175501088</v>
      </c>
      <c r="Q873" s="81" t="n">
        <f aca="false">I873*P873</f>
        <v>0</v>
      </c>
      <c r="R873" s="8" t="n">
        <f aca="false">ROUND(P873,2)</f>
        <v>72.31</v>
      </c>
      <c r="T873" s="43"/>
    </row>
    <row r="874" s="78" customFormat="true" ht="31.5" hidden="false" customHeight="false" outlineLevel="0" collapsed="false">
      <c r="A874" s="113" t="s">
        <v>1613</v>
      </c>
      <c r="B874" s="66" t="s">
        <v>1614</v>
      </c>
      <c r="C874" s="37" t="n">
        <v>43556</v>
      </c>
      <c r="D874" s="35" t="s">
        <v>9</v>
      </c>
      <c r="E874" s="35"/>
      <c r="F874" s="69" t="n">
        <v>185.94</v>
      </c>
      <c r="G874" s="40" t="n">
        <v>0</v>
      </c>
      <c r="H874" s="40"/>
      <c r="I874" s="77"/>
      <c r="K874" s="79"/>
      <c r="M874" s="2"/>
      <c r="N874" s="46"/>
      <c r="P874" s="80" t="n">
        <v>185.94467370028</v>
      </c>
      <c r="Q874" s="81" t="n">
        <f aca="false">I874*P874</f>
        <v>0</v>
      </c>
      <c r="R874" s="8" t="n">
        <f aca="false">ROUND(P874,2)</f>
        <v>185.94</v>
      </c>
      <c r="T874" s="43"/>
    </row>
    <row r="875" s="78" customFormat="true" ht="31.5" hidden="false" customHeight="false" outlineLevel="0" collapsed="false">
      <c r="A875" s="113" t="s">
        <v>1615</v>
      </c>
      <c r="B875" s="66" t="s">
        <v>1616</v>
      </c>
      <c r="C875" s="37" t="n">
        <v>43556</v>
      </c>
      <c r="D875" s="35" t="s">
        <v>9</v>
      </c>
      <c r="E875" s="35"/>
      <c r="F875" s="69" t="n">
        <v>154.95</v>
      </c>
      <c r="G875" s="40" t="n">
        <v>0</v>
      </c>
      <c r="H875" s="40"/>
      <c r="I875" s="77"/>
      <c r="K875" s="79"/>
      <c r="M875" s="2"/>
      <c r="N875" s="46"/>
      <c r="P875" s="80" t="n">
        <v>154.953894750233</v>
      </c>
      <c r="Q875" s="81" t="n">
        <f aca="false">I875*P875</f>
        <v>0</v>
      </c>
      <c r="R875" s="8" t="n">
        <f aca="false">ROUND(P875,2)</f>
        <v>154.95</v>
      </c>
      <c r="T875" s="43"/>
    </row>
    <row r="876" s="78" customFormat="true" ht="31.5" hidden="false" customHeight="false" outlineLevel="0" collapsed="false">
      <c r="A876" s="113" t="s">
        <v>1617</v>
      </c>
      <c r="B876" s="66" t="s">
        <v>1618</v>
      </c>
      <c r="C876" s="37" t="n">
        <v>43556</v>
      </c>
      <c r="D876" s="35" t="s">
        <v>9</v>
      </c>
      <c r="E876" s="35"/>
      <c r="F876" s="69" t="n">
        <v>123.96</v>
      </c>
      <c r="G876" s="40" t="n">
        <v>0</v>
      </c>
      <c r="H876" s="40"/>
      <c r="I876" s="77"/>
      <c r="K876" s="79"/>
      <c r="M876" s="2"/>
      <c r="N876" s="46"/>
      <c r="P876" s="80" t="n">
        <v>123.963115800187</v>
      </c>
      <c r="Q876" s="81" t="n">
        <f aca="false">I876*P876</f>
        <v>0</v>
      </c>
      <c r="R876" s="8" t="n">
        <f aca="false">ROUND(P876,2)</f>
        <v>123.96</v>
      </c>
      <c r="T876" s="43"/>
    </row>
    <row r="877" s="78" customFormat="true" ht="31.5" hidden="false" customHeight="false" outlineLevel="0" collapsed="false">
      <c r="A877" s="113"/>
      <c r="B877" s="66" t="s">
        <v>1619</v>
      </c>
      <c r="C877" s="37" t="n">
        <v>43556</v>
      </c>
      <c r="D877" s="35" t="s">
        <v>9</v>
      </c>
      <c r="E877" s="35"/>
      <c r="F877" s="69" t="n">
        <v>86.77</v>
      </c>
      <c r="G877" s="40" t="n">
        <v>0</v>
      </c>
      <c r="H877" s="40"/>
      <c r="I877" s="77"/>
      <c r="K877" s="79"/>
      <c r="M877" s="2"/>
      <c r="N877" s="46"/>
      <c r="P877" s="80" t="n">
        <v>86.7741810601306</v>
      </c>
      <c r="Q877" s="81" t="n">
        <f aca="false">I877*P877</f>
        <v>0</v>
      </c>
      <c r="R877" s="8" t="n">
        <f aca="false">ROUND(P877,2)</f>
        <v>86.77</v>
      </c>
      <c r="T877" s="43"/>
    </row>
    <row r="878" s="78" customFormat="true" ht="31.5" hidden="false" customHeight="false" outlineLevel="0" collapsed="false">
      <c r="A878" s="113" t="s">
        <v>1613</v>
      </c>
      <c r="B878" s="66" t="s">
        <v>1620</v>
      </c>
      <c r="C878" s="37" t="n">
        <v>43556</v>
      </c>
      <c r="D878" s="35" t="s">
        <v>9</v>
      </c>
      <c r="E878" s="35"/>
      <c r="F878" s="69" t="n">
        <v>201.44</v>
      </c>
      <c r="G878" s="40" t="n">
        <v>0</v>
      </c>
      <c r="H878" s="40"/>
      <c r="I878" s="77"/>
      <c r="K878" s="79"/>
      <c r="M878" s="2"/>
      <c r="N878" s="46"/>
      <c r="P878" s="80" t="n">
        <v>201.440063175303</v>
      </c>
      <c r="Q878" s="81" t="n">
        <f aca="false">I878*P878</f>
        <v>0</v>
      </c>
      <c r="R878" s="8" t="n">
        <f aca="false">ROUND(P878,2)</f>
        <v>201.44</v>
      </c>
      <c r="T878" s="43"/>
    </row>
    <row r="879" s="78" customFormat="true" ht="31.5" hidden="false" customHeight="false" outlineLevel="0" collapsed="false">
      <c r="A879" s="113" t="s">
        <v>1615</v>
      </c>
      <c r="B879" s="66" t="s">
        <v>1621</v>
      </c>
      <c r="C879" s="37" t="n">
        <v>43556</v>
      </c>
      <c r="D879" s="35" t="s">
        <v>9</v>
      </c>
      <c r="E879" s="35"/>
      <c r="F879" s="69" t="n">
        <v>167.87</v>
      </c>
      <c r="G879" s="40" t="n">
        <v>0</v>
      </c>
      <c r="H879" s="40"/>
      <c r="I879" s="77"/>
      <c r="K879" s="79"/>
      <c r="M879" s="2"/>
      <c r="N879" s="46"/>
      <c r="P879" s="80" t="n">
        <v>167.866719312753</v>
      </c>
      <c r="Q879" s="81" t="n">
        <f aca="false">I879*P879</f>
        <v>0</v>
      </c>
      <c r="R879" s="8" t="n">
        <f aca="false">ROUND(P879,2)</f>
        <v>167.87</v>
      </c>
      <c r="T879" s="43"/>
    </row>
    <row r="880" s="78" customFormat="true" ht="31.5" hidden="false" customHeight="false" outlineLevel="0" collapsed="false">
      <c r="A880" s="113" t="s">
        <v>1617</v>
      </c>
      <c r="B880" s="66" t="s">
        <v>1622</v>
      </c>
      <c r="C880" s="37" t="n">
        <v>43556</v>
      </c>
      <c r="D880" s="35" t="s">
        <v>9</v>
      </c>
      <c r="E880" s="35"/>
      <c r="F880" s="69" t="n">
        <v>134.29</v>
      </c>
      <c r="G880" s="40" t="n">
        <v>0</v>
      </c>
      <c r="H880" s="40"/>
      <c r="I880" s="77"/>
      <c r="K880" s="79"/>
      <c r="M880" s="2"/>
      <c r="N880" s="46"/>
      <c r="P880" s="80" t="n">
        <v>134.293375450202</v>
      </c>
      <c r="Q880" s="81" t="n">
        <f aca="false">I880*P880</f>
        <v>0</v>
      </c>
      <c r="R880" s="8" t="n">
        <f aca="false">ROUND(P880,2)</f>
        <v>134.29</v>
      </c>
      <c r="T880" s="43"/>
    </row>
    <row r="881" s="78" customFormat="true" ht="31.5" hidden="false" customHeight="false" outlineLevel="0" collapsed="false">
      <c r="A881" s="113"/>
      <c r="B881" s="66" t="s">
        <v>1623</v>
      </c>
      <c r="C881" s="37" t="n">
        <v>43556</v>
      </c>
      <c r="D881" s="35" t="s">
        <v>9</v>
      </c>
      <c r="E881" s="35"/>
      <c r="F881" s="69" t="n">
        <v>94.01</v>
      </c>
      <c r="G881" s="40" t="n">
        <v>0</v>
      </c>
      <c r="H881" s="40"/>
      <c r="I881" s="77"/>
      <c r="K881" s="79"/>
      <c r="M881" s="2"/>
      <c r="N881" s="46"/>
      <c r="P881" s="80" t="n">
        <v>94.0053628151415</v>
      </c>
      <c r="Q881" s="81" t="n">
        <f aca="false">I881*P881</f>
        <v>0</v>
      </c>
      <c r="R881" s="8" t="n">
        <f aca="false">ROUND(P881,2)</f>
        <v>94.01</v>
      </c>
      <c r="T881" s="43"/>
    </row>
    <row r="882" s="78" customFormat="true" ht="31.5" hidden="false" customHeight="false" outlineLevel="0" collapsed="false">
      <c r="A882" s="113"/>
      <c r="B882" s="66" t="s">
        <v>1624</v>
      </c>
      <c r="C882" s="37" t="n">
        <v>43556</v>
      </c>
      <c r="D882" s="35" t="s">
        <v>9</v>
      </c>
      <c r="E882" s="35"/>
      <c r="F882" s="69" t="n">
        <v>182.88</v>
      </c>
      <c r="G882" s="40" t="n">
        <v>0</v>
      </c>
      <c r="H882" s="40"/>
      <c r="I882" s="77"/>
      <c r="K882" s="79"/>
      <c r="M882" s="2"/>
      <c r="N882" s="46"/>
      <c r="P882" s="80" t="n">
        <v>182.876664166153</v>
      </c>
      <c r="Q882" s="81" t="n">
        <f aca="false">I882*P882</f>
        <v>0</v>
      </c>
      <c r="R882" s="8" t="n">
        <f aca="false">ROUND(P882,2)</f>
        <v>182.88</v>
      </c>
      <c r="T882" s="43"/>
    </row>
    <row r="883" s="78" customFormat="true" ht="31.5" hidden="false" customHeight="false" outlineLevel="0" collapsed="false">
      <c r="A883" s="113"/>
      <c r="B883" s="66" t="s">
        <v>1625</v>
      </c>
      <c r="C883" s="37" t="n">
        <v>43556</v>
      </c>
      <c r="D883" s="35" t="s">
        <v>9</v>
      </c>
      <c r="E883" s="35"/>
      <c r="F883" s="69" t="n">
        <v>152.4</v>
      </c>
      <c r="G883" s="40" t="n">
        <v>0</v>
      </c>
      <c r="H883" s="40"/>
      <c r="I883" s="77"/>
      <c r="K883" s="79"/>
      <c r="M883" s="2"/>
      <c r="N883" s="46"/>
      <c r="P883" s="80" t="n">
        <v>152.397220138461</v>
      </c>
      <c r="Q883" s="81" t="n">
        <f aca="false">I883*P883</f>
        <v>0</v>
      </c>
      <c r="R883" s="8" t="n">
        <f aca="false">ROUND(P883,2)</f>
        <v>152.4</v>
      </c>
      <c r="T883" s="43"/>
    </row>
    <row r="884" s="78" customFormat="true" ht="31.5" hidden="false" customHeight="false" outlineLevel="0" collapsed="false">
      <c r="A884" s="113"/>
      <c r="B884" s="66" t="s">
        <v>1626</v>
      </c>
      <c r="C884" s="37" t="n">
        <v>43556</v>
      </c>
      <c r="D884" s="35" t="s">
        <v>9</v>
      </c>
      <c r="E884" s="35"/>
      <c r="F884" s="69" t="n">
        <v>121.92</v>
      </c>
      <c r="G884" s="40" t="n">
        <v>0</v>
      </c>
      <c r="H884" s="40"/>
      <c r="I884" s="77"/>
      <c r="K884" s="79"/>
      <c r="M884" s="2"/>
      <c r="N884" s="46"/>
      <c r="P884" s="80" t="n">
        <v>121.917776110768</v>
      </c>
      <c r="Q884" s="81" t="n">
        <f aca="false">I884*P884</f>
        <v>0</v>
      </c>
      <c r="R884" s="8" t="n">
        <f aca="false">ROUND(P884,2)</f>
        <v>121.92</v>
      </c>
      <c r="T884" s="43"/>
    </row>
    <row r="885" s="78" customFormat="true" ht="31.5" hidden="false" customHeight="false" outlineLevel="0" collapsed="false">
      <c r="A885" s="35"/>
      <c r="B885" s="66" t="s">
        <v>1627</v>
      </c>
      <c r="C885" s="37" t="n">
        <v>43556</v>
      </c>
      <c r="D885" s="35" t="s">
        <v>9</v>
      </c>
      <c r="E885" s="35"/>
      <c r="F885" s="69" t="n">
        <v>85.34</v>
      </c>
      <c r="G885" s="40" t="n">
        <v>0</v>
      </c>
      <c r="H885" s="40"/>
      <c r="I885" s="77"/>
      <c r="K885" s="79"/>
      <c r="M885" s="2"/>
      <c r="N885" s="46"/>
      <c r="P885" s="80" t="n">
        <v>85.3424432775379</v>
      </c>
      <c r="Q885" s="81" t="n">
        <f aca="false">I885*P885</f>
        <v>0</v>
      </c>
      <c r="R885" s="8" t="n">
        <f aca="false">ROUND(P885,2)</f>
        <v>85.34</v>
      </c>
      <c r="T885" s="43"/>
    </row>
    <row r="886" s="78" customFormat="true" ht="15.75" hidden="false" customHeight="false" outlineLevel="0" collapsed="false">
      <c r="A886" s="35"/>
      <c r="B886" s="66" t="s">
        <v>1628</v>
      </c>
      <c r="C886" s="37" t="n">
        <v>43556</v>
      </c>
      <c r="D886" s="35" t="s">
        <v>9</v>
      </c>
      <c r="E886" s="35"/>
      <c r="F886" s="69" t="n">
        <v>551.76</v>
      </c>
      <c r="G886" s="40" t="n">
        <v>0</v>
      </c>
      <c r="H886" s="40"/>
      <c r="I886" s="77"/>
      <c r="K886" s="79"/>
      <c r="M886" s="2"/>
      <c r="N886" s="46"/>
      <c r="P886" s="80" t="n">
        <v>551.760337351538</v>
      </c>
      <c r="Q886" s="81" t="n">
        <f aca="false">I886*P886</f>
        <v>0</v>
      </c>
      <c r="R886" s="8" t="n">
        <f aca="false">ROUND(P886,2)</f>
        <v>551.76</v>
      </c>
      <c r="T886" s="43"/>
    </row>
    <row r="887" s="78" customFormat="true" ht="15.75" hidden="false" customHeight="false" outlineLevel="0" collapsed="false">
      <c r="A887" s="35"/>
      <c r="B887" s="66" t="s">
        <v>1629</v>
      </c>
      <c r="C887" s="37" t="n">
        <v>43556</v>
      </c>
      <c r="D887" s="35" t="s">
        <v>864</v>
      </c>
      <c r="E887" s="35"/>
      <c r="F887" s="69" t="n">
        <v>0.72</v>
      </c>
      <c r="G887" s="40" t="n">
        <v>0</v>
      </c>
      <c r="H887" s="40"/>
      <c r="I887" s="77"/>
      <c r="K887" s="79"/>
      <c r="M887" s="2"/>
      <c r="N887" s="46"/>
      <c r="P887" s="80" t="n">
        <v>0.715462342083497</v>
      </c>
      <c r="Q887" s="81" t="n">
        <f aca="false">I887*P887</f>
        <v>0</v>
      </c>
      <c r="R887" s="8" t="n">
        <f aca="false">ROUND(P887,2)</f>
        <v>0.72</v>
      </c>
      <c r="T887" s="43"/>
    </row>
    <row r="888" s="78" customFormat="true" ht="15.75" hidden="false" customHeight="false" outlineLevel="0" collapsed="false">
      <c r="A888" s="35"/>
      <c r="B888" s="66" t="s">
        <v>1630</v>
      </c>
      <c r="C888" s="37" t="n">
        <v>43556</v>
      </c>
      <c r="D888" s="35" t="s">
        <v>864</v>
      </c>
      <c r="E888" s="35"/>
      <c r="F888" s="69" t="n">
        <v>0.93</v>
      </c>
      <c r="G888" s="40" t="n">
        <v>0</v>
      </c>
      <c r="H888" s="40"/>
      <c r="I888" s="77"/>
      <c r="K888" s="79"/>
      <c r="M888" s="2"/>
      <c r="N888" s="46"/>
      <c r="P888" s="80" t="n">
        <v>0.926249074290283</v>
      </c>
      <c r="Q888" s="81" t="n">
        <f aca="false">I888*P888</f>
        <v>0</v>
      </c>
      <c r="R888" s="8" t="n">
        <f aca="false">ROUND(P888,2)</f>
        <v>0.93</v>
      </c>
      <c r="T888" s="43"/>
    </row>
    <row r="889" s="78" customFormat="true" ht="31.5" hidden="false" customHeight="false" outlineLevel="0" collapsed="false">
      <c r="A889" s="35"/>
      <c r="B889" s="66" t="s">
        <v>1631</v>
      </c>
      <c r="C889" s="37" t="n">
        <v>43556</v>
      </c>
      <c r="D889" s="35" t="s">
        <v>9</v>
      </c>
      <c r="E889" s="35"/>
      <c r="F889" s="69" t="n">
        <v>550.97</v>
      </c>
      <c r="G889" s="40" t="n">
        <v>0</v>
      </c>
      <c r="H889" s="40"/>
      <c r="I889" s="77"/>
      <c r="K889" s="79"/>
      <c r="M889" s="2"/>
      <c r="N889" s="46"/>
      <c r="P889" s="80" t="n">
        <v>550.973079418756</v>
      </c>
      <c r="Q889" s="81" t="n">
        <f aca="false">I889*P889</f>
        <v>0</v>
      </c>
      <c r="R889" s="8" t="n">
        <f aca="false">ROUND(P889,2)</f>
        <v>550.97</v>
      </c>
      <c r="T889" s="43"/>
    </row>
    <row r="890" s="78" customFormat="true" ht="31.5" hidden="false" customHeight="false" outlineLevel="0" collapsed="false">
      <c r="A890" s="35"/>
      <c r="B890" s="66" t="s">
        <v>1632</v>
      </c>
      <c r="C890" s="37" t="n">
        <v>43556</v>
      </c>
      <c r="D890" s="35" t="s">
        <v>9</v>
      </c>
      <c r="E890" s="35"/>
      <c r="F890" s="69" t="n">
        <v>565.77</v>
      </c>
      <c r="G890" s="40" t="n">
        <v>0</v>
      </c>
      <c r="H890" s="40"/>
      <c r="I890" s="77"/>
      <c r="K890" s="79"/>
      <c r="M890" s="2"/>
      <c r="N890" s="46"/>
      <c r="P890" s="80" t="n">
        <v>565.76868420069</v>
      </c>
      <c r="Q890" s="81" t="n">
        <f aca="false">I890*P890</f>
        <v>0</v>
      </c>
      <c r="R890" s="8" t="n">
        <f aca="false">ROUND(P890,2)</f>
        <v>565.77</v>
      </c>
      <c r="T890" s="43"/>
    </row>
    <row r="891" s="78" customFormat="true" ht="31.5" hidden="false" customHeight="false" outlineLevel="0" collapsed="false">
      <c r="A891" s="35"/>
      <c r="B891" s="66" t="s">
        <v>1633</v>
      </c>
      <c r="C891" s="37" t="n">
        <v>43556</v>
      </c>
      <c r="D891" s="35" t="s">
        <v>9</v>
      </c>
      <c r="E891" s="35"/>
      <c r="F891" s="69" t="n">
        <v>597.22</v>
      </c>
      <c r="G891" s="40" t="n">
        <v>0</v>
      </c>
      <c r="H891" s="40"/>
      <c r="I891" s="77"/>
      <c r="K891" s="79"/>
      <c r="M891" s="2"/>
      <c r="N891" s="46"/>
      <c r="P891" s="80" t="n">
        <v>597.220991677749</v>
      </c>
      <c r="Q891" s="81" t="n">
        <f aca="false">I891*P891</f>
        <v>0</v>
      </c>
      <c r="R891" s="8" t="n">
        <f aca="false">ROUND(P891,2)</f>
        <v>597.22</v>
      </c>
      <c r="T891" s="43"/>
    </row>
    <row r="892" s="78" customFormat="true" ht="15.75" hidden="false" customHeight="false" outlineLevel="0" collapsed="false">
      <c r="A892" s="35" t="s">
        <v>1634</v>
      </c>
      <c r="B892" s="66" t="s">
        <v>1635</v>
      </c>
      <c r="C892" s="37" t="n">
        <v>43556</v>
      </c>
      <c r="D892" s="35" t="s">
        <v>1543</v>
      </c>
      <c r="E892" s="35"/>
      <c r="F892" s="69" t="n">
        <v>1.02</v>
      </c>
      <c r="G892" s="40" t="n">
        <v>0</v>
      </c>
      <c r="H892" s="40"/>
      <c r="I892" s="77"/>
      <c r="K892" s="79"/>
      <c r="M892" s="2"/>
      <c r="N892" s="46"/>
      <c r="P892" s="80" t="n">
        <v>1.02289746833534</v>
      </c>
      <c r="Q892" s="81" t="n">
        <f aca="false">I892*P892</f>
        <v>0</v>
      </c>
      <c r="R892" s="8" t="n">
        <f aca="false">ROUND(P892,2)</f>
        <v>1.02</v>
      </c>
      <c r="T892" s="43"/>
    </row>
    <row r="893" s="78" customFormat="true" ht="47.25" hidden="false" customHeight="false" outlineLevel="0" collapsed="false">
      <c r="A893" s="35"/>
      <c r="B893" s="66" t="s">
        <v>1636</v>
      </c>
      <c r="C893" s="37" t="n">
        <v>43556</v>
      </c>
      <c r="D893" s="35" t="s">
        <v>9</v>
      </c>
      <c r="E893" s="35"/>
      <c r="F893" s="69" t="n">
        <v>486.08</v>
      </c>
      <c r="G893" s="40" t="n">
        <v>0</v>
      </c>
      <c r="H893" s="40"/>
      <c r="I893" s="77"/>
      <c r="K893" s="79"/>
      <c r="M893" s="2"/>
      <c r="N893" s="46"/>
      <c r="P893" s="80" t="n">
        <v>486.075728795235</v>
      </c>
      <c r="Q893" s="81" t="n">
        <f aca="false">I893*P893</f>
        <v>0</v>
      </c>
      <c r="R893" s="8" t="n">
        <f aca="false">ROUND(P893,2)</f>
        <v>486.08</v>
      </c>
      <c r="T893" s="43"/>
    </row>
    <row r="894" s="78" customFormat="true" ht="47.25" hidden="false" customHeight="false" outlineLevel="0" collapsed="false">
      <c r="A894" s="35"/>
      <c r="B894" s="66" t="s">
        <v>1637</v>
      </c>
      <c r="C894" s="37" t="n">
        <v>43556</v>
      </c>
      <c r="D894" s="35" t="s">
        <v>9</v>
      </c>
      <c r="E894" s="35"/>
      <c r="F894" s="69" t="n">
        <v>455.19</v>
      </c>
      <c r="G894" s="40" t="n">
        <v>0</v>
      </c>
      <c r="H894" s="40"/>
      <c r="I894" s="77"/>
      <c r="K894" s="79"/>
      <c r="M894" s="2"/>
      <c r="N894" s="46"/>
      <c r="P894" s="80" t="n">
        <v>455.186261901875</v>
      </c>
      <c r="Q894" s="81" t="n">
        <f aca="false">I894*P894</f>
        <v>0</v>
      </c>
      <c r="R894" s="8" t="n">
        <f aca="false">ROUND(P894,2)</f>
        <v>455.19</v>
      </c>
      <c r="T894" s="43"/>
    </row>
    <row r="895" s="78" customFormat="true" ht="47.25" hidden="false" customHeight="false" outlineLevel="0" collapsed="false">
      <c r="A895" s="35"/>
      <c r="B895" s="66" t="s">
        <v>1638</v>
      </c>
      <c r="C895" s="37" t="n">
        <v>43556</v>
      </c>
      <c r="D895" s="35" t="s">
        <v>9</v>
      </c>
      <c r="E895" s="35"/>
      <c r="F895" s="69" t="n">
        <v>457.19</v>
      </c>
      <c r="G895" s="40" t="n">
        <v>0</v>
      </c>
      <c r="H895" s="40"/>
      <c r="I895" s="77"/>
      <c r="K895" s="79"/>
      <c r="M895" s="2"/>
      <c r="N895" s="46"/>
      <c r="P895" s="80" t="n">
        <v>457.192800374251</v>
      </c>
      <c r="Q895" s="81" t="n">
        <f aca="false">I895*P895</f>
        <v>0</v>
      </c>
      <c r="R895" s="8" t="n">
        <f aca="false">ROUND(P895,2)</f>
        <v>457.19</v>
      </c>
      <c r="T895" s="43"/>
    </row>
    <row r="896" s="78" customFormat="true" ht="15.75" hidden="false" customHeight="false" outlineLevel="0" collapsed="false">
      <c r="A896" s="35"/>
      <c r="B896" s="66" t="s">
        <v>1639</v>
      </c>
      <c r="C896" s="37" t="n">
        <v>43556</v>
      </c>
      <c r="D896" s="35" t="s">
        <v>1550</v>
      </c>
      <c r="E896" s="35"/>
      <c r="F896" s="69" t="n">
        <v>26.25</v>
      </c>
      <c r="G896" s="40" t="n">
        <v>0</v>
      </c>
      <c r="H896" s="40"/>
      <c r="I896" s="77"/>
      <c r="K896" s="79"/>
      <c r="M896" s="2"/>
      <c r="N896" s="46"/>
      <c r="P896" s="80" t="n">
        <v>26.2529696113632</v>
      </c>
      <c r="Q896" s="81" t="n">
        <f aca="false">I896*P896</f>
        <v>0</v>
      </c>
      <c r="R896" s="8" t="n">
        <f aca="false">ROUND(P896,2)</f>
        <v>26.25</v>
      </c>
      <c r="T896" s="43"/>
    </row>
    <row r="897" s="78" customFormat="true" ht="15.75" hidden="false" customHeight="false" outlineLevel="0" collapsed="false">
      <c r="A897" s="35"/>
      <c r="B897" s="66" t="s">
        <v>1640</v>
      </c>
      <c r="C897" s="37" t="n">
        <v>43556</v>
      </c>
      <c r="D897" s="35" t="s">
        <v>1550</v>
      </c>
      <c r="E897" s="35"/>
      <c r="F897" s="69" t="n">
        <v>26.24</v>
      </c>
      <c r="G897" s="40" t="n">
        <v>0</v>
      </c>
      <c r="H897" s="40"/>
      <c r="I897" s="77"/>
      <c r="K897" s="79"/>
      <c r="M897" s="2"/>
      <c r="N897" s="46"/>
      <c r="P897" s="80" t="n">
        <v>26.2428847033632</v>
      </c>
      <c r="Q897" s="81" t="n">
        <f aca="false">I897*P897</f>
        <v>0</v>
      </c>
      <c r="R897" s="8" t="n">
        <f aca="false">ROUND(P897,2)</f>
        <v>26.24</v>
      </c>
      <c r="T897" s="43"/>
    </row>
    <row r="898" s="78" customFormat="true" ht="15.75" hidden="false" customHeight="false" outlineLevel="0" collapsed="false">
      <c r="A898" s="35"/>
      <c r="B898" s="66" t="s">
        <v>1641</v>
      </c>
      <c r="C898" s="37" t="n">
        <v>43556</v>
      </c>
      <c r="D898" s="35" t="s">
        <v>21</v>
      </c>
      <c r="E898" s="35"/>
      <c r="F898" s="69" t="n">
        <v>35.02</v>
      </c>
      <c r="G898" s="40" t="n">
        <v>0</v>
      </c>
      <c r="H898" s="40"/>
      <c r="I898" s="77"/>
      <c r="K898" s="79"/>
      <c r="M898" s="2"/>
      <c r="N898" s="46"/>
      <c r="P898" s="80" t="n">
        <v>35.016458164939</v>
      </c>
      <c r="Q898" s="81" t="n">
        <f aca="false">I898*P898</f>
        <v>0</v>
      </c>
      <c r="R898" s="8" t="n">
        <f aca="false">ROUND(P898,2)</f>
        <v>35.02</v>
      </c>
      <c r="T898" s="43"/>
    </row>
    <row r="899" s="78" customFormat="true" ht="15.75" hidden="false" customHeight="false" outlineLevel="0" collapsed="false">
      <c r="A899" s="35"/>
      <c r="B899" s="66" t="s">
        <v>1642</v>
      </c>
      <c r="C899" s="37" t="n">
        <v>43556</v>
      </c>
      <c r="D899" s="35" t="s">
        <v>21</v>
      </c>
      <c r="E899" s="35"/>
      <c r="F899" s="69" t="n">
        <v>5.88</v>
      </c>
      <c r="G899" s="40" t="n">
        <v>0</v>
      </c>
      <c r="H899" s="40"/>
      <c r="I899" s="77"/>
      <c r="K899" s="79"/>
      <c r="M899" s="2"/>
      <c r="N899" s="46"/>
      <c r="P899" s="80" t="n">
        <v>5.88236520623739</v>
      </c>
      <c r="Q899" s="81" t="n">
        <f aca="false">I899*P899</f>
        <v>0</v>
      </c>
      <c r="R899" s="8" t="n">
        <f aca="false">ROUND(P899,2)</f>
        <v>5.88</v>
      </c>
      <c r="T899" s="43"/>
    </row>
    <row r="900" s="78" customFormat="true" ht="15.75" hidden="false" customHeight="false" outlineLevel="0" collapsed="false">
      <c r="A900" s="35"/>
      <c r="B900" s="66" t="s">
        <v>1643</v>
      </c>
      <c r="C900" s="37" t="n">
        <v>43556</v>
      </c>
      <c r="D900" s="35" t="s">
        <v>21</v>
      </c>
      <c r="E900" s="35"/>
      <c r="F900" s="69" t="n">
        <v>5.3</v>
      </c>
      <c r="G900" s="40" t="n">
        <v>0</v>
      </c>
      <c r="H900" s="40"/>
      <c r="I900" s="77"/>
      <c r="K900" s="79"/>
      <c r="L900" s="79"/>
      <c r="M900" s="45"/>
      <c r="N900" s="115"/>
      <c r="O900" s="79"/>
      <c r="P900" s="116" t="n">
        <v>5.29982835233406</v>
      </c>
      <c r="Q900" s="81" t="n">
        <f aca="false">I900*P900</f>
        <v>0</v>
      </c>
      <c r="R900" s="8" t="n">
        <f aca="false">ROUND(P900,2)</f>
        <v>5.3</v>
      </c>
      <c r="T900" s="43"/>
    </row>
    <row r="901" s="2" customFormat="true" ht="52.5" hidden="false" customHeight="true" outlineLevel="0" collapsed="false">
      <c r="A901" s="35"/>
      <c r="B901" s="66" t="s">
        <v>1644</v>
      </c>
      <c r="C901" s="37" t="n">
        <v>43556</v>
      </c>
      <c r="D901" s="35" t="s">
        <v>21</v>
      </c>
      <c r="E901" s="35"/>
      <c r="F901" s="117" t="n">
        <v>104.89</v>
      </c>
      <c r="G901" s="40" t="n">
        <v>0</v>
      </c>
      <c r="H901" s="40"/>
      <c r="I901" s="77"/>
      <c r="K901" s="118"/>
      <c r="L901" s="118"/>
      <c r="M901" s="118"/>
      <c r="N901" s="115"/>
      <c r="O901" s="118"/>
      <c r="P901" s="119" t="n">
        <v>104.893650828922</v>
      </c>
      <c r="Q901" s="46" t="n">
        <f aca="false">I901*P901</f>
        <v>0</v>
      </c>
      <c r="R901" s="8" t="n">
        <f aca="false">ROUND(P901,2)</f>
        <v>104.89</v>
      </c>
      <c r="T901" s="43"/>
    </row>
    <row r="902" s="78" customFormat="true" ht="48.75" hidden="false" customHeight="true" outlineLevel="0" collapsed="false">
      <c r="A902" s="35"/>
      <c r="B902" s="66" t="s">
        <v>1645</v>
      </c>
      <c r="C902" s="37" t="n">
        <v>43556</v>
      </c>
      <c r="D902" s="35" t="s">
        <v>21</v>
      </c>
      <c r="E902" s="35"/>
      <c r="F902" s="117" t="n">
        <v>141.35</v>
      </c>
      <c r="G902" s="40" t="n">
        <v>0</v>
      </c>
      <c r="H902" s="40"/>
      <c r="I902" s="77"/>
      <c r="K902" s="120"/>
      <c r="L902" s="120"/>
      <c r="M902" s="118"/>
      <c r="N902" s="115"/>
      <c r="O902" s="120"/>
      <c r="P902" s="116" t="n">
        <v>141.347971088709</v>
      </c>
      <c r="Q902" s="81" t="n">
        <f aca="false">I902*P902</f>
        <v>0</v>
      </c>
      <c r="R902" s="8" t="n">
        <f aca="false">ROUND(P902,2)</f>
        <v>141.35</v>
      </c>
      <c r="T902" s="43"/>
    </row>
    <row r="903" s="78" customFormat="true" ht="85.5" hidden="false" customHeight="true" outlineLevel="0" collapsed="false">
      <c r="A903" s="35"/>
      <c r="B903" s="66" t="s">
        <v>1646</v>
      </c>
      <c r="C903" s="37" t="n">
        <v>43556</v>
      </c>
      <c r="D903" s="35" t="s">
        <v>21</v>
      </c>
      <c r="E903" s="35"/>
      <c r="F903" s="117" t="n">
        <v>333.28</v>
      </c>
      <c r="G903" s="40" t="n">
        <v>0</v>
      </c>
      <c r="H903" s="40"/>
      <c r="I903" s="77"/>
      <c r="K903" s="120"/>
      <c r="L903" s="120"/>
      <c r="M903" s="118"/>
      <c r="N903" s="115"/>
      <c r="O903" s="120"/>
      <c r="P903" s="116" t="n">
        <v>333.27904486767</v>
      </c>
      <c r="Q903" s="81" t="n">
        <f aca="false">I903*P903</f>
        <v>0</v>
      </c>
      <c r="R903" s="8" t="n">
        <f aca="false">ROUND(P903,2)</f>
        <v>333.28</v>
      </c>
      <c r="T903" s="43"/>
    </row>
    <row r="904" s="78" customFormat="true" ht="79.5" hidden="false" customHeight="true" outlineLevel="0" collapsed="false">
      <c r="A904" s="35"/>
      <c r="B904" s="121" t="s">
        <v>1647</v>
      </c>
      <c r="C904" s="37" t="n">
        <v>43556</v>
      </c>
      <c r="D904" s="35" t="s">
        <v>21</v>
      </c>
      <c r="E904" s="35"/>
      <c r="F904" s="117" t="n">
        <v>333.54</v>
      </c>
      <c r="G904" s="40" t="n">
        <v>0</v>
      </c>
      <c r="H904" s="40"/>
      <c r="I904" s="77"/>
      <c r="K904" s="120"/>
      <c r="L904" s="120"/>
      <c r="M904" s="118"/>
      <c r="N904" s="115"/>
      <c r="O904" s="120"/>
      <c r="P904" s="116" t="n">
        <v>333.538121904371</v>
      </c>
      <c r="Q904" s="81" t="n">
        <f aca="false">I904*P904</f>
        <v>0</v>
      </c>
      <c r="R904" s="8" t="n">
        <f aca="false">ROUND(P904,2)</f>
        <v>333.54</v>
      </c>
      <c r="T904" s="43"/>
    </row>
    <row r="905" s="78" customFormat="true" ht="81" hidden="false" customHeight="true" outlineLevel="0" collapsed="false">
      <c r="A905" s="35"/>
      <c r="B905" s="121" t="s">
        <v>1648</v>
      </c>
      <c r="C905" s="37" t="n">
        <v>43556</v>
      </c>
      <c r="D905" s="35" t="s">
        <v>21</v>
      </c>
      <c r="E905" s="35"/>
      <c r="F905" s="117" t="n">
        <v>430.02</v>
      </c>
      <c r="G905" s="40" t="n">
        <v>0</v>
      </c>
      <c r="H905" s="40"/>
      <c r="I905" s="77"/>
      <c r="K905" s="120"/>
      <c r="L905" s="120"/>
      <c r="M905" s="118"/>
      <c r="N905" s="115"/>
      <c r="O905" s="120"/>
      <c r="P905" s="116" t="n">
        <v>430.017205049868</v>
      </c>
      <c r="Q905" s="81" t="n">
        <f aca="false">I905*P905</f>
        <v>0</v>
      </c>
      <c r="R905" s="8" t="n">
        <f aca="false">ROUND(P905,2)</f>
        <v>430.02</v>
      </c>
      <c r="T905" s="43"/>
    </row>
    <row r="906" s="78" customFormat="true" ht="98.25" hidden="false" customHeight="true" outlineLevel="0" collapsed="false">
      <c r="A906" s="35"/>
      <c r="B906" s="66" t="s">
        <v>1649</v>
      </c>
      <c r="C906" s="37" t="n">
        <v>43556</v>
      </c>
      <c r="D906" s="35" t="s">
        <v>21</v>
      </c>
      <c r="E906" s="35"/>
      <c r="F906" s="117" t="n">
        <v>430.02</v>
      </c>
      <c r="G906" s="40" t="n">
        <v>0</v>
      </c>
      <c r="H906" s="40"/>
      <c r="I906" s="77"/>
      <c r="K906" s="120"/>
      <c r="L906" s="120"/>
      <c r="M906" s="118"/>
      <c r="N906" s="115"/>
      <c r="O906" s="120"/>
      <c r="P906" s="116" t="n">
        <v>430.022994011459</v>
      </c>
      <c r="Q906" s="122" t="n">
        <f aca="false">I906*P906</f>
        <v>0</v>
      </c>
      <c r="R906" s="123" t="n">
        <f aca="false">ROUND(P906,2)</f>
        <v>430.02</v>
      </c>
      <c r="T906" s="43"/>
    </row>
    <row r="907" s="2" customFormat="true" ht="94.5" hidden="false" customHeight="false" outlineLevel="0" collapsed="false">
      <c r="A907" s="35"/>
      <c r="B907" s="66" t="s">
        <v>1650</v>
      </c>
      <c r="C907" s="37" t="n">
        <v>43556</v>
      </c>
      <c r="D907" s="35" t="s">
        <v>21</v>
      </c>
      <c r="E907" s="35"/>
      <c r="F907" s="117" t="n">
        <v>465.79</v>
      </c>
      <c r="G907" s="40" t="n">
        <v>0</v>
      </c>
      <c r="H907" s="40"/>
      <c r="I907" s="77"/>
      <c r="K907" s="118"/>
      <c r="L907" s="118"/>
      <c r="M907" s="118"/>
      <c r="N907" s="115"/>
      <c r="O907" s="118"/>
      <c r="P907" s="119" t="n">
        <v>465.788763625639</v>
      </c>
      <c r="Q907" s="115" t="n">
        <f aca="false">I907*P907</f>
        <v>0</v>
      </c>
      <c r="R907" s="123" t="n">
        <f aca="false">ROUND(P907,2)</f>
        <v>465.79</v>
      </c>
      <c r="T907" s="43"/>
    </row>
    <row r="908" s="2" customFormat="true" ht="76.5" hidden="false" customHeight="true" outlineLevel="0" collapsed="false">
      <c r="A908" s="35"/>
      <c r="B908" s="124" t="s">
        <v>1651</v>
      </c>
      <c r="C908" s="37" t="n">
        <v>43556</v>
      </c>
      <c r="D908" s="35" t="s">
        <v>21</v>
      </c>
      <c r="E908" s="35"/>
      <c r="F908" s="117" t="n">
        <v>465.79</v>
      </c>
      <c r="G908" s="40" t="n">
        <v>0</v>
      </c>
      <c r="H908" s="40"/>
      <c r="I908" s="77"/>
      <c r="K908" s="118"/>
      <c r="L908" s="118"/>
      <c r="M908" s="118"/>
      <c r="N908" s="115"/>
      <c r="O908" s="118"/>
      <c r="P908" s="119" t="n">
        <v>465.78838535356</v>
      </c>
      <c r="Q908" s="115" t="n">
        <f aca="false">I908*P908</f>
        <v>0</v>
      </c>
      <c r="R908" s="123" t="n">
        <f aca="false">ROUND(P908,2)</f>
        <v>465.79</v>
      </c>
      <c r="T908" s="43"/>
    </row>
    <row r="909" s="2" customFormat="true" ht="63" hidden="false" customHeight="false" outlineLevel="0" collapsed="false">
      <c r="A909" s="35"/>
      <c r="B909" s="124" t="s">
        <v>1652</v>
      </c>
      <c r="C909" s="37" t="n">
        <v>43556</v>
      </c>
      <c r="D909" s="35" t="s">
        <v>21</v>
      </c>
      <c r="E909" s="35"/>
      <c r="F909" s="117" t="n">
        <v>274.28</v>
      </c>
      <c r="G909" s="40" t="n">
        <v>0</v>
      </c>
      <c r="H909" s="40"/>
      <c r="I909" s="77"/>
      <c r="K909" s="118"/>
      <c r="L909" s="118"/>
      <c r="M909" s="118"/>
      <c r="N909" s="115"/>
      <c r="O909" s="118"/>
      <c r="P909" s="119" t="n">
        <v>274.282258283595</v>
      </c>
      <c r="Q909" s="115" t="n">
        <f aca="false">I909*P909</f>
        <v>0</v>
      </c>
      <c r="R909" s="123" t="n">
        <f aca="false">ROUND(P909,2)</f>
        <v>274.28</v>
      </c>
      <c r="T909" s="43"/>
    </row>
    <row r="910" s="2" customFormat="true" ht="47.25" hidden="false" customHeight="false" outlineLevel="0" collapsed="false">
      <c r="A910" s="35"/>
      <c r="B910" s="66" t="s">
        <v>1653</v>
      </c>
      <c r="C910" s="37" t="n">
        <v>43556</v>
      </c>
      <c r="D910" s="35" t="s">
        <v>21</v>
      </c>
      <c r="E910" s="35"/>
      <c r="F910" s="117" t="n">
        <v>349.38</v>
      </c>
      <c r="G910" s="40" t="n">
        <v>0</v>
      </c>
      <c r="H910" s="40"/>
      <c r="I910" s="77"/>
      <c r="K910" s="118"/>
      <c r="L910" s="118"/>
      <c r="M910" s="118"/>
      <c r="N910" s="115"/>
      <c r="O910" s="118"/>
      <c r="P910" s="119" t="n">
        <v>349.381208460005</v>
      </c>
      <c r="Q910" s="115" t="n">
        <f aca="false">I910*P910</f>
        <v>0</v>
      </c>
      <c r="R910" s="123" t="n">
        <f aca="false">ROUND(P910,2)</f>
        <v>349.38</v>
      </c>
      <c r="T910" s="43"/>
    </row>
    <row r="911" s="2" customFormat="true" ht="63" hidden="false" customHeight="false" outlineLevel="0" collapsed="false">
      <c r="A911" s="35"/>
      <c r="B911" s="36" t="s">
        <v>1654</v>
      </c>
      <c r="C911" s="37" t="n">
        <v>43556</v>
      </c>
      <c r="D911" s="35" t="s">
        <v>21</v>
      </c>
      <c r="E911" s="35"/>
      <c r="F911" s="117" t="n">
        <v>254.53</v>
      </c>
      <c r="G911" s="40" t="n">
        <v>0</v>
      </c>
      <c r="H911" s="40"/>
      <c r="I911" s="77"/>
      <c r="K911" s="118"/>
      <c r="L911" s="118"/>
      <c r="M911" s="118"/>
      <c r="N911" s="115"/>
      <c r="O911" s="118"/>
      <c r="P911" s="119" t="n">
        <v>254.529680821411</v>
      </c>
      <c r="Q911" s="115" t="n">
        <f aca="false">I911*P911</f>
        <v>0</v>
      </c>
      <c r="R911" s="123" t="n">
        <f aca="false">ROUND(P911,2)</f>
        <v>254.53</v>
      </c>
      <c r="T911" s="43"/>
    </row>
    <row r="912" s="2" customFormat="true" ht="75" hidden="false" customHeight="true" outlineLevel="0" collapsed="false">
      <c r="A912" s="35"/>
      <c r="B912" s="36" t="s">
        <v>1655</v>
      </c>
      <c r="C912" s="37" t="n">
        <v>43556</v>
      </c>
      <c r="D912" s="35" t="s">
        <v>21</v>
      </c>
      <c r="E912" s="35"/>
      <c r="F912" s="117" t="n">
        <v>374.03</v>
      </c>
      <c r="G912" s="40"/>
      <c r="H912" s="40"/>
      <c r="I912" s="77"/>
      <c r="K912" s="118"/>
      <c r="L912" s="118"/>
      <c r="M912" s="118"/>
      <c r="N912" s="115"/>
      <c r="O912" s="118"/>
      <c r="P912" s="119" t="n">
        <v>374.028409281946</v>
      </c>
      <c r="Q912" s="115" t="n">
        <f aca="false">I912*P912</f>
        <v>0</v>
      </c>
      <c r="R912" s="123" t="n">
        <f aca="false">ROUND(P912,2)</f>
        <v>374.03</v>
      </c>
      <c r="T912" s="43"/>
    </row>
    <row r="913" s="2" customFormat="true" ht="63" hidden="false" customHeight="false" outlineLevel="0" collapsed="false">
      <c r="A913" s="35"/>
      <c r="B913" s="121" t="s">
        <v>1656</v>
      </c>
      <c r="C913" s="37" t="n">
        <v>43556</v>
      </c>
      <c r="D913" s="35" t="s">
        <v>21</v>
      </c>
      <c r="E913" s="35"/>
      <c r="F913" s="117" t="n">
        <v>304.26</v>
      </c>
      <c r="G913" s="40" t="n">
        <v>0</v>
      </c>
      <c r="H913" s="40"/>
      <c r="I913" s="77"/>
      <c r="K913" s="118"/>
      <c r="L913" s="118"/>
      <c r="M913" s="118"/>
      <c r="N913" s="115"/>
      <c r="O913" s="118"/>
      <c r="P913" s="119" t="n">
        <v>304.261065372519</v>
      </c>
      <c r="Q913" s="115" t="n">
        <f aca="false">I913*P913</f>
        <v>0</v>
      </c>
      <c r="R913" s="123" t="n">
        <f aca="false">ROUND(P913,2)</f>
        <v>304.26</v>
      </c>
      <c r="T913" s="43"/>
    </row>
    <row r="914" s="2" customFormat="true" ht="80.25" hidden="false" customHeight="true" outlineLevel="0" collapsed="false">
      <c r="A914" s="35"/>
      <c r="B914" s="121" t="s">
        <v>1657</v>
      </c>
      <c r="C914" s="37" t="n">
        <v>43556</v>
      </c>
      <c r="D914" s="35" t="s">
        <v>21</v>
      </c>
      <c r="E914" s="35"/>
      <c r="F914" s="117" t="n">
        <v>304.26</v>
      </c>
      <c r="G914" s="40" t="n">
        <v>0</v>
      </c>
      <c r="H914" s="40"/>
      <c r="I914" s="77"/>
      <c r="K914" s="118"/>
      <c r="L914" s="118"/>
      <c r="M914" s="118"/>
      <c r="N914" s="115"/>
      <c r="O914" s="118"/>
      <c r="P914" s="119" t="n">
        <v>304.261065372519</v>
      </c>
      <c r="Q914" s="115" t="n">
        <f aca="false">I914*P914</f>
        <v>0</v>
      </c>
      <c r="R914" s="123" t="n">
        <f aca="false">ROUND(P914,2)</f>
        <v>304.26</v>
      </c>
      <c r="T914" s="43"/>
    </row>
    <row r="915" s="2" customFormat="true" ht="80.25" hidden="false" customHeight="true" outlineLevel="0" collapsed="false">
      <c r="A915" s="35"/>
      <c r="B915" s="121" t="s">
        <v>1658</v>
      </c>
      <c r="C915" s="37" t="n">
        <v>43556</v>
      </c>
      <c r="D915" s="35" t="s">
        <v>21</v>
      </c>
      <c r="E915" s="35"/>
      <c r="F915" s="117" t="n">
        <v>392.93</v>
      </c>
      <c r="G915" s="40" t="n">
        <v>0</v>
      </c>
      <c r="H915" s="40"/>
      <c r="I915" s="77"/>
      <c r="K915" s="118"/>
      <c r="L915" s="118"/>
      <c r="M915" s="118"/>
      <c r="N915" s="115"/>
      <c r="O915" s="118"/>
      <c r="P915" s="119" t="n">
        <v>392.932405479464</v>
      </c>
      <c r="Q915" s="115" t="n">
        <f aca="false">I915*P915</f>
        <v>0</v>
      </c>
      <c r="R915" s="123" t="n">
        <f aca="false">ROUND(P915,2)</f>
        <v>392.93</v>
      </c>
      <c r="T915" s="43"/>
    </row>
    <row r="916" s="2" customFormat="true" ht="80.25" hidden="false" customHeight="true" outlineLevel="0" collapsed="false">
      <c r="A916" s="35"/>
      <c r="B916" s="121" t="s">
        <v>1659</v>
      </c>
      <c r="C916" s="37" t="n">
        <v>43556</v>
      </c>
      <c r="D916" s="35" t="s">
        <v>21</v>
      </c>
      <c r="E916" s="35"/>
      <c r="F916" s="117" t="n">
        <v>535.24</v>
      </c>
      <c r="G916" s="40" t="n">
        <v>0</v>
      </c>
      <c r="H916" s="40"/>
      <c r="I916" s="77"/>
      <c r="K916" s="118"/>
      <c r="L916" s="118"/>
      <c r="M916" s="118"/>
      <c r="N916" s="115"/>
      <c r="O916" s="118"/>
      <c r="P916" s="119" t="n">
        <v>535.23954966159</v>
      </c>
      <c r="Q916" s="115" t="n">
        <f aca="false">I916*P916</f>
        <v>0</v>
      </c>
      <c r="R916" s="123" t="n">
        <f aca="false">ROUND(P916,2)</f>
        <v>535.24</v>
      </c>
      <c r="T916" s="43"/>
    </row>
    <row r="917" s="78" customFormat="true" ht="80.25" hidden="false" customHeight="true" outlineLevel="0" collapsed="false">
      <c r="A917" s="35"/>
      <c r="B917" s="121" t="s">
        <v>1660</v>
      </c>
      <c r="C917" s="37" t="n">
        <v>43556</v>
      </c>
      <c r="D917" s="35" t="s">
        <v>21</v>
      </c>
      <c r="E917" s="35"/>
      <c r="F917" s="117" t="n">
        <v>392.62</v>
      </c>
      <c r="G917" s="40" t="n">
        <v>0</v>
      </c>
      <c r="H917" s="40"/>
      <c r="I917" s="77"/>
      <c r="K917" s="120"/>
      <c r="L917" s="125"/>
      <c r="M917" s="126"/>
      <c r="N917" s="46"/>
      <c r="O917" s="125"/>
      <c r="P917" s="80" t="n">
        <v>392.623345918197</v>
      </c>
      <c r="Q917" s="46" t="n">
        <f aca="false">I917*P917</f>
        <v>0</v>
      </c>
      <c r="R917" s="8" t="n">
        <f aca="false">ROUND(P917,2)</f>
        <v>392.62</v>
      </c>
      <c r="T917" s="43"/>
    </row>
    <row r="918" s="78" customFormat="true" ht="80.25" hidden="false" customHeight="true" outlineLevel="0" collapsed="false">
      <c r="A918" s="35"/>
      <c r="B918" s="121" t="s">
        <v>1661</v>
      </c>
      <c r="C918" s="37" t="n">
        <v>43556</v>
      </c>
      <c r="D918" s="35" t="s">
        <v>21</v>
      </c>
      <c r="E918" s="35"/>
      <c r="F918" s="117" t="n">
        <v>553.09</v>
      </c>
      <c r="G918" s="40" t="n">
        <v>0</v>
      </c>
      <c r="H918" s="40"/>
      <c r="I918" s="77"/>
      <c r="K918" s="120"/>
      <c r="L918" s="125"/>
      <c r="M918" s="126"/>
      <c r="N918" s="46"/>
      <c r="O918" s="125"/>
      <c r="P918" s="80" t="n">
        <v>553.092738917617</v>
      </c>
      <c r="Q918" s="46" t="n">
        <f aca="false">I918*P918</f>
        <v>0</v>
      </c>
      <c r="R918" s="8" t="n">
        <f aca="false">ROUND(P918,2)</f>
        <v>553.09</v>
      </c>
      <c r="T918" s="43"/>
    </row>
    <row r="919" s="78" customFormat="true" ht="80.25" hidden="false" customHeight="true" outlineLevel="0" collapsed="false">
      <c r="A919" s="35"/>
      <c r="B919" s="121" t="s">
        <v>1662</v>
      </c>
      <c r="C919" s="37" t="n">
        <v>43556</v>
      </c>
      <c r="D919" s="35" t="s">
        <v>21</v>
      </c>
      <c r="E919" s="35"/>
      <c r="F919" s="117" t="n">
        <v>455.02</v>
      </c>
      <c r="G919" s="40" t="n">
        <v>0</v>
      </c>
      <c r="H919" s="40"/>
      <c r="I919" s="77"/>
      <c r="K919" s="120"/>
      <c r="L919" s="125"/>
      <c r="M919" s="126"/>
      <c r="N919" s="46"/>
      <c r="O919" s="125"/>
      <c r="P919" s="80" t="n">
        <v>455.024107717052</v>
      </c>
      <c r="Q919" s="46" t="n">
        <f aca="false">I919*P919</f>
        <v>0</v>
      </c>
      <c r="R919" s="8" t="n">
        <f aca="false">ROUND(P919,2)</f>
        <v>455.02</v>
      </c>
      <c r="T919" s="43"/>
    </row>
    <row r="920" s="2" customFormat="true" ht="80.25" hidden="false" customHeight="true" outlineLevel="0" collapsed="false">
      <c r="A920" s="35"/>
      <c r="B920" s="121" t="s">
        <v>1663</v>
      </c>
      <c r="C920" s="37" t="n">
        <v>43556</v>
      </c>
      <c r="D920" s="35" t="s">
        <v>21</v>
      </c>
      <c r="E920" s="35"/>
      <c r="F920" s="117" t="n">
        <v>441.73</v>
      </c>
      <c r="G920" s="40" t="n">
        <v>0</v>
      </c>
      <c r="H920" s="40"/>
      <c r="I920" s="77"/>
      <c r="K920" s="118"/>
      <c r="L920" s="126"/>
      <c r="M920" s="126"/>
      <c r="N920" s="46"/>
      <c r="O920" s="126"/>
      <c r="P920" s="61" t="n">
        <v>441.729898331198</v>
      </c>
      <c r="Q920" s="46" t="n">
        <f aca="false">I920*P920</f>
        <v>0</v>
      </c>
      <c r="R920" s="8" t="n">
        <f aca="false">ROUND(P920,2)</f>
        <v>441.73</v>
      </c>
      <c r="T920" s="43"/>
    </row>
    <row r="921" s="78" customFormat="true" ht="80.25" hidden="false" customHeight="true" outlineLevel="0" collapsed="false">
      <c r="A921" s="35"/>
      <c r="B921" s="121" t="s">
        <v>1664</v>
      </c>
      <c r="C921" s="37" t="n">
        <v>43556</v>
      </c>
      <c r="D921" s="35" t="s">
        <v>21</v>
      </c>
      <c r="E921" s="35"/>
      <c r="F921" s="117" t="n">
        <v>567.44</v>
      </c>
      <c r="G921" s="40" t="n">
        <v>0</v>
      </c>
      <c r="H921" s="40"/>
      <c r="I921" s="77"/>
      <c r="K921" s="120"/>
      <c r="L921" s="125"/>
      <c r="M921" s="126"/>
      <c r="N921" s="46"/>
      <c r="O921" s="125"/>
      <c r="P921" s="80" t="n">
        <v>567.441388571031</v>
      </c>
      <c r="Q921" s="46" t="n">
        <f aca="false">I921*P921</f>
        <v>0</v>
      </c>
      <c r="R921" s="8" t="n">
        <f aca="false">ROUND(P921,2)</f>
        <v>567.44</v>
      </c>
      <c r="T921" s="43"/>
    </row>
    <row r="922" s="78" customFormat="true" ht="80.25" hidden="false" customHeight="true" outlineLevel="0" collapsed="false">
      <c r="A922" s="35"/>
      <c r="B922" s="121" t="s">
        <v>1665</v>
      </c>
      <c r="C922" s="37" t="n">
        <v>43556</v>
      </c>
      <c r="D922" s="35" t="s">
        <v>21</v>
      </c>
      <c r="E922" s="35"/>
      <c r="F922" s="117" t="n">
        <v>470.18</v>
      </c>
      <c r="G922" s="40" t="n">
        <v>0</v>
      </c>
      <c r="H922" s="40"/>
      <c r="I922" s="77"/>
      <c r="K922" s="120"/>
      <c r="L922" s="125"/>
      <c r="M922" s="126"/>
      <c r="N922" s="46"/>
      <c r="O922" s="125"/>
      <c r="P922" s="80" t="n">
        <v>470.183882605263</v>
      </c>
      <c r="Q922" s="46" t="n">
        <f aca="false">I922*P922</f>
        <v>0</v>
      </c>
      <c r="R922" s="8" t="n">
        <f aca="false">ROUND(P922,2)</f>
        <v>470.18</v>
      </c>
      <c r="T922" s="43"/>
    </row>
    <row r="923" s="78" customFormat="true" ht="80.25" hidden="false" customHeight="true" outlineLevel="0" collapsed="false">
      <c r="A923" s="35"/>
      <c r="B923" s="121" t="s">
        <v>1666</v>
      </c>
      <c r="C923" s="37" t="n">
        <v>43556</v>
      </c>
      <c r="D923" s="35" t="s">
        <v>21</v>
      </c>
      <c r="E923" s="35"/>
      <c r="F923" s="117" t="n">
        <v>603.23</v>
      </c>
      <c r="G923" s="40" t="n">
        <v>0</v>
      </c>
      <c r="H923" s="40"/>
      <c r="I923" s="77"/>
      <c r="K923" s="120"/>
      <c r="L923" s="125"/>
      <c r="M923" s="126"/>
      <c r="N923" s="46"/>
      <c r="O923" s="125"/>
      <c r="P923" s="80" t="n">
        <v>603.230469127074</v>
      </c>
      <c r="Q923" s="46" t="n">
        <f aca="false">I923*P923</f>
        <v>0</v>
      </c>
      <c r="R923" s="8" t="n">
        <f aca="false">ROUND(P923,2)</f>
        <v>603.23</v>
      </c>
      <c r="T923" s="43"/>
    </row>
    <row r="924" s="78" customFormat="true" ht="80.25" hidden="false" customHeight="true" outlineLevel="0" collapsed="false">
      <c r="A924" s="35"/>
      <c r="B924" s="121" t="s">
        <v>1667</v>
      </c>
      <c r="C924" s="37" t="n">
        <v>43556</v>
      </c>
      <c r="D924" s="35" t="s">
        <v>21</v>
      </c>
      <c r="E924" s="35"/>
      <c r="F924" s="117" t="n">
        <v>481.85</v>
      </c>
      <c r="G924" s="40" t="n">
        <v>0</v>
      </c>
      <c r="H924" s="40"/>
      <c r="I924" s="77"/>
      <c r="K924" s="120"/>
      <c r="L924" s="125"/>
      <c r="M924" s="126"/>
      <c r="N924" s="46"/>
      <c r="O924" s="125"/>
      <c r="P924" s="80" t="n">
        <v>481.850143094805</v>
      </c>
      <c r="Q924" s="46" t="n">
        <f aca="false">I924*P924</f>
        <v>0</v>
      </c>
      <c r="R924" s="8" t="n">
        <f aca="false">ROUND(P924,2)</f>
        <v>481.85</v>
      </c>
      <c r="T924" s="43"/>
    </row>
    <row r="925" s="2" customFormat="true" ht="80.25" hidden="false" customHeight="true" outlineLevel="0" collapsed="false">
      <c r="A925" s="35"/>
      <c r="B925" s="121" t="s">
        <v>1668</v>
      </c>
      <c r="C925" s="37" t="n">
        <v>43556</v>
      </c>
      <c r="D925" s="35" t="s">
        <v>21</v>
      </c>
      <c r="E925" s="35"/>
      <c r="F925" s="117" t="n">
        <v>463.45</v>
      </c>
      <c r="G925" s="40" t="n">
        <v>0</v>
      </c>
      <c r="H925" s="40"/>
      <c r="I925" s="77"/>
      <c r="K925" s="118"/>
      <c r="L925" s="126"/>
      <c r="M925" s="126"/>
      <c r="N925" s="46"/>
      <c r="O925" s="126"/>
      <c r="P925" s="61" t="n">
        <v>463.447040765634</v>
      </c>
      <c r="Q925" s="46" t="n">
        <f aca="false">I925*P925</f>
        <v>0</v>
      </c>
      <c r="R925" s="8" t="n">
        <f aca="false">ROUND(P925,2)</f>
        <v>463.45</v>
      </c>
      <c r="T925" s="43"/>
    </row>
    <row r="926" s="2" customFormat="true" ht="80.25" hidden="false" customHeight="true" outlineLevel="0" collapsed="false">
      <c r="A926" s="35"/>
      <c r="B926" s="121" t="s">
        <v>1669</v>
      </c>
      <c r="C926" s="37" t="n">
        <v>43556</v>
      </c>
      <c r="D926" s="35" t="s">
        <v>21</v>
      </c>
      <c r="E926" s="35"/>
      <c r="F926" s="117" t="n">
        <v>476.47</v>
      </c>
      <c r="G926" s="40" t="n">
        <v>0</v>
      </c>
      <c r="H926" s="40"/>
      <c r="I926" s="77"/>
      <c r="K926" s="118"/>
      <c r="L926" s="126"/>
      <c r="M926" s="126"/>
      <c r="N926" s="46"/>
      <c r="O926" s="126"/>
      <c r="P926" s="61" t="n">
        <v>476.470944434113</v>
      </c>
      <c r="Q926" s="46" t="n">
        <f aca="false">I926*P926</f>
        <v>0</v>
      </c>
      <c r="R926" s="8" t="n">
        <f aca="false">ROUND(P926,2)</f>
        <v>476.47</v>
      </c>
      <c r="T926" s="43"/>
    </row>
    <row r="927" s="78" customFormat="true" ht="15.75" hidden="false" customHeight="false" outlineLevel="0" collapsed="false">
      <c r="A927" s="35" t="s">
        <v>1670</v>
      </c>
      <c r="B927" s="36" t="s">
        <v>1671</v>
      </c>
      <c r="C927" s="37" t="n">
        <v>43556</v>
      </c>
      <c r="D927" s="35" t="s">
        <v>9</v>
      </c>
      <c r="E927" s="35"/>
      <c r="F927" s="117" t="n">
        <v>111.24</v>
      </c>
      <c r="G927" s="40" t="n">
        <v>0</v>
      </c>
      <c r="H927" s="40"/>
      <c r="I927" s="77"/>
      <c r="K927" s="120"/>
      <c r="L927" s="125"/>
      <c r="M927" s="126"/>
      <c r="N927" s="46"/>
      <c r="O927" s="125"/>
      <c r="P927" s="80" t="n">
        <v>111.238641425663</v>
      </c>
      <c r="Q927" s="81" t="n">
        <f aca="false">I927*P927</f>
        <v>0</v>
      </c>
      <c r="R927" s="8" t="n">
        <f aca="false">ROUND(P927,2)</f>
        <v>111.24</v>
      </c>
      <c r="T927" s="43"/>
    </row>
    <row r="928" s="78" customFormat="true" ht="15.75" hidden="false" customHeight="false" outlineLevel="0" collapsed="false">
      <c r="A928" s="35" t="s">
        <v>1672</v>
      </c>
      <c r="B928" s="121" t="s">
        <v>1673</v>
      </c>
      <c r="C928" s="37" t="n">
        <v>43556</v>
      </c>
      <c r="D928" s="35" t="s">
        <v>9</v>
      </c>
      <c r="E928" s="35"/>
      <c r="F928" s="117" t="n">
        <v>129.48</v>
      </c>
      <c r="G928" s="40" t="n">
        <v>0</v>
      </c>
      <c r="H928" s="40"/>
      <c r="I928" s="77"/>
      <c r="K928" s="120"/>
      <c r="L928" s="125"/>
      <c r="M928" s="126"/>
      <c r="N928" s="46"/>
      <c r="O928" s="125"/>
      <c r="P928" s="80" t="n">
        <v>129.477728496009</v>
      </c>
      <c r="Q928" s="81" t="n">
        <f aca="false">I928*P928</f>
        <v>0</v>
      </c>
      <c r="R928" s="8" t="n">
        <f aca="false">ROUND(P928,2)</f>
        <v>129.48</v>
      </c>
      <c r="T928" s="43"/>
    </row>
    <row r="929" s="78" customFormat="true" ht="15.75" hidden="false" customHeight="false" outlineLevel="0" collapsed="false">
      <c r="A929" s="35" t="s">
        <v>1674</v>
      </c>
      <c r="B929" s="121" t="s">
        <v>1675</v>
      </c>
      <c r="C929" s="37" t="n">
        <v>43556</v>
      </c>
      <c r="D929" s="35" t="s">
        <v>9</v>
      </c>
      <c r="E929" s="35"/>
      <c r="F929" s="117" t="n">
        <v>147.46</v>
      </c>
      <c r="G929" s="40" t="n">
        <v>0</v>
      </c>
      <c r="H929" s="40"/>
      <c r="I929" s="77"/>
      <c r="K929" s="120"/>
      <c r="L929" s="125"/>
      <c r="M929" s="126"/>
      <c r="N929" s="46"/>
      <c r="O929" s="125"/>
      <c r="P929" s="80" t="n">
        <v>147.457950612267</v>
      </c>
      <c r="Q929" s="81" t="n">
        <f aca="false">I929*P929</f>
        <v>0</v>
      </c>
      <c r="R929" s="8" t="n">
        <f aca="false">ROUND(P929,2)</f>
        <v>147.46</v>
      </c>
      <c r="T929" s="43"/>
    </row>
    <row r="930" s="78" customFormat="true" ht="54.75" hidden="false" customHeight="true" outlineLevel="0" collapsed="false">
      <c r="A930" s="35" t="s">
        <v>1676</v>
      </c>
      <c r="B930" s="36" t="s">
        <v>1677</v>
      </c>
      <c r="C930" s="37" t="n">
        <v>43556</v>
      </c>
      <c r="D930" s="35" t="s">
        <v>21</v>
      </c>
      <c r="E930" s="38"/>
      <c r="F930" s="39" t="n">
        <v>489.89</v>
      </c>
      <c r="G930" s="40" t="n">
        <v>0</v>
      </c>
      <c r="H930" s="40" t="s">
        <v>1678</v>
      </c>
      <c r="I930" s="41" t="n">
        <v>1.04</v>
      </c>
      <c r="K930" s="127" t="s">
        <v>1679</v>
      </c>
      <c r="M930" s="2"/>
      <c r="N930" s="4"/>
      <c r="P930" s="119" t="n">
        <v>471.04922045608</v>
      </c>
      <c r="Q930" s="62" t="n">
        <f aca="false">I930*P930</f>
        <v>489.891189274323</v>
      </c>
      <c r="R930" s="62" t="n">
        <f aca="false">ROUND(Q930,2)</f>
        <v>489.89</v>
      </c>
      <c r="T930" s="43"/>
    </row>
    <row r="931" s="78" customFormat="true" ht="49.5" hidden="false" customHeight="true" outlineLevel="0" collapsed="false">
      <c r="A931" s="35" t="s">
        <v>1680</v>
      </c>
      <c r="B931" s="36" t="s">
        <v>1681</v>
      </c>
      <c r="C931" s="37" t="n">
        <v>43556</v>
      </c>
      <c r="D931" s="35" t="s">
        <v>21</v>
      </c>
      <c r="E931" s="38"/>
      <c r="F931" s="39" t="n">
        <v>466.34</v>
      </c>
      <c r="G931" s="40" t="n">
        <v>0</v>
      </c>
      <c r="H931" s="128" t="s">
        <v>1678</v>
      </c>
      <c r="I931" s="41" t="n">
        <v>0.99</v>
      </c>
      <c r="K931" s="129"/>
      <c r="M931" s="2"/>
      <c r="N931" s="4"/>
      <c r="P931" s="119" t="n">
        <v>471.04922045608</v>
      </c>
      <c r="Q931" s="62" t="n">
        <f aca="false">I931*P931</f>
        <v>466.338728251519</v>
      </c>
      <c r="R931" s="62" t="n">
        <f aca="false">ROUND(Q931,2)</f>
        <v>466.34</v>
      </c>
      <c r="T931" s="43"/>
    </row>
    <row r="932" s="78" customFormat="true" ht="53.25" hidden="false" customHeight="true" outlineLevel="0" collapsed="false">
      <c r="A932" s="35" t="s">
        <v>1682</v>
      </c>
      <c r="B932" s="36" t="s">
        <v>1683</v>
      </c>
      <c r="C932" s="37" t="n">
        <v>43556</v>
      </c>
      <c r="D932" s="35" t="s">
        <v>21</v>
      </c>
      <c r="E932" s="38"/>
      <c r="F932" s="39" t="n">
        <v>626.5</v>
      </c>
      <c r="G932" s="40" t="n">
        <v>0</v>
      </c>
      <c r="H932" s="128"/>
      <c r="I932" s="41" t="n">
        <v>1.33</v>
      </c>
      <c r="K932" s="129"/>
      <c r="M932" s="2"/>
      <c r="N932" s="4"/>
      <c r="P932" s="119" t="n">
        <v>471.04922045608</v>
      </c>
      <c r="Q932" s="62" t="n">
        <f aca="false">I932*P932</f>
        <v>626.495463206586</v>
      </c>
      <c r="R932" s="62" t="n">
        <f aca="false">ROUND(Q932,2)</f>
        <v>626.5</v>
      </c>
      <c r="T932" s="43"/>
    </row>
    <row r="933" customFormat="false" ht="49.5" hidden="false" customHeight="true" outlineLevel="0" collapsed="false">
      <c r="A933" s="35" t="s">
        <v>1684</v>
      </c>
      <c r="B933" s="36" t="s">
        <v>1685</v>
      </c>
      <c r="C933" s="37" t="n">
        <v>43556</v>
      </c>
      <c r="D933" s="35" t="s">
        <v>21</v>
      </c>
      <c r="E933" s="38"/>
      <c r="F933" s="39" t="n">
        <v>758.39</v>
      </c>
      <c r="G933" s="40" t="n">
        <v>0</v>
      </c>
      <c r="H933" s="128"/>
      <c r="I933" s="41" t="n">
        <v>1.61</v>
      </c>
      <c r="K933" s="129"/>
      <c r="N933" s="4"/>
      <c r="P933" s="119" t="n">
        <v>471.04922045608</v>
      </c>
      <c r="Q933" s="62" t="n">
        <f aca="false">I933*P933</f>
        <v>758.389244934288</v>
      </c>
      <c r="R933" s="62" t="n">
        <f aca="false">ROUND(Q933,2)</f>
        <v>758.39</v>
      </c>
      <c r="T933" s="43"/>
    </row>
    <row r="934" customFormat="false" ht="53.25" hidden="false" customHeight="true" outlineLevel="0" collapsed="false">
      <c r="A934" s="35" t="s">
        <v>1686</v>
      </c>
      <c r="B934" s="36" t="s">
        <v>1687</v>
      </c>
      <c r="C934" s="37" t="n">
        <v>43556</v>
      </c>
      <c r="D934" s="35" t="s">
        <v>21</v>
      </c>
      <c r="E934" s="38"/>
      <c r="F934" s="39" t="n">
        <v>1257.7</v>
      </c>
      <c r="G934" s="40" t="n">
        <v>0</v>
      </c>
      <c r="H934" s="128"/>
      <c r="I934" s="41" t="n">
        <v>2.67</v>
      </c>
      <c r="K934" s="129"/>
      <c r="N934" s="4"/>
      <c r="P934" s="119" t="n">
        <v>471.04922045608</v>
      </c>
      <c r="Q934" s="62" t="n">
        <f aca="false">I934*P934</f>
        <v>1257.70141861773</v>
      </c>
      <c r="R934" s="62" t="n">
        <f aca="false">ROUND(Q934,2)</f>
        <v>1257.7</v>
      </c>
      <c r="T934" s="43"/>
    </row>
    <row r="935" customFormat="false" ht="53.25" hidden="false" customHeight="true" outlineLevel="0" collapsed="false">
      <c r="A935" s="35" t="s">
        <v>1688</v>
      </c>
      <c r="B935" s="36" t="s">
        <v>1689</v>
      </c>
      <c r="C935" s="37" t="n">
        <v>43556</v>
      </c>
      <c r="D935" s="35" t="s">
        <v>21</v>
      </c>
      <c r="E935" s="38"/>
      <c r="F935" s="39" t="n">
        <v>824.34</v>
      </c>
      <c r="G935" s="40" t="n">
        <v>0</v>
      </c>
      <c r="H935" s="128"/>
      <c r="I935" s="41" t="n">
        <v>1.75</v>
      </c>
      <c r="K935" s="129"/>
      <c r="N935" s="4"/>
      <c r="P935" s="119" t="n">
        <v>471.04922045608</v>
      </c>
      <c r="Q935" s="62" t="n">
        <f aca="false">I935*P935</f>
        <v>824.336135798139</v>
      </c>
      <c r="R935" s="62" t="n">
        <f aca="false">ROUND(Q935,2)</f>
        <v>824.34</v>
      </c>
      <c r="T935" s="43"/>
    </row>
    <row r="936" customFormat="false" ht="51" hidden="false" customHeight="true" outlineLevel="0" collapsed="false">
      <c r="A936" s="35" t="s">
        <v>1690</v>
      </c>
      <c r="B936" s="36" t="s">
        <v>1691</v>
      </c>
      <c r="C936" s="37" t="n">
        <v>43556</v>
      </c>
      <c r="D936" s="35" t="s">
        <v>21</v>
      </c>
      <c r="E936" s="38"/>
      <c r="F936" s="39" t="n">
        <v>1328.36</v>
      </c>
      <c r="G936" s="40" t="n">
        <v>0</v>
      </c>
      <c r="H936" s="128"/>
      <c r="I936" s="41" t="n">
        <v>2.82</v>
      </c>
      <c r="K936" s="129"/>
      <c r="N936" s="4"/>
      <c r="P936" s="119" t="n">
        <v>471.04922045608</v>
      </c>
      <c r="Q936" s="62" t="n">
        <f aca="false">I936*P936</f>
        <v>1328.35880168614</v>
      </c>
      <c r="R936" s="62" t="n">
        <f aca="false">ROUND(Q936,2)</f>
        <v>1328.36</v>
      </c>
      <c r="T936" s="43"/>
    </row>
    <row r="937" customFormat="false" ht="59.25" hidden="false" customHeight="true" outlineLevel="0" collapsed="false">
      <c r="A937" s="35" t="s">
        <v>1692</v>
      </c>
      <c r="B937" s="36" t="s">
        <v>1693</v>
      </c>
      <c r="C937" s="37" t="n">
        <v>43556</v>
      </c>
      <c r="D937" s="35" t="s">
        <v>21</v>
      </c>
      <c r="E937" s="38"/>
      <c r="F937" s="39" t="n">
        <v>1059.86</v>
      </c>
      <c r="G937" s="40" t="n">
        <v>0</v>
      </c>
      <c r="H937" s="128"/>
      <c r="I937" s="41" t="n">
        <v>2.25</v>
      </c>
      <c r="K937" s="129"/>
      <c r="N937" s="4"/>
      <c r="P937" s="119" t="n">
        <v>471.04922045608</v>
      </c>
      <c r="Q937" s="62" t="n">
        <f aca="false">I937*P937</f>
        <v>1059.86074602618</v>
      </c>
      <c r="R937" s="62" t="n">
        <f aca="false">ROUND(Q937,2)</f>
        <v>1059.86</v>
      </c>
      <c r="T937" s="43"/>
    </row>
    <row r="938" customFormat="false" ht="47.25" hidden="false" customHeight="false" outlineLevel="0" collapsed="false">
      <c r="A938" s="35" t="s">
        <v>1694</v>
      </c>
      <c r="B938" s="36" t="s">
        <v>1695</v>
      </c>
      <c r="C938" s="37" t="n">
        <v>43556</v>
      </c>
      <c r="D938" s="35" t="s">
        <v>21</v>
      </c>
      <c r="E938" s="38"/>
      <c r="F938" s="39" t="n">
        <v>1497.94</v>
      </c>
      <c r="G938" s="40" t="n">
        <v>0</v>
      </c>
      <c r="H938" s="128"/>
      <c r="I938" s="41" t="n">
        <v>3.18</v>
      </c>
      <c r="K938" s="129"/>
      <c r="N938" s="4"/>
      <c r="P938" s="119" t="n">
        <v>471.04922045608</v>
      </c>
      <c r="Q938" s="62" t="n">
        <f aca="false">I938*P938</f>
        <v>1497.93652105033</v>
      </c>
      <c r="R938" s="62" t="n">
        <f aca="false">ROUND(Q938,2)</f>
        <v>1497.94</v>
      </c>
      <c r="T938" s="43"/>
    </row>
    <row r="939" customFormat="false" ht="47.25" hidden="false" customHeight="false" outlineLevel="0" collapsed="false">
      <c r="A939" s="35" t="s">
        <v>1696</v>
      </c>
      <c r="B939" s="36" t="s">
        <v>1697</v>
      </c>
      <c r="C939" s="37" t="n">
        <v>43556</v>
      </c>
      <c r="D939" s="35" t="s">
        <v>21</v>
      </c>
      <c r="E939" s="38"/>
      <c r="F939" s="39" t="n">
        <v>1672.22</v>
      </c>
      <c r="G939" s="40" t="n">
        <v>0</v>
      </c>
      <c r="H939" s="128"/>
      <c r="I939" s="41" t="n">
        <v>3.55</v>
      </c>
      <c r="K939" s="129"/>
      <c r="L939" s="7"/>
      <c r="M939" s="45"/>
      <c r="N939" s="54"/>
      <c r="O939" s="7"/>
      <c r="P939" s="119" t="n">
        <v>471.04922045608</v>
      </c>
      <c r="Q939" s="62" t="n">
        <f aca="false">I939*P939</f>
        <v>1672.22473261908</v>
      </c>
      <c r="R939" s="62" t="n">
        <f aca="false">ROUND(Q939,2)</f>
        <v>1672.22</v>
      </c>
      <c r="T939" s="43"/>
    </row>
    <row r="940" customFormat="false" ht="47.25" hidden="false" customHeight="false" outlineLevel="0" collapsed="false">
      <c r="A940" s="35" t="s">
        <v>1698</v>
      </c>
      <c r="B940" s="36" t="s">
        <v>1699</v>
      </c>
      <c r="C940" s="37" t="n">
        <v>43556</v>
      </c>
      <c r="D940" s="35" t="s">
        <v>21</v>
      </c>
      <c r="E940" s="38"/>
      <c r="F940" s="39" t="n">
        <v>1281.25</v>
      </c>
      <c r="G940" s="40" t="n">
        <v>0</v>
      </c>
      <c r="H940" s="128"/>
      <c r="I940" s="41" t="n">
        <v>2.72</v>
      </c>
      <c r="K940" s="129"/>
      <c r="L940" s="7"/>
      <c r="M940" s="45"/>
      <c r="N940" s="54"/>
      <c r="O940" s="7"/>
      <c r="P940" s="119" t="n">
        <v>471.04922045608</v>
      </c>
      <c r="Q940" s="62" t="n">
        <f aca="false">I940*P940</f>
        <v>1281.25387964054</v>
      </c>
      <c r="R940" s="62" t="n">
        <f aca="false">ROUND(Q940,2)</f>
        <v>1281.25</v>
      </c>
      <c r="T940" s="43"/>
    </row>
    <row r="941" customFormat="false" ht="47.25" hidden="false" customHeight="false" outlineLevel="0" collapsed="false">
      <c r="A941" s="35" t="s">
        <v>1700</v>
      </c>
      <c r="B941" s="36" t="s">
        <v>1701</v>
      </c>
      <c r="C941" s="37" t="n">
        <v>43556</v>
      </c>
      <c r="D941" s="35" t="s">
        <v>21</v>
      </c>
      <c r="E941" s="38"/>
      <c r="F941" s="39" t="n">
        <v>1356.62</v>
      </c>
      <c r="G941" s="40" t="n">
        <v>0</v>
      </c>
      <c r="H941" s="128"/>
      <c r="I941" s="41" t="n">
        <v>2.88</v>
      </c>
      <c r="K941" s="129"/>
      <c r="L941" s="7"/>
      <c r="M941" s="45"/>
      <c r="N941" s="54"/>
      <c r="O941" s="7"/>
      <c r="P941" s="119" t="n">
        <v>471.04922045608</v>
      </c>
      <c r="Q941" s="62" t="n">
        <f aca="false">I941*P941</f>
        <v>1356.62175491351</v>
      </c>
      <c r="R941" s="62" t="n">
        <f aca="false">ROUND(Q941,2)</f>
        <v>1356.62</v>
      </c>
      <c r="T941" s="43"/>
    </row>
    <row r="942" customFormat="false" ht="47.25" hidden="false" customHeight="false" outlineLevel="0" collapsed="false">
      <c r="A942" s="35" t="s">
        <v>1702</v>
      </c>
      <c r="B942" s="36" t="s">
        <v>1703</v>
      </c>
      <c r="C942" s="37" t="n">
        <v>43556</v>
      </c>
      <c r="D942" s="35" t="s">
        <v>21</v>
      </c>
      <c r="E942" s="38"/>
      <c r="F942" s="39" t="n">
        <v>1540.33</v>
      </c>
      <c r="G942" s="40" t="n">
        <v>0</v>
      </c>
      <c r="H942" s="128"/>
      <c r="I942" s="41" t="n">
        <v>3.27</v>
      </c>
      <c r="K942" s="129"/>
      <c r="L942" s="7"/>
      <c r="M942" s="45"/>
      <c r="N942" s="54"/>
      <c r="O942" s="7"/>
      <c r="P942" s="119" t="n">
        <v>471.04922045608</v>
      </c>
      <c r="Q942" s="62" t="n">
        <f aca="false">I942*P942</f>
        <v>1540.33095089138</v>
      </c>
      <c r="R942" s="62" t="n">
        <f aca="false">ROUND(Q942,2)</f>
        <v>1540.33</v>
      </c>
      <c r="T942" s="43"/>
    </row>
    <row r="943" customFormat="false" ht="47.25" hidden="false" customHeight="false" outlineLevel="0" collapsed="false">
      <c r="A943" s="35" t="s">
        <v>1704</v>
      </c>
      <c r="B943" s="36" t="s">
        <v>1705</v>
      </c>
      <c r="C943" s="37" t="n">
        <v>43556</v>
      </c>
      <c r="D943" s="35" t="s">
        <v>21</v>
      </c>
      <c r="E943" s="38"/>
      <c r="F943" s="39" t="n">
        <v>2067.91</v>
      </c>
      <c r="G943" s="40" t="n">
        <v>0</v>
      </c>
      <c r="H943" s="128"/>
      <c r="I943" s="41" t="n">
        <v>4.39</v>
      </c>
      <c r="K943" s="129"/>
      <c r="L943" s="7"/>
      <c r="M943" s="45"/>
      <c r="N943" s="54"/>
      <c r="O943" s="7"/>
      <c r="P943" s="119" t="n">
        <v>471.04922045608</v>
      </c>
      <c r="Q943" s="62" t="n">
        <f aca="false">I943*P943</f>
        <v>2067.90607780219</v>
      </c>
      <c r="R943" s="62" t="n">
        <f aca="false">ROUND(Q943,2)</f>
        <v>2067.91</v>
      </c>
      <c r="T943" s="43"/>
    </row>
    <row r="944" customFormat="false" ht="47.25" hidden="false" customHeight="false" outlineLevel="0" collapsed="false">
      <c r="A944" s="35" t="s">
        <v>1706</v>
      </c>
      <c r="B944" s="36" t="s">
        <v>1707</v>
      </c>
      <c r="C944" s="37" t="n">
        <v>43556</v>
      </c>
      <c r="D944" s="35" t="s">
        <v>21</v>
      </c>
      <c r="E944" s="38"/>
      <c r="F944" s="39" t="n">
        <v>1662.8</v>
      </c>
      <c r="G944" s="40" t="n">
        <v>0</v>
      </c>
      <c r="H944" s="128"/>
      <c r="I944" s="41" t="n">
        <v>3.53</v>
      </c>
      <c r="K944" s="129"/>
      <c r="L944" s="7"/>
      <c r="M944" s="45"/>
      <c r="N944" s="54"/>
      <c r="O944" s="7"/>
      <c r="P944" s="119" t="n">
        <v>471.04922045608</v>
      </c>
      <c r="Q944" s="62" t="n">
        <f aca="false">I944*P944</f>
        <v>1662.80374820996</v>
      </c>
      <c r="R944" s="62" t="n">
        <f aca="false">ROUND(Q944,2)</f>
        <v>1662.8</v>
      </c>
      <c r="T944" s="43"/>
    </row>
    <row r="945" s="2" customFormat="true" ht="47.25" hidden="false" customHeight="false" outlineLevel="0" collapsed="false">
      <c r="A945" s="35" t="s">
        <v>1708</v>
      </c>
      <c r="B945" s="36" t="s">
        <v>1709</v>
      </c>
      <c r="C945" s="37" t="n">
        <v>43556</v>
      </c>
      <c r="D945" s="35" t="s">
        <v>21</v>
      </c>
      <c r="E945" s="38"/>
      <c r="F945" s="39" t="n">
        <v>347.43</v>
      </c>
      <c r="G945" s="40" t="n">
        <v>0</v>
      </c>
      <c r="H945" s="128"/>
      <c r="I945" s="41" t="n">
        <v>0.83</v>
      </c>
      <c r="K945" s="129"/>
      <c r="L945" s="45"/>
      <c r="M945" s="54"/>
      <c r="N945" s="54"/>
      <c r="O945" s="45"/>
      <c r="P945" s="119" t="n">
        <v>418.585827732718</v>
      </c>
      <c r="Q945" s="62" t="n">
        <f aca="false">I945*P945</f>
        <v>347.426237018156</v>
      </c>
      <c r="R945" s="62" t="n">
        <f aca="false">ROUND(Q945,2)</f>
        <v>347.43</v>
      </c>
      <c r="T945" s="43"/>
    </row>
    <row r="946" s="2" customFormat="true" ht="47.25" hidden="false" customHeight="false" outlineLevel="0" collapsed="false">
      <c r="A946" s="35" t="s">
        <v>1710</v>
      </c>
      <c r="B946" s="36" t="s">
        <v>1711</v>
      </c>
      <c r="C946" s="37" t="n">
        <v>43556</v>
      </c>
      <c r="D946" s="35" t="s">
        <v>21</v>
      </c>
      <c r="E946" s="38"/>
      <c r="F946" s="39" t="n">
        <v>326.5</v>
      </c>
      <c r="G946" s="40" t="n">
        <v>0</v>
      </c>
      <c r="H946" s="128"/>
      <c r="I946" s="41" t="n">
        <v>0.78</v>
      </c>
      <c r="K946" s="129"/>
      <c r="L946" s="45"/>
      <c r="M946" s="45"/>
      <c r="N946" s="54"/>
      <c r="O946" s="45"/>
      <c r="P946" s="119" t="n">
        <v>418.585827732718</v>
      </c>
      <c r="Q946" s="62" t="n">
        <f aca="false">I946*P946</f>
        <v>326.49694563152</v>
      </c>
      <c r="R946" s="62" t="n">
        <f aca="false">ROUND(Q946,2)</f>
        <v>326.5</v>
      </c>
      <c r="T946" s="43"/>
    </row>
    <row r="947" s="2" customFormat="true" ht="47.25" hidden="false" customHeight="false" outlineLevel="0" collapsed="false">
      <c r="A947" s="35" t="s">
        <v>1712</v>
      </c>
      <c r="B947" s="36" t="s">
        <v>1713</v>
      </c>
      <c r="C947" s="37" t="n">
        <v>43556</v>
      </c>
      <c r="D947" s="35" t="s">
        <v>21</v>
      </c>
      <c r="E947" s="38"/>
      <c r="F947" s="39" t="n">
        <v>443.7</v>
      </c>
      <c r="G947" s="40" t="n">
        <v>0</v>
      </c>
      <c r="H947" s="128"/>
      <c r="I947" s="41" t="n">
        <v>1.06</v>
      </c>
      <c r="K947" s="129"/>
      <c r="L947" s="45"/>
      <c r="M947" s="45"/>
      <c r="N947" s="54"/>
      <c r="O947" s="45"/>
      <c r="P947" s="119" t="n">
        <v>418.585827732718</v>
      </c>
      <c r="Q947" s="62" t="n">
        <f aca="false">I947*P947</f>
        <v>443.700977396681</v>
      </c>
      <c r="R947" s="62" t="n">
        <f aca="false">ROUND(Q947,2)</f>
        <v>443.7</v>
      </c>
      <c r="T947" s="43"/>
    </row>
    <row r="948" s="2" customFormat="true" ht="47.25" hidden="false" customHeight="false" outlineLevel="0" collapsed="false">
      <c r="A948" s="35" t="s">
        <v>1714</v>
      </c>
      <c r="B948" s="36" t="s">
        <v>1715</v>
      </c>
      <c r="C948" s="37" t="n">
        <v>43556</v>
      </c>
      <c r="D948" s="35" t="s">
        <v>21</v>
      </c>
      <c r="E948" s="38"/>
      <c r="F948" s="39" t="n">
        <v>539.98</v>
      </c>
      <c r="G948" s="40" t="n">
        <v>0</v>
      </c>
      <c r="H948" s="128"/>
      <c r="I948" s="41" t="n">
        <v>1.29</v>
      </c>
      <c r="K948" s="129"/>
      <c r="L948" s="45"/>
      <c r="M948" s="45"/>
      <c r="N948" s="54"/>
      <c r="O948" s="45"/>
      <c r="P948" s="119" t="n">
        <v>418.585827732718</v>
      </c>
      <c r="Q948" s="62" t="n">
        <f aca="false">I948*P948</f>
        <v>539.975717775206</v>
      </c>
      <c r="R948" s="62" t="n">
        <f aca="false">ROUND(Q948,2)</f>
        <v>539.98</v>
      </c>
      <c r="T948" s="43"/>
    </row>
    <row r="949" s="2" customFormat="true" ht="63" hidden="false" customHeight="false" outlineLevel="0" collapsed="false">
      <c r="A949" s="35" t="s">
        <v>1716</v>
      </c>
      <c r="B949" s="36" t="s">
        <v>1717</v>
      </c>
      <c r="C949" s="37" t="n">
        <v>43556</v>
      </c>
      <c r="D949" s="35" t="s">
        <v>21</v>
      </c>
      <c r="E949" s="38"/>
      <c r="F949" s="39" t="n">
        <v>899.96</v>
      </c>
      <c r="G949" s="40" t="n">
        <v>0</v>
      </c>
      <c r="H949" s="128"/>
      <c r="I949" s="41" t="n">
        <v>2.15</v>
      </c>
      <c r="K949" s="129"/>
      <c r="L949" s="45"/>
      <c r="M949" s="45"/>
      <c r="N949" s="54"/>
      <c r="O949" s="45"/>
      <c r="P949" s="119" t="n">
        <v>418.585827732718</v>
      </c>
      <c r="Q949" s="62" t="n">
        <f aca="false">I949*P949</f>
        <v>899.959529625344</v>
      </c>
      <c r="R949" s="62" t="n">
        <f aca="false">ROUND(Q949,2)</f>
        <v>899.96</v>
      </c>
      <c r="T949" s="43"/>
    </row>
    <row r="950" s="2" customFormat="true" ht="47.25" hidden="false" customHeight="false" outlineLevel="0" collapsed="false">
      <c r="A950" s="35" t="s">
        <v>1718</v>
      </c>
      <c r="B950" s="36" t="s">
        <v>1719</v>
      </c>
      <c r="C950" s="37" t="n">
        <v>43556</v>
      </c>
      <c r="D950" s="35" t="s">
        <v>21</v>
      </c>
      <c r="E950" s="38"/>
      <c r="F950" s="39" t="n">
        <v>946</v>
      </c>
      <c r="G950" s="40" t="n">
        <v>0</v>
      </c>
      <c r="H950" s="128"/>
      <c r="I950" s="41" t="n">
        <v>2.26</v>
      </c>
      <c r="K950" s="129"/>
      <c r="L950" s="45"/>
      <c r="M950" s="45"/>
      <c r="N950" s="54"/>
      <c r="O950" s="45"/>
      <c r="P950" s="119" t="n">
        <v>418.585827732718</v>
      </c>
      <c r="Q950" s="62" t="n">
        <f aca="false">I950*P950</f>
        <v>946.003970675943</v>
      </c>
      <c r="R950" s="62" t="n">
        <f aca="false">ROUND(Q950,2)</f>
        <v>946</v>
      </c>
      <c r="T950" s="43"/>
    </row>
    <row r="951" s="2" customFormat="true" ht="47.25" hidden="false" customHeight="false" outlineLevel="0" collapsed="false">
      <c r="A951" s="35" t="s">
        <v>1720</v>
      </c>
      <c r="B951" s="36" t="s">
        <v>1721</v>
      </c>
      <c r="C951" s="37" t="n">
        <v>43556</v>
      </c>
      <c r="D951" s="35" t="s">
        <v>21</v>
      </c>
      <c r="E951" s="38"/>
      <c r="F951" s="39" t="n">
        <v>975.3</v>
      </c>
      <c r="G951" s="40" t="n">
        <v>0</v>
      </c>
      <c r="H951" s="128"/>
      <c r="I951" s="41" t="n">
        <v>2.33</v>
      </c>
      <c r="K951" s="129"/>
      <c r="L951" s="45"/>
      <c r="M951" s="45"/>
      <c r="N951" s="54"/>
      <c r="O951" s="45"/>
      <c r="P951" s="119" t="n">
        <v>418.585827732718</v>
      </c>
      <c r="Q951" s="62" t="n">
        <f aca="false">I951*P951</f>
        <v>975.304978617233</v>
      </c>
      <c r="R951" s="62" t="n">
        <f aca="false">ROUND(Q951,2)</f>
        <v>975.3</v>
      </c>
      <c r="T951" s="43"/>
    </row>
    <row r="952" s="2" customFormat="true" ht="47.25" hidden="false" customHeight="false" outlineLevel="0" collapsed="false">
      <c r="A952" s="35" t="s">
        <v>1722</v>
      </c>
      <c r="B952" s="36" t="s">
        <v>1723</v>
      </c>
      <c r="C952" s="37" t="n">
        <v>43556</v>
      </c>
      <c r="D952" s="35" t="s">
        <v>21</v>
      </c>
      <c r="E952" s="38"/>
      <c r="F952" s="39" t="n">
        <v>941.82</v>
      </c>
      <c r="G952" s="40" t="n">
        <v>0</v>
      </c>
      <c r="H952" s="128"/>
      <c r="I952" s="41" t="n">
        <v>2.25</v>
      </c>
      <c r="K952" s="129"/>
      <c r="L952" s="45"/>
      <c r="M952" s="45"/>
      <c r="N952" s="54"/>
      <c r="O952" s="45"/>
      <c r="P952" s="119" t="n">
        <v>418.585827732718</v>
      </c>
      <c r="Q952" s="62" t="n">
        <f aca="false">I952*P952</f>
        <v>941.818112398616</v>
      </c>
      <c r="R952" s="62" t="n">
        <f aca="false">ROUND(Q952,2)</f>
        <v>941.82</v>
      </c>
      <c r="T952" s="43"/>
    </row>
    <row r="953" s="2" customFormat="true" ht="47.25" hidden="false" customHeight="false" outlineLevel="0" collapsed="false">
      <c r="A953" s="35" t="s">
        <v>1724</v>
      </c>
      <c r="B953" s="36" t="s">
        <v>1725</v>
      </c>
      <c r="C953" s="37" t="n">
        <v>43556</v>
      </c>
      <c r="D953" s="35" t="s">
        <v>21</v>
      </c>
      <c r="E953" s="38"/>
      <c r="F953" s="39" t="n">
        <v>1071.58</v>
      </c>
      <c r="G953" s="40" t="n">
        <v>0</v>
      </c>
      <c r="H953" s="128"/>
      <c r="I953" s="41" t="n">
        <v>2.56</v>
      </c>
      <c r="K953" s="129"/>
      <c r="L953" s="45"/>
      <c r="M953" s="45"/>
      <c r="N953" s="54"/>
      <c r="O953" s="45"/>
      <c r="P953" s="119" t="n">
        <v>418.585827732718</v>
      </c>
      <c r="Q953" s="62" t="n">
        <f aca="false">I953*P953</f>
        <v>1071.57971899576</v>
      </c>
      <c r="R953" s="62" t="n">
        <f aca="false">ROUND(Q953,2)</f>
        <v>1071.58</v>
      </c>
      <c r="T953" s="43"/>
    </row>
    <row r="954" s="2" customFormat="true" ht="47.25" hidden="false" customHeight="false" outlineLevel="0" collapsed="false">
      <c r="A954" s="35" t="s">
        <v>1726</v>
      </c>
      <c r="B954" s="36" t="s">
        <v>1727</v>
      </c>
      <c r="C954" s="37" t="n">
        <v>43556</v>
      </c>
      <c r="D954" s="35" t="s">
        <v>21</v>
      </c>
      <c r="E954" s="38"/>
      <c r="F954" s="39" t="n">
        <v>1184.6</v>
      </c>
      <c r="G954" s="40" t="n">
        <v>0</v>
      </c>
      <c r="H954" s="128"/>
      <c r="I954" s="41" t="n">
        <v>2.83</v>
      </c>
      <c r="K954" s="129"/>
      <c r="L954" s="45"/>
      <c r="M954" s="45"/>
      <c r="N954" s="54"/>
      <c r="O954" s="45"/>
      <c r="P954" s="119" t="n">
        <v>418.585827732718</v>
      </c>
      <c r="Q954" s="62" t="n">
        <f aca="false">I954*P954</f>
        <v>1184.59789248359</v>
      </c>
      <c r="R954" s="62" t="n">
        <f aca="false">ROUND(Q954,2)</f>
        <v>1184.6</v>
      </c>
      <c r="T954" s="43"/>
    </row>
    <row r="955" s="2" customFormat="true" ht="47.25" hidden="false" customHeight="false" outlineLevel="0" collapsed="false">
      <c r="A955" s="35" t="s">
        <v>1728</v>
      </c>
      <c r="B955" s="36" t="s">
        <v>1729</v>
      </c>
      <c r="C955" s="37" t="n">
        <v>43556</v>
      </c>
      <c r="D955" s="35" t="s">
        <v>21</v>
      </c>
      <c r="E955" s="38"/>
      <c r="F955" s="39" t="n">
        <v>1222.27</v>
      </c>
      <c r="G955" s="40" t="n">
        <v>0</v>
      </c>
      <c r="H955" s="128"/>
      <c r="I955" s="41" t="n">
        <v>2.92</v>
      </c>
      <c r="K955" s="129"/>
      <c r="L955" s="45"/>
      <c r="M955" s="45"/>
      <c r="N955" s="54"/>
      <c r="O955" s="45"/>
      <c r="P955" s="119" t="n">
        <v>418.585827732718</v>
      </c>
      <c r="Q955" s="62" t="n">
        <f aca="false">I955*P955</f>
        <v>1222.27061697954</v>
      </c>
      <c r="R955" s="62" t="n">
        <f aca="false">ROUND(Q955,2)</f>
        <v>1222.27</v>
      </c>
      <c r="T955" s="43"/>
    </row>
    <row r="956" s="2" customFormat="true" ht="47.25" hidden="false" customHeight="false" outlineLevel="0" collapsed="false">
      <c r="A956" s="35" t="s">
        <v>1730</v>
      </c>
      <c r="B956" s="36" t="s">
        <v>1731</v>
      </c>
      <c r="C956" s="37" t="n">
        <v>43556</v>
      </c>
      <c r="D956" s="35" t="s">
        <v>21</v>
      </c>
      <c r="E956" s="38"/>
      <c r="F956" s="39" t="n">
        <v>1239.01</v>
      </c>
      <c r="G956" s="40" t="n">
        <v>0</v>
      </c>
      <c r="H956" s="128"/>
      <c r="I956" s="41" t="n">
        <v>2.96</v>
      </c>
      <c r="K956" s="129"/>
      <c r="L956" s="45"/>
      <c r="M956" s="45"/>
      <c r="N956" s="54"/>
      <c r="O956" s="45"/>
      <c r="P956" s="119" t="n">
        <v>418.585827732718</v>
      </c>
      <c r="Q956" s="62" t="n">
        <f aca="false">I956*P956</f>
        <v>1239.01405008885</v>
      </c>
      <c r="R956" s="62" t="n">
        <f aca="false">ROUND(Q956,2)</f>
        <v>1239.01</v>
      </c>
      <c r="T956" s="43"/>
    </row>
    <row r="957" s="2" customFormat="true" ht="57" hidden="false" customHeight="true" outlineLevel="0" collapsed="false">
      <c r="A957" s="35" t="s">
        <v>1732</v>
      </c>
      <c r="B957" s="36" t="s">
        <v>1733</v>
      </c>
      <c r="C957" s="37" t="n">
        <v>43556</v>
      </c>
      <c r="D957" s="35" t="s">
        <v>21</v>
      </c>
      <c r="E957" s="38"/>
      <c r="F957" s="39" t="n">
        <v>1335.29</v>
      </c>
      <c r="G957" s="40" t="n">
        <v>0</v>
      </c>
      <c r="H957" s="128"/>
      <c r="I957" s="41" t="n">
        <v>3.19</v>
      </c>
      <c r="K957" s="129"/>
      <c r="L957" s="45"/>
      <c r="M957" s="45"/>
      <c r="N957" s="54"/>
      <c r="O957" s="45"/>
      <c r="P957" s="119" t="n">
        <v>418.585827732718</v>
      </c>
      <c r="Q957" s="62" t="n">
        <f aca="false">I957*P957</f>
        <v>1335.28879046737</v>
      </c>
      <c r="R957" s="62" t="n">
        <f aca="false">ROUND(Q957,2)</f>
        <v>1335.29</v>
      </c>
      <c r="T957" s="43"/>
    </row>
    <row r="958" s="2" customFormat="true" ht="47.25" hidden="false" customHeight="false" outlineLevel="0" collapsed="false">
      <c r="A958" s="35" t="s">
        <v>1734</v>
      </c>
      <c r="B958" s="36" t="s">
        <v>1735</v>
      </c>
      <c r="C958" s="37" t="n">
        <v>43556</v>
      </c>
      <c r="D958" s="35" t="s">
        <v>21</v>
      </c>
      <c r="E958" s="38"/>
      <c r="F958" s="39" t="n">
        <v>1192.97</v>
      </c>
      <c r="G958" s="40" t="n">
        <v>0</v>
      </c>
      <c r="H958" s="128"/>
      <c r="I958" s="41" t="n">
        <v>2.85</v>
      </c>
      <c r="K958" s="129"/>
      <c r="L958" s="45"/>
      <c r="M958" s="45"/>
      <c r="N958" s="54"/>
      <c r="O958" s="45"/>
      <c r="P958" s="119" t="n">
        <v>418.585827732718</v>
      </c>
      <c r="Q958" s="62" t="n">
        <f aca="false">I958*P958</f>
        <v>1192.96960903825</v>
      </c>
      <c r="R958" s="62" t="n">
        <f aca="false">ROUND(Q958,2)</f>
        <v>1192.97</v>
      </c>
      <c r="T958" s="43"/>
    </row>
    <row r="959" s="2" customFormat="true" ht="47.25" hidden="false" customHeight="false" outlineLevel="0" collapsed="false">
      <c r="A959" s="35" t="s">
        <v>1736</v>
      </c>
      <c r="B959" s="36" t="s">
        <v>1737</v>
      </c>
      <c r="C959" s="37" t="n">
        <v>43556</v>
      </c>
      <c r="D959" s="35" t="s">
        <v>21</v>
      </c>
      <c r="E959" s="38"/>
      <c r="F959" s="39" t="n">
        <v>1473.42</v>
      </c>
      <c r="G959" s="40" t="n">
        <v>0</v>
      </c>
      <c r="H959" s="128"/>
      <c r="I959" s="41" t="n">
        <v>3.52</v>
      </c>
      <c r="K959" s="129"/>
      <c r="L959" s="45"/>
      <c r="M959" s="45"/>
      <c r="N959" s="54"/>
      <c r="O959" s="45"/>
      <c r="P959" s="119" t="n">
        <v>418.585827732718</v>
      </c>
      <c r="Q959" s="62" t="n">
        <f aca="false">I959*P959</f>
        <v>1473.42211361917</v>
      </c>
      <c r="R959" s="62" t="n">
        <f aca="false">ROUND(Q959,2)</f>
        <v>1473.42</v>
      </c>
      <c r="T959" s="43"/>
    </row>
    <row r="960" s="2" customFormat="true" ht="47.25" hidden="false" customHeight="false" outlineLevel="0" collapsed="false">
      <c r="A960" s="35" t="s">
        <v>1738</v>
      </c>
      <c r="B960" s="36" t="s">
        <v>1739</v>
      </c>
      <c r="C960" s="37" t="n">
        <v>43556</v>
      </c>
      <c r="D960" s="35" t="s">
        <v>21</v>
      </c>
      <c r="E960" s="38"/>
      <c r="F960" s="39" t="n">
        <v>1816.66</v>
      </c>
      <c r="G960" s="40" t="n">
        <v>0</v>
      </c>
      <c r="H960" s="128"/>
      <c r="I960" s="41" t="n">
        <v>4.34</v>
      </c>
      <c r="K960" s="129"/>
      <c r="L960" s="45"/>
      <c r="M960" s="45"/>
      <c r="N960" s="54"/>
      <c r="O960" s="45"/>
      <c r="P960" s="119" t="n">
        <v>418.585827732718</v>
      </c>
      <c r="Q960" s="62" t="n">
        <f aca="false">I960*P960</f>
        <v>1816.66249236</v>
      </c>
      <c r="R960" s="62" t="n">
        <f aca="false">ROUND(Q960,2)</f>
        <v>1816.66</v>
      </c>
      <c r="T960" s="43"/>
    </row>
    <row r="961" s="2" customFormat="true" ht="31.5" hidden="false" customHeight="false" outlineLevel="0" collapsed="false">
      <c r="A961" s="35" t="s">
        <v>1740</v>
      </c>
      <c r="B961" s="36" t="s">
        <v>1741</v>
      </c>
      <c r="C961" s="37" t="n">
        <v>43556</v>
      </c>
      <c r="D961" s="35" t="s">
        <v>21</v>
      </c>
      <c r="E961" s="130"/>
      <c r="F961" s="39" t="n">
        <v>289.98</v>
      </c>
      <c r="G961" s="40" t="n">
        <v>0</v>
      </c>
      <c r="H961" s="128"/>
      <c r="I961" s="77" t="n">
        <v>0.36</v>
      </c>
      <c r="K961" s="129"/>
      <c r="L961" s="45"/>
      <c r="M961" s="54"/>
      <c r="N961" s="54"/>
      <c r="O961" s="45"/>
      <c r="P961" s="119" t="n">
        <v>805.500357271677</v>
      </c>
      <c r="Q961" s="62" t="n">
        <f aca="false">I961*P961</f>
        <v>289.980128617804</v>
      </c>
      <c r="R961" s="62" t="n">
        <f aca="false">ROUND(Q961,2)</f>
        <v>289.98</v>
      </c>
      <c r="T961" s="43"/>
    </row>
    <row r="962" s="2" customFormat="true" ht="31.5" hidden="false" customHeight="false" outlineLevel="0" collapsed="false">
      <c r="A962" s="35" t="s">
        <v>1742</v>
      </c>
      <c r="B962" s="36" t="s">
        <v>1743</v>
      </c>
      <c r="C962" s="37" t="n">
        <v>43556</v>
      </c>
      <c r="D962" s="35" t="s">
        <v>21</v>
      </c>
      <c r="E962" s="38"/>
      <c r="F962" s="39" t="n">
        <v>281.93</v>
      </c>
      <c r="G962" s="40" t="n">
        <v>0</v>
      </c>
      <c r="H962" s="128"/>
      <c r="I962" s="41" t="n">
        <v>0.35</v>
      </c>
      <c r="K962" s="129"/>
      <c r="L962" s="45"/>
      <c r="M962" s="45"/>
      <c r="N962" s="54"/>
      <c r="O962" s="45"/>
      <c r="P962" s="119" t="n">
        <v>805.500357271677</v>
      </c>
      <c r="Q962" s="62" t="n">
        <f aca="false">I962*P962</f>
        <v>281.925125045087</v>
      </c>
      <c r="R962" s="62" t="n">
        <f aca="false">ROUND(Q962,2)</f>
        <v>281.93</v>
      </c>
      <c r="T962" s="43"/>
    </row>
    <row r="963" s="2" customFormat="true" ht="31.5" hidden="false" customHeight="false" outlineLevel="0" collapsed="false">
      <c r="A963" s="35" t="s">
        <v>1744</v>
      </c>
      <c r="B963" s="36" t="s">
        <v>1745</v>
      </c>
      <c r="C963" s="37" t="n">
        <v>43556</v>
      </c>
      <c r="D963" s="35" t="s">
        <v>21</v>
      </c>
      <c r="E963" s="38"/>
      <c r="F963" s="39" t="n">
        <v>274.24</v>
      </c>
      <c r="G963" s="40" t="n">
        <v>0</v>
      </c>
      <c r="H963" s="128"/>
      <c r="I963" s="41" t="n">
        <v>0.58</v>
      </c>
      <c r="K963" s="129"/>
      <c r="L963" s="45"/>
      <c r="M963" s="45"/>
      <c r="N963" s="54"/>
      <c r="O963" s="45"/>
      <c r="P963" s="119" t="n">
        <v>472.826671368436</v>
      </c>
      <c r="Q963" s="62" t="n">
        <f aca="false">I963*P963</f>
        <v>274.239469393693</v>
      </c>
      <c r="R963" s="62" t="n">
        <f aca="false">ROUND(Q963,2)</f>
        <v>274.24</v>
      </c>
      <c r="T963" s="43"/>
    </row>
    <row r="964" s="2" customFormat="true" ht="31.5" hidden="false" customHeight="false" outlineLevel="0" collapsed="false">
      <c r="A964" s="35" t="s">
        <v>1746</v>
      </c>
      <c r="B964" s="36" t="s">
        <v>1747</v>
      </c>
      <c r="C964" s="37" t="n">
        <v>43556</v>
      </c>
      <c r="D964" s="35" t="s">
        <v>21</v>
      </c>
      <c r="E964" s="38"/>
      <c r="F964" s="39" t="n">
        <v>222.23</v>
      </c>
      <c r="G964" s="40" t="n">
        <v>0</v>
      </c>
      <c r="H964" s="128"/>
      <c r="I964" s="41" t="n">
        <v>0.47</v>
      </c>
      <c r="K964" s="129"/>
      <c r="L964" s="45"/>
      <c r="M964" s="45"/>
      <c r="N964" s="54"/>
      <c r="O964" s="45"/>
      <c r="P964" s="119" t="n">
        <v>472.826671368436</v>
      </c>
      <c r="Q964" s="62" t="n">
        <f aca="false">I964*P964</f>
        <v>222.228535543165</v>
      </c>
      <c r="R964" s="62" t="n">
        <f aca="false">ROUND(Q964,2)</f>
        <v>222.23</v>
      </c>
      <c r="T964" s="43"/>
    </row>
    <row r="965" s="2" customFormat="true" ht="31.5" hidden="false" customHeight="false" outlineLevel="0" collapsed="false">
      <c r="A965" s="35" t="s">
        <v>1748</v>
      </c>
      <c r="B965" s="36" t="s">
        <v>1749</v>
      </c>
      <c r="C965" s="37" t="n">
        <v>43556</v>
      </c>
      <c r="D965" s="35" t="s">
        <v>21</v>
      </c>
      <c r="E965" s="38"/>
      <c r="F965" s="39" t="n">
        <v>302.61</v>
      </c>
      <c r="G965" s="40" t="n">
        <v>0</v>
      </c>
      <c r="H965" s="128"/>
      <c r="I965" s="41" t="n">
        <v>0.64</v>
      </c>
      <c r="K965" s="129"/>
      <c r="L965" s="45"/>
      <c r="M965" s="45"/>
      <c r="N965" s="54"/>
      <c r="O965" s="45"/>
      <c r="P965" s="119" t="n">
        <v>472.826671368436</v>
      </c>
      <c r="Q965" s="62" t="n">
        <f aca="false">I965*P965</f>
        <v>302.609069675799</v>
      </c>
      <c r="R965" s="62" t="n">
        <f aca="false">ROUND(Q965,2)</f>
        <v>302.61</v>
      </c>
      <c r="T965" s="43"/>
    </row>
    <row r="966" s="2" customFormat="true" ht="47.25" hidden="false" customHeight="false" outlineLevel="0" collapsed="false">
      <c r="A966" s="38" t="s">
        <v>1750</v>
      </c>
      <c r="B966" s="36" t="s">
        <v>1751</v>
      </c>
      <c r="C966" s="37" t="n">
        <v>43556</v>
      </c>
      <c r="D966" s="35" t="s">
        <v>21</v>
      </c>
      <c r="E966" s="38"/>
      <c r="F966" s="39" t="n">
        <v>1583.04</v>
      </c>
      <c r="G966" s="40" t="n">
        <v>0</v>
      </c>
      <c r="H966" s="128"/>
      <c r="I966" s="41" t="n">
        <v>5.33</v>
      </c>
      <c r="K966" s="129"/>
      <c r="L966" s="45"/>
      <c r="M966" s="54"/>
      <c r="N966" s="54"/>
      <c r="O966" s="45"/>
      <c r="P966" s="119" t="n">
        <v>297.006026106319</v>
      </c>
      <c r="Q966" s="62" t="n">
        <f aca="false">I966*P966</f>
        <v>1583.04211914668</v>
      </c>
      <c r="R966" s="62" t="n">
        <f aca="false">ROUND(Q966,2)</f>
        <v>1583.04</v>
      </c>
      <c r="T966" s="43"/>
    </row>
    <row r="967" s="2" customFormat="true" ht="63" hidden="false" customHeight="false" outlineLevel="0" collapsed="false">
      <c r="A967" s="35" t="s">
        <v>1752</v>
      </c>
      <c r="B967" s="36" t="s">
        <v>1753</v>
      </c>
      <c r="C967" s="37" t="n">
        <v>43556</v>
      </c>
      <c r="D967" s="35" t="s">
        <v>21</v>
      </c>
      <c r="E967" s="38"/>
      <c r="F967" s="39" t="n">
        <v>372.31</v>
      </c>
      <c r="G967" s="40" t="n">
        <v>0</v>
      </c>
      <c r="H967" s="128"/>
      <c r="I967" s="41" t="n">
        <v>1.03</v>
      </c>
      <c r="K967" s="129"/>
      <c r="L967" s="45"/>
      <c r="M967" s="45"/>
      <c r="N967" s="54"/>
      <c r="O967" s="45"/>
      <c r="P967" s="119" t="n">
        <v>361.469585409532</v>
      </c>
      <c r="Q967" s="62" t="n">
        <f aca="false">I967*P967</f>
        <v>372.313672971818</v>
      </c>
      <c r="R967" s="62" t="n">
        <f aca="false">ROUND(Q967,2)</f>
        <v>372.31</v>
      </c>
      <c r="T967" s="43"/>
    </row>
    <row r="968" s="2" customFormat="true" ht="63" hidden="false" customHeight="false" outlineLevel="0" collapsed="false">
      <c r="A968" s="35" t="s">
        <v>1754</v>
      </c>
      <c r="B968" s="36" t="s">
        <v>1755</v>
      </c>
      <c r="C968" s="37" t="n">
        <v>43556</v>
      </c>
      <c r="D968" s="35" t="s">
        <v>21</v>
      </c>
      <c r="E968" s="38"/>
      <c r="F968" s="39" t="n">
        <v>477.14</v>
      </c>
      <c r="G968" s="40" t="n">
        <v>0</v>
      </c>
      <c r="H968" s="128"/>
      <c r="I968" s="41" t="n">
        <v>1.32</v>
      </c>
      <c r="K968" s="129"/>
      <c r="L968" s="45"/>
      <c r="M968" s="45"/>
      <c r="N968" s="54"/>
      <c r="O968" s="45"/>
      <c r="P968" s="119" t="n">
        <v>361.469585409532</v>
      </c>
      <c r="Q968" s="62" t="n">
        <f aca="false">I968*P968</f>
        <v>477.139852740582</v>
      </c>
      <c r="R968" s="62" t="n">
        <f aca="false">ROUND(Q968,2)</f>
        <v>477.14</v>
      </c>
      <c r="T968" s="43"/>
    </row>
    <row r="969" s="2" customFormat="true" ht="63" hidden="false" customHeight="false" outlineLevel="0" collapsed="false">
      <c r="A969" s="35" t="s">
        <v>1756</v>
      </c>
      <c r="B969" s="36" t="s">
        <v>1757</v>
      </c>
      <c r="C969" s="37" t="n">
        <v>43556</v>
      </c>
      <c r="D969" s="35" t="s">
        <v>21</v>
      </c>
      <c r="E969" s="38"/>
      <c r="F969" s="39" t="n">
        <v>583.77</v>
      </c>
      <c r="G969" s="40" t="n">
        <v>0</v>
      </c>
      <c r="H969" s="128"/>
      <c r="I969" s="41" t="n">
        <v>1.615</v>
      </c>
      <c r="K969" s="129"/>
      <c r="L969" s="45"/>
      <c r="M969" s="45"/>
      <c r="N969" s="54"/>
      <c r="O969" s="45"/>
      <c r="P969" s="119" t="n">
        <v>361.469585409532</v>
      </c>
      <c r="Q969" s="62" t="n">
        <f aca="false">I969*P969</f>
        <v>583.773380436394</v>
      </c>
      <c r="R969" s="62" t="n">
        <f aca="false">ROUND(Q969,2)</f>
        <v>583.77</v>
      </c>
      <c r="T969" s="43"/>
    </row>
    <row r="970" s="2" customFormat="true" ht="63" hidden="false" customHeight="false" outlineLevel="0" collapsed="false">
      <c r="A970" s="35" t="s">
        <v>1758</v>
      </c>
      <c r="B970" s="36" t="s">
        <v>1759</v>
      </c>
      <c r="C970" s="37" t="n">
        <v>43556</v>
      </c>
      <c r="D970" s="35" t="s">
        <v>21</v>
      </c>
      <c r="E970" s="38"/>
      <c r="F970" s="39" t="n">
        <v>947.05</v>
      </c>
      <c r="G970" s="40" t="n">
        <v>0</v>
      </c>
      <c r="H970" s="128"/>
      <c r="I970" s="59" t="n">
        <v>2.62</v>
      </c>
      <c r="K970" s="129"/>
      <c r="L970" s="45"/>
      <c r="M970" s="45"/>
      <c r="N970" s="54"/>
      <c r="O970" s="45"/>
      <c r="P970" s="119" t="n">
        <v>361.469585409532</v>
      </c>
      <c r="Q970" s="62" t="n">
        <f aca="false">I970*P970</f>
        <v>947.050313772973</v>
      </c>
      <c r="R970" s="62" t="n">
        <f aca="false">ROUND(Q970,2)</f>
        <v>947.05</v>
      </c>
      <c r="T970" s="43"/>
    </row>
    <row r="971" s="2" customFormat="true" ht="63" hidden="false" customHeight="false" outlineLevel="0" collapsed="false">
      <c r="A971" s="35" t="s">
        <v>1760</v>
      </c>
      <c r="B971" s="36" t="s">
        <v>1761</v>
      </c>
      <c r="C971" s="37" t="n">
        <v>43556</v>
      </c>
      <c r="D971" s="35" t="s">
        <v>21</v>
      </c>
      <c r="E971" s="38"/>
      <c r="F971" s="39" t="n">
        <v>1029.83</v>
      </c>
      <c r="G971" s="40" t="n">
        <v>0</v>
      </c>
      <c r="H971" s="128"/>
      <c r="I971" s="59" t="n">
        <v>2.849</v>
      </c>
      <c r="K971" s="129"/>
      <c r="L971" s="45"/>
      <c r="M971" s="45"/>
      <c r="N971" s="54"/>
      <c r="O971" s="45"/>
      <c r="P971" s="119" t="n">
        <v>361.469585409532</v>
      </c>
      <c r="Q971" s="62" t="n">
        <f aca="false">I971*P971</f>
        <v>1029.82684883176</v>
      </c>
      <c r="R971" s="62" t="n">
        <f aca="false">ROUND(Q971,2)</f>
        <v>1029.83</v>
      </c>
      <c r="T971" s="43"/>
    </row>
    <row r="972" s="2" customFormat="true" ht="63" hidden="false" customHeight="false" outlineLevel="0" collapsed="false">
      <c r="A972" s="35" t="s">
        <v>1762</v>
      </c>
      <c r="B972" s="36" t="s">
        <v>1763</v>
      </c>
      <c r="C972" s="37" t="n">
        <v>43556</v>
      </c>
      <c r="D972" s="35" t="s">
        <v>21</v>
      </c>
      <c r="E972" s="38"/>
      <c r="F972" s="39" t="n">
        <v>1033.8</v>
      </c>
      <c r="G972" s="40" t="n">
        <v>0</v>
      </c>
      <c r="H972" s="128"/>
      <c r="I972" s="59" t="n">
        <v>2.86</v>
      </c>
      <c r="K972" s="129"/>
      <c r="L972" s="45"/>
      <c r="M972" s="45"/>
      <c r="N972" s="54"/>
      <c r="O972" s="45"/>
      <c r="P972" s="119" t="n">
        <v>361.469585409532</v>
      </c>
      <c r="Q972" s="62" t="n">
        <f aca="false">I972*P972</f>
        <v>1033.80301427126</v>
      </c>
      <c r="R972" s="62" t="n">
        <f aca="false">ROUND(Q972,2)</f>
        <v>1033.8</v>
      </c>
      <c r="T972" s="43"/>
    </row>
    <row r="973" s="2" customFormat="true" ht="63" hidden="false" customHeight="false" outlineLevel="0" collapsed="false">
      <c r="A973" s="35" t="s">
        <v>1764</v>
      </c>
      <c r="B973" s="36" t="s">
        <v>1765</v>
      </c>
      <c r="C973" s="37" t="n">
        <v>43556</v>
      </c>
      <c r="D973" s="35" t="s">
        <v>21</v>
      </c>
      <c r="E973" s="38"/>
      <c r="F973" s="39" t="n">
        <v>1122.36</v>
      </c>
      <c r="G973" s="40" t="n">
        <v>0</v>
      </c>
      <c r="H973" s="128"/>
      <c r="I973" s="59" t="n">
        <v>3.105</v>
      </c>
      <c r="K973" s="129"/>
      <c r="L973" s="45"/>
      <c r="M973" s="45"/>
      <c r="N973" s="54"/>
      <c r="O973" s="45"/>
      <c r="P973" s="119" t="n">
        <v>361.469585409532</v>
      </c>
      <c r="Q973" s="62" t="n">
        <f aca="false">I973*P973</f>
        <v>1122.3630626966</v>
      </c>
      <c r="R973" s="62" t="n">
        <f aca="false">ROUND(Q973,2)</f>
        <v>1122.36</v>
      </c>
      <c r="T973" s="43"/>
    </row>
    <row r="974" s="2" customFormat="true" ht="63" hidden="false" customHeight="false" outlineLevel="0" collapsed="false">
      <c r="A974" s="35" t="s">
        <v>1766</v>
      </c>
      <c r="B974" s="36" t="s">
        <v>1767</v>
      </c>
      <c r="C974" s="37" t="n">
        <v>43556</v>
      </c>
      <c r="D974" s="35" t="s">
        <v>21</v>
      </c>
      <c r="E974" s="38"/>
      <c r="F974" s="39" t="n">
        <v>1291.89</v>
      </c>
      <c r="G974" s="40" t="n">
        <v>0</v>
      </c>
      <c r="H974" s="128"/>
      <c r="I974" s="41" t="n">
        <v>3.574</v>
      </c>
      <c r="K974" s="129"/>
      <c r="L974" s="45"/>
      <c r="M974" s="45"/>
      <c r="N974" s="54"/>
      <c r="O974" s="45"/>
      <c r="P974" s="119" t="n">
        <v>361.469585409532</v>
      </c>
      <c r="Q974" s="62" t="n">
        <f aca="false">I974*P974</f>
        <v>1291.89229825367</v>
      </c>
      <c r="R974" s="62" t="n">
        <f aca="false">ROUND(Q974,2)</f>
        <v>1291.89</v>
      </c>
      <c r="T974" s="43"/>
    </row>
    <row r="975" s="2" customFormat="true" ht="63" hidden="false" customHeight="false" outlineLevel="0" collapsed="false">
      <c r="A975" s="35" t="s">
        <v>1768</v>
      </c>
      <c r="B975" s="36" t="s">
        <v>1769</v>
      </c>
      <c r="C975" s="37" t="n">
        <v>43556</v>
      </c>
      <c r="D975" s="35" t="s">
        <v>21</v>
      </c>
      <c r="E975" s="38"/>
      <c r="F975" s="39" t="n">
        <v>1260.81</v>
      </c>
      <c r="G975" s="40" t="n">
        <v>0</v>
      </c>
      <c r="H975" s="128"/>
      <c r="I975" s="41" t="n">
        <v>3.488</v>
      </c>
      <c r="K975" s="129"/>
      <c r="L975" s="45"/>
      <c r="M975" s="45"/>
      <c r="N975" s="54"/>
      <c r="O975" s="45"/>
      <c r="P975" s="119" t="n">
        <v>361.469585409532</v>
      </c>
      <c r="Q975" s="62" t="n">
        <f aca="false">I975*P975</f>
        <v>1260.80591390845</v>
      </c>
      <c r="R975" s="62" t="n">
        <f aca="false">ROUND(Q975,2)</f>
        <v>1260.81</v>
      </c>
      <c r="T975" s="43"/>
    </row>
    <row r="976" s="2" customFormat="true" ht="63" hidden="false" customHeight="false" outlineLevel="0" collapsed="false">
      <c r="A976" s="35" t="s">
        <v>1770</v>
      </c>
      <c r="B976" s="36" t="s">
        <v>1771</v>
      </c>
      <c r="C976" s="37" t="n">
        <v>43556</v>
      </c>
      <c r="D976" s="35" t="s">
        <v>21</v>
      </c>
      <c r="E976" s="38"/>
      <c r="F976" s="39" t="n">
        <v>1304.91</v>
      </c>
      <c r="G976" s="40" t="n">
        <v>0</v>
      </c>
      <c r="H976" s="128"/>
      <c r="I976" s="41" t="n">
        <v>3.61</v>
      </c>
      <c r="K976" s="129"/>
      <c r="L976" s="45"/>
      <c r="M976" s="45"/>
      <c r="N976" s="54"/>
      <c r="O976" s="45"/>
      <c r="P976" s="119" t="n">
        <v>361.469585409532</v>
      </c>
      <c r="Q976" s="62" t="n">
        <f aca="false">I976*P976</f>
        <v>1304.90520332841</v>
      </c>
      <c r="R976" s="62" t="n">
        <f aca="false">ROUND(Q976,2)</f>
        <v>1304.91</v>
      </c>
      <c r="T976" s="43"/>
    </row>
    <row r="977" s="2" customFormat="true" ht="63" hidden="false" customHeight="false" outlineLevel="0" collapsed="false">
      <c r="A977" s="35" t="s">
        <v>1772</v>
      </c>
      <c r="B977" s="36" t="s">
        <v>1773</v>
      </c>
      <c r="C977" s="37" t="n">
        <v>43556</v>
      </c>
      <c r="D977" s="35" t="s">
        <v>21</v>
      </c>
      <c r="E977" s="38"/>
      <c r="F977" s="39" t="n">
        <v>1449.49</v>
      </c>
      <c r="G977" s="40" t="n">
        <v>0</v>
      </c>
      <c r="H977" s="128"/>
      <c r="I977" s="41" t="n">
        <v>4.01</v>
      </c>
      <c r="K977" s="129"/>
      <c r="L977" s="45"/>
      <c r="M977" s="45"/>
      <c r="N977" s="54"/>
      <c r="O977" s="45"/>
      <c r="P977" s="119" t="n">
        <v>361.469585409532</v>
      </c>
      <c r="Q977" s="62" t="n">
        <f aca="false">I977*P977</f>
        <v>1449.49303749222</v>
      </c>
      <c r="R977" s="62" t="n">
        <f aca="false">ROUND(Q977,2)</f>
        <v>1449.49</v>
      </c>
      <c r="T977" s="43"/>
    </row>
    <row r="978" s="2" customFormat="true" ht="63" hidden="false" customHeight="false" outlineLevel="0" collapsed="false">
      <c r="A978" s="35" t="s">
        <v>1774</v>
      </c>
      <c r="B978" s="36" t="s">
        <v>1775</v>
      </c>
      <c r="C978" s="37" t="n">
        <v>43556</v>
      </c>
      <c r="D978" s="35" t="s">
        <v>21</v>
      </c>
      <c r="E978" s="38"/>
      <c r="F978" s="39" t="n">
        <v>1612.15</v>
      </c>
      <c r="G978" s="40" t="n">
        <v>0</v>
      </c>
      <c r="H978" s="128"/>
      <c r="I978" s="41" t="n">
        <v>4.46</v>
      </c>
      <c r="K978" s="129"/>
      <c r="L978" s="45"/>
      <c r="M978" s="45"/>
      <c r="N978" s="54"/>
      <c r="O978" s="45"/>
      <c r="P978" s="119" t="n">
        <v>361.469585409532</v>
      </c>
      <c r="Q978" s="62" t="n">
        <f aca="false">I978*P978</f>
        <v>1612.15435092651</v>
      </c>
      <c r="R978" s="62" t="n">
        <f aca="false">ROUND(Q978,2)</f>
        <v>1612.15</v>
      </c>
      <c r="T978" s="43"/>
    </row>
    <row r="979" s="2" customFormat="true" ht="31.5" hidden="false" customHeight="false" outlineLevel="0" collapsed="false">
      <c r="A979" s="35" t="s">
        <v>1776</v>
      </c>
      <c r="B979" s="36" t="s">
        <v>1777</v>
      </c>
      <c r="C979" s="37" t="n">
        <v>43556</v>
      </c>
      <c r="D979" s="35" t="s">
        <v>21</v>
      </c>
      <c r="E979" s="38"/>
      <c r="F979" s="39" t="n">
        <v>826.89</v>
      </c>
      <c r="G979" s="40" t="n">
        <v>0</v>
      </c>
      <c r="H979" s="128"/>
      <c r="I979" s="41" t="n">
        <v>1.48</v>
      </c>
      <c r="K979" s="129"/>
      <c r="L979" s="45"/>
      <c r="M979" s="45"/>
      <c r="N979" s="45"/>
      <c r="O979" s="45"/>
      <c r="P979" s="119" t="n">
        <v>558.711556265166</v>
      </c>
      <c r="Q979" s="62" t="n">
        <f aca="false">I979*P979</f>
        <v>826.893103272446</v>
      </c>
      <c r="R979" s="62" t="n">
        <f aca="false">ROUND(Q979,2)</f>
        <v>826.89</v>
      </c>
      <c r="T979" s="43"/>
    </row>
    <row r="980" s="2" customFormat="true" ht="63" hidden="false" customHeight="false" outlineLevel="0" collapsed="false">
      <c r="A980" s="35" t="s">
        <v>1778</v>
      </c>
      <c r="B980" s="36" t="s">
        <v>1779</v>
      </c>
      <c r="C980" s="37" t="n">
        <v>43556</v>
      </c>
      <c r="D980" s="35" t="s">
        <v>21</v>
      </c>
      <c r="E980" s="38"/>
      <c r="F980" s="39" t="n">
        <v>821.31</v>
      </c>
      <c r="G980" s="40" t="n">
        <v>0</v>
      </c>
      <c r="H980" s="128"/>
      <c r="I980" s="41" t="n">
        <v>1.47</v>
      </c>
      <c r="K980" s="129"/>
      <c r="L980" s="45"/>
      <c r="M980" s="45"/>
      <c r="N980" s="45"/>
      <c r="O980" s="45"/>
      <c r="P980" s="119" t="n">
        <v>558.711556265166</v>
      </c>
      <c r="Q980" s="62" t="n">
        <f aca="false">I980*P980</f>
        <v>821.305987709794</v>
      </c>
      <c r="R980" s="62" t="n">
        <f aca="false">ROUND(Q980,2)</f>
        <v>821.31</v>
      </c>
      <c r="T980" s="43"/>
    </row>
    <row r="981" s="2" customFormat="true" ht="31.5" hidden="false" customHeight="false" outlineLevel="0" collapsed="false">
      <c r="A981" s="35" t="s">
        <v>1780</v>
      </c>
      <c r="B981" s="36" t="s">
        <v>1781</v>
      </c>
      <c r="C981" s="37" t="n">
        <v>43556</v>
      </c>
      <c r="D981" s="35" t="s">
        <v>21</v>
      </c>
      <c r="E981" s="38"/>
      <c r="F981" s="39" t="n">
        <v>1273.86</v>
      </c>
      <c r="G981" s="40" t="n">
        <v>0</v>
      </c>
      <c r="H981" s="128"/>
      <c r="I981" s="41" t="n">
        <v>2.28</v>
      </c>
      <c r="K981" s="129"/>
      <c r="L981" s="45"/>
      <c r="M981" s="45"/>
      <c r="N981" s="45"/>
      <c r="O981" s="45"/>
      <c r="P981" s="119" t="n">
        <v>558.711556265166</v>
      </c>
      <c r="Q981" s="62" t="n">
        <f aca="false">I981*P981</f>
        <v>1273.86234828458</v>
      </c>
      <c r="R981" s="62" t="n">
        <f aca="false">ROUND(Q981,2)</f>
        <v>1273.86</v>
      </c>
      <c r="T981" s="43"/>
    </row>
    <row r="982" s="2" customFormat="true" ht="31.5" hidden="false" customHeight="false" outlineLevel="0" collapsed="false">
      <c r="A982" s="35" t="s">
        <v>1782</v>
      </c>
      <c r="B982" s="36" t="s">
        <v>1783</v>
      </c>
      <c r="C982" s="37" t="n">
        <v>43556</v>
      </c>
      <c r="D982" s="35" t="s">
        <v>21</v>
      </c>
      <c r="E982" s="38"/>
      <c r="F982" s="39" t="n">
        <v>1276.97</v>
      </c>
      <c r="G982" s="40" t="n">
        <v>0</v>
      </c>
      <c r="H982" s="128"/>
      <c r="I982" s="41" t="n">
        <v>2.7</v>
      </c>
      <c r="K982" s="129"/>
      <c r="L982" s="45"/>
      <c r="M982" s="45"/>
      <c r="N982" s="45"/>
      <c r="O982" s="45"/>
      <c r="P982" s="119" t="n">
        <v>472.952673262951</v>
      </c>
      <c r="Q982" s="62" t="n">
        <f aca="false">I982*P982</f>
        <v>1276.97221780997</v>
      </c>
      <c r="R982" s="62" t="n">
        <f aca="false">ROUND(Q982,2)</f>
        <v>1276.97</v>
      </c>
      <c r="T982" s="43"/>
    </row>
    <row r="983" s="2" customFormat="true" ht="31.5" hidden="false" customHeight="false" outlineLevel="0" collapsed="false">
      <c r="A983" s="35" t="s">
        <v>1784</v>
      </c>
      <c r="B983" s="36" t="s">
        <v>1785</v>
      </c>
      <c r="C983" s="37" t="n">
        <v>43556</v>
      </c>
      <c r="D983" s="35" t="s">
        <v>21</v>
      </c>
      <c r="E983" s="38"/>
      <c r="F983" s="39" t="n">
        <v>1130.36</v>
      </c>
      <c r="G983" s="40" t="n">
        <v>0</v>
      </c>
      <c r="H983" s="128"/>
      <c r="I983" s="41" t="n">
        <v>2.39</v>
      </c>
      <c r="K983" s="129"/>
      <c r="L983" s="45"/>
      <c r="M983" s="45"/>
      <c r="N983" s="45"/>
      <c r="O983" s="45"/>
      <c r="P983" s="119" t="n">
        <v>472.952673262951</v>
      </c>
      <c r="Q983" s="62" t="n">
        <f aca="false">I983*P983</f>
        <v>1130.35688909845</v>
      </c>
      <c r="R983" s="62" t="n">
        <f aca="false">ROUND(Q983,2)</f>
        <v>1130.36</v>
      </c>
      <c r="T983" s="43"/>
    </row>
    <row r="984" s="2" customFormat="true" ht="31.5" hidden="false" customHeight="false" outlineLevel="0" collapsed="false">
      <c r="A984" s="35" t="s">
        <v>1786</v>
      </c>
      <c r="B984" s="36" t="s">
        <v>1787</v>
      </c>
      <c r="C984" s="37" t="n">
        <v>43556</v>
      </c>
      <c r="D984" s="35" t="s">
        <v>21</v>
      </c>
      <c r="E984" s="38"/>
      <c r="F984" s="39" t="n">
        <v>1144.55</v>
      </c>
      <c r="G984" s="40" t="n">
        <v>0</v>
      </c>
      <c r="H984" s="128"/>
      <c r="I984" s="41" t="n">
        <v>2.42</v>
      </c>
      <c r="K984" s="129"/>
      <c r="L984" s="45"/>
      <c r="M984" s="45"/>
      <c r="N984" s="45"/>
      <c r="O984" s="45"/>
      <c r="P984" s="119" t="n">
        <v>472.952673262951</v>
      </c>
      <c r="Q984" s="62" t="n">
        <f aca="false">I984*P984</f>
        <v>1144.54546929634</v>
      </c>
      <c r="R984" s="62" t="n">
        <f aca="false">ROUND(Q984,2)</f>
        <v>1144.55</v>
      </c>
      <c r="T984" s="43"/>
    </row>
    <row r="985" s="2" customFormat="true" ht="31.5" hidden="false" customHeight="false" outlineLevel="0" collapsed="false">
      <c r="A985" s="35" t="s">
        <v>1788</v>
      </c>
      <c r="B985" s="36" t="s">
        <v>1789</v>
      </c>
      <c r="C985" s="37" t="n">
        <v>43556</v>
      </c>
      <c r="D985" s="35" t="s">
        <v>21</v>
      </c>
      <c r="E985" s="38"/>
      <c r="F985" s="39" t="n">
        <v>1139.82</v>
      </c>
      <c r="G985" s="40" t="n">
        <v>0</v>
      </c>
      <c r="H985" s="128"/>
      <c r="I985" s="41" t="n">
        <v>2.41</v>
      </c>
      <c r="K985" s="129"/>
      <c r="L985" s="45"/>
      <c r="M985" s="45"/>
      <c r="N985" s="45"/>
      <c r="O985" s="45"/>
      <c r="P985" s="119" t="n">
        <v>472.952673262951</v>
      </c>
      <c r="Q985" s="62" t="n">
        <f aca="false">I985*P985</f>
        <v>1139.81594256371</v>
      </c>
      <c r="R985" s="62" t="n">
        <f aca="false">ROUND(Q985,2)</f>
        <v>1139.82</v>
      </c>
      <c r="T985" s="43"/>
    </row>
    <row r="986" s="2" customFormat="true" ht="47.25" hidden="false" customHeight="false" outlineLevel="0" collapsed="false">
      <c r="A986" s="35" t="s">
        <v>1790</v>
      </c>
      <c r="B986" s="36" t="s">
        <v>1791</v>
      </c>
      <c r="C986" s="37" t="n">
        <v>43556</v>
      </c>
      <c r="D986" s="35" t="s">
        <v>21</v>
      </c>
      <c r="E986" s="38"/>
      <c r="F986" s="39" t="n">
        <v>1064.14</v>
      </c>
      <c r="G986" s="40" t="n">
        <v>0</v>
      </c>
      <c r="H986" s="128"/>
      <c r="I986" s="41" t="n">
        <v>2.25</v>
      </c>
      <c r="K986" s="129"/>
      <c r="L986" s="45"/>
      <c r="M986" s="45"/>
      <c r="N986" s="45"/>
      <c r="O986" s="45"/>
      <c r="P986" s="119" t="n">
        <v>472.952673262951</v>
      </c>
      <c r="Q986" s="62" t="n">
        <f aca="false">I986*P986</f>
        <v>1064.14351484164</v>
      </c>
      <c r="R986" s="62" t="n">
        <f aca="false">ROUND(Q986,2)</f>
        <v>1064.14</v>
      </c>
      <c r="T986" s="43"/>
    </row>
    <row r="987" s="2" customFormat="true" ht="31.5" hidden="false" customHeight="false" outlineLevel="0" collapsed="false">
      <c r="A987" s="35" t="s">
        <v>1792</v>
      </c>
      <c r="B987" s="36" t="s">
        <v>1793</v>
      </c>
      <c r="C987" s="37" t="n">
        <v>43556</v>
      </c>
      <c r="D987" s="35" t="s">
        <v>21</v>
      </c>
      <c r="E987" s="38"/>
      <c r="F987" s="39" t="n">
        <v>1078.33</v>
      </c>
      <c r="G987" s="40" t="n">
        <v>0</v>
      </c>
      <c r="H987" s="128"/>
      <c r="I987" s="41" t="n">
        <v>2.28</v>
      </c>
      <c r="K987" s="129"/>
      <c r="L987" s="45"/>
      <c r="M987" s="45"/>
      <c r="N987" s="45"/>
      <c r="O987" s="45"/>
      <c r="P987" s="119" t="n">
        <v>472.952673262951</v>
      </c>
      <c r="Q987" s="62" t="n">
        <f aca="false">I987*P987</f>
        <v>1078.33209503953</v>
      </c>
      <c r="R987" s="62" t="n">
        <f aca="false">ROUND(Q987,2)</f>
        <v>1078.33</v>
      </c>
      <c r="T987" s="43"/>
    </row>
    <row r="988" s="2" customFormat="true" ht="31.5" hidden="false" customHeight="false" outlineLevel="0" collapsed="false">
      <c r="A988" s="35" t="s">
        <v>1794</v>
      </c>
      <c r="B988" s="36" t="s">
        <v>1795</v>
      </c>
      <c r="C988" s="37" t="n">
        <v>43556</v>
      </c>
      <c r="D988" s="35" t="s">
        <v>21</v>
      </c>
      <c r="E988" s="38"/>
      <c r="F988" s="39" t="n">
        <v>1158.73</v>
      </c>
      <c r="G988" s="40" t="n">
        <v>0</v>
      </c>
      <c r="H988" s="128"/>
      <c r="I988" s="41" t="n">
        <v>2.45</v>
      </c>
      <c r="K988" s="129"/>
      <c r="L988" s="45"/>
      <c r="M988" s="45"/>
      <c r="N988" s="45"/>
      <c r="O988" s="45"/>
      <c r="P988" s="119" t="n">
        <v>472.952673262951</v>
      </c>
      <c r="Q988" s="62" t="n">
        <f aca="false">I988*P988</f>
        <v>1158.73404949423</v>
      </c>
      <c r="R988" s="62" t="n">
        <f aca="false">ROUND(Q988,2)</f>
        <v>1158.73</v>
      </c>
      <c r="T988" s="43"/>
    </row>
    <row r="989" s="2" customFormat="true" ht="31.5" hidden="false" customHeight="false" outlineLevel="0" collapsed="false">
      <c r="A989" s="35" t="s">
        <v>1796</v>
      </c>
      <c r="B989" s="36" t="s">
        <v>1797</v>
      </c>
      <c r="C989" s="37" t="n">
        <v>43556</v>
      </c>
      <c r="D989" s="35" t="s">
        <v>21</v>
      </c>
      <c r="E989" s="38"/>
      <c r="F989" s="39" t="n">
        <v>945.91</v>
      </c>
      <c r="G989" s="40" t="n">
        <v>0</v>
      </c>
      <c r="H989" s="128"/>
      <c r="I989" s="41" t="n">
        <v>2</v>
      </c>
      <c r="K989" s="129"/>
      <c r="L989" s="45"/>
      <c r="M989" s="45"/>
      <c r="N989" s="45"/>
      <c r="O989" s="45"/>
      <c r="P989" s="119" t="n">
        <v>472.952673262951</v>
      </c>
      <c r="Q989" s="62" t="n">
        <f aca="false">I989*P989</f>
        <v>945.905346525902</v>
      </c>
      <c r="R989" s="62" t="n">
        <f aca="false">ROUND(Q989,2)</f>
        <v>945.91</v>
      </c>
      <c r="T989" s="43"/>
    </row>
    <row r="990" s="2" customFormat="true" ht="31.5" hidden="false" customHeight="false" outlineLevel="0" collapsed="false">
      <c r="A990" s="35" t="s">
        <v>1798</v>
      </c>
      <c r="B990" s="36" t="s">
        <v>1799</v>
      </c>
      <c r="C990" s="37" t="n">
        <v>43556</v>
      </c>
      <c r="D990" s="35" t="s">
        <v>21</v>
      </c>
      <c r="E990" s="38"/>
      <c r="F990" s="39" t="n">
        <v>936.45</v>
      </c>
      <c r="G990" s="40" t="n">
        <v>0</v>
      </c>
      <c r="H990" s="128"/>
      <c r="I990" s="59" t="n">
        <v>1.98</v>
      </c>
      <c r="K990" s="129"/>
      <c r="L990" s="45"/>
      <c r="M990" s="45"/>
      <c r="N990" s="45"/>
      <c r="O990" s="45"/>
      <c r="P990" s="119" t="n">
        <v>472.952673262951</v>
      </c>
      <c r="Q990" s="62" t="n">
        <f aca="false">I990*P990</f>
        <v>936.446293060643</v>
      </c>
      <c r="R990" s="62" t="n">
        <f aca="false">ROUND(Q990,2)</f>
        <v>936.45</v>
      </c>
      <c r="T990" s="43"/>
    </row>
    <row r="991" s="2" customFormat="true" ht="31.5" hidden="false" customHeight="false" outlineLevel="0" collapsed="false">
      <c r="A991" s="35" t="s">
        <v>1800</v>
      </c>
      <c r="B991" s="36" t="s">
        <v>1801</v>
      </c>
      <c r="C991" s="37" t="n">
        <v>43556</v>
      </c>
      <c r="D991" s="35" t="s">
        <v>21</v>
      </c>
      <c r="E991" s="38"/>
      <c r="F991" s="39" t="n">
        <v>1158.73</v>
      </c>
      <c r="G991" s="40" t="n">
        <v>0</v>
      </c>
      <c r="H991" s="128"/>
      <c r="I991" s="59" t="n">
        <v>2.45</v>
      </c>
      <c r="K991" s="129"/>
      <c r="L991" s="45"/>
      <c r="M991" s="45"/>
      <c r="N991" s="45"/>
      <c r="O991" s="45"/>
      <c r="P991" s="119" t="n">
        <v>472.952673262951</v>
      </c>
      <c r="Q991" s="62" t="n">
        <f aca="false">I991*P991</f>
        <v>1158.73404949423</v>
      </c>
      <c r="R991" s="62" t="n">
        <f aca="false">ROUND(Q991,2)</f>
        <v>1158.73</v>
      </c>
      <c r="T991" s="43"/>
    </row>
    <row r="992" s="2" customFormat="true" ht="31.5" hidden="false" customHeight="false" outlineLevel="0" collapsed="false">
      <c r="A992" s="35" t="s">
        <v>1802</v>
      </c>
      <c r="B992" s="36" t="s">
        <v>1803</v>
      </c>
      <c r="C992" s="37" t="n">
        <v>43556</v>
      </c>
      <c r="D992" s="35" t="s">
        <v>21</v>
      </c>
      <c r="E992" s="38"/>
      <c r="F992" s="39" t="n">
        <v>983.74</v>
      </c>
      <c r="G992" s="40" t="n">
        <v>0</v>
      </c>
      <c r="H992" s="128"/>
      <c r="I992" s="59" t="n">
        <v>2.08</v>
      </c>
      <c r="K992" s="129"/>
      <c r="L992" s="45"/>
      <c r="M992" s="45"/>
      <c r="N992" s="45"/>
      <c r="O992" s="45"/>
      <c r="P992" s="119" t="n">
        <v>472.952673262951</v>
      </c>
      <c r="Q992" s="62" t="n">
        <f aca="false">I992*P992</f>
        <v>983.741560386938</v>
      </c>
      <c r="R992" s="62" t="n">
        <f aca="false">ROUND(Q992,2)</f>
        <v>983.74</v>
      </c>
      <c r="T992" s="43"/>
    </row>
    <row r="993" s="2" customFormat="true" ht="47.25" hidden="false" customHeight="false" outlineLevel="0" collapsed="false">
      <c r="A993" s="35" t="s">
        <v>1804</v>
      </c>
      <c r="B993" s="36" t="s">
        <v>1805</v>
      </c>
      <c r="C993" s="37" t="n">
        <v>43556</v>
      </c>
      <c r="D993" s="35" t="s">
        <v>21</v>
      </c>
      <c r="E993" s="38"/>
      <c r="F993" s="39" t="n">
        <v>974.28</v>
      </c>
      <c r="G993" s="40" t="n">
        <v>0</v>
      </c>
      <c r="H993" s="128"/>
      <c r="I993" s="59" t="n">
        <v>2.06</v>
      </c>
      <c r="K993" s="129"/>
      <c r="L993" s="45"/>
      <c r="M993" s="45"/>
      <c r="N993" s="45"/>
      <c r="O993" s="45"/>
      <c r="P993" s="119" t="n">
        <v>472.952673262951</v>
      </c>
      <c r="Q993" s="62" t="n">
        <f aca="false">I993*P993</f>
        <v>974.282506921679</v>
      </c>
      <c r="R993" s="62" t="n">
        <f aca="false">ROUND(Q993,2)</f>
        <v>974.28</v>
      </c>
      <c r="T993" s="43"/>
    </row>
    <row r="994" s="2" customFormat="true" ht="47.25" hidden="false" customHeight="false" outlineLevel="0" collapsed="false">
      <c r="A994" s="35" t="s">
        <v>1806</v>
      </c>
      <c r="B994" s="36" t="s">
        <v>1807</v>
      </c>
      <c r="C994" s="37" t="n">
        <v>43556</v>
      </c>
      <c r="D994" s="35" t="s">
        <v>21</v>
      </c>
      <c r="E994" s="38"/>
      <c r="F994" s="39" t="n">
        <v>780.37</v>
      </c>
      <c r="G994" s="40" t="n">
        <v>0</v>
      </c>
      <c r="H994" s="128"/>
      <c r="I994" s="59" t="n">
        <v>1.65</v>
      </c>
      <c r="K994" s="129"/>
      <c r="L994" s="45"/>
      <c r="M994" s="45"/>
      <c r="N994" s="45"/>
      <c r="O994" s="45"/>
      <c r="P994" s="119" t="n">
        <v>472.952673262951</v>
      </c>
      <c r="Q994" s="62" t="n">
        <f aca="false">I994*P994</f>
        <v>780.371910883869</v>
      </c>
      <c r="R994" s="62" t="n">
        <f aca="false">ROUND(Q994,2)</f>
        <v>780.37</v>
      </c>
      <c r="T994" s="43"/>
    </row>
    <row r="995" s="2" customFormat="true" ht="31.5" hidden="false" customHeight="false" outlineLevel="0" collapsed="false">
      <c r="A995" s="35" t="s">
        <v>1808</v>
      </c>
      <c r="B995" s="36" t="s">
        <v>1809</v>
      </c>
      <c r="C995" s="37" t="n">
        <v>43556</v>
      </c>
      <c r="D995" s="35" t="s">
        <v>21</v>
      </c>
      <c r="E995" s="38"/>
      <c r="F995" s="39" t="n">
        <v>586.46</v>
      </c>
      <c r="G995" s="40" t="n">
        <v>0</v>
      </c>
      <c r="H995" s="128"/>
      <c r="I995" s="59" t="n">
        <v>1.24</v>
      </c>
      <c r="K995" s="129"/>
      <c r="L995" s="45"/>
      <c r="M995" s="45"/>
      <c r="N995" s="45"/>
      <c r="O995" s="45"/>
      <c r="P995" s="119" t="n">
        <v>472.952673262951</v>
      </c>
      <c r="Q995" s="62" t="n">
        <f aca="false">I995*P995</f>
        <v>586.461314846059</v>
      </c>
      <c r="R995" s="62" t="n">
        <f aca="false">ROUND(Q995,2)</f>
        <v>586.46</v>
      </c>
      <c r="T995" s="43"/>
    </row>
    <row r="996" s="2" customFormat="true" ht="31.5" hidden="false" customHeight="false" outlineLevel="0" collapsed="false">
      <c r="A996" s="35" t="s">
        <v>1810</v>
      </c>
      <c r="B996" s="36" t="s">
        <v>1811</v>
      </c>
      <c r="C996" s="37" t="n">
        <v>43556</v>
      </c>
      <c r="D996" s="35" t="s">
        <v>21</v>
      </c>
      <c r="E996" s="38"/>
      <c r="F996" s="39" t="n">
        <v>761.45</v>
      </c>
      <c r="G996" s="40" t="n">
        <v>0</v>
      </c>
      <c r="H996" s="128"/>
      <c r="I996" s="59" t="n">
        <v>1.61</v>
      </c>
      <c r="K996" s="129"/>
      <c r="L996" s="45"/>
      <c r="M996" s="45"/>
      <c r="N996" s="45"/>
      <c r="O996" s="45"/>
      <c r="P996" s="119" t="n">
        <v>472.952673262951</v>
      </c>
      <c r="Q996" s="62" t="n">
        <f aca="false">I996*P996</f>
        <v>761.453803953351</v>
      </c>
      <c r="R996" s="62" t="n">
        <f aca="false">ROUND(Q996,2)</f>
        <v>761.45</v>
      </c>
      <c r="T996" s="43"/>
    </row>
    <row r="997" s="2" customFormat="true" ht="31.5" hidden="false" customHeight="false" outlineLevel="0" collapsed="false">
      <c r="A997" s="35" t="s">
        <v>1812</v>
      </c>
      <c r="B997" s="36" t="s">
        <v>1813</v>
      </c>
      <c r="C997" s="37" t="n">
        <v>43556</v>
      </c>
      <c r="D997" s="35" t="s">
        <v>21</v>
      </c>
      <c r="E997" s="38"/>
      <c r="F997" s="39" t="n">
        <v>879.69</v>
      </c>
      <c r="G997" s="40" t="n">
        <v>0</v>
      </c>
      <c r="H997" s="128"/>
      <c r="I997" s="59" t="n">
        <v>1.86</v>
      </c>
      <c r="K997" s="129"/>
      <c r="L997" s="45"/>
      <c r="M997" s="45"/>
      <c r="N997" s="45"/>
      <c r="O997" s="45"/>
      <c r="P997" s="119" t="n">
        <v>472.952673262951</v>
      </c>
      <c r="Q997" s="62" t="n">
        <f aca="false">I997*P997</f>
        <v>879.691972269089</v>
      </c>
      <c r="R997" s="62" t="n">
        <f aca="false">ROUND(Q997,2)</f>
        <v>879.69</v>
      </c>
      <c r="T997" s="43"/>
    </row>
    <row r="998" s="2" customFormat="true" ht="31.5" hidden="false" customHeight="false" outlineLevel="0" collapsed="false">
      <c r="A998" s="35" t="s">
        <v>1814</v>
      </c>
      <c r="B998" s="36" t="s">
        <v>1815</v>
      </c>
      <c r="C998" s="37" t="n">
        <v>43556</v>
      </c>
      <c r="D998" s="35" t="s">
        <v>21</v>
      </c>
      <c r="E998" s="38"/>
      <c r="F998" s="39" t="n">
        <v>860.77</v>
      </c>
      <c r="G998" s="40" t="n">
        <v>0</v>
      </c>
      <c r="H998" s="128"/>
      <c r="I998" s="59" t="n">
        <v>1.82</v>
      </c>
      <c r="K998" s="129"/>
      <c r="L998" s="45"/>
      <c r="M998" s="45"/>
      <c r="N998" s="45"/>
      <c r="O998" s="45"/>
      <c r="P998" s="119" t="n">
        <v>472.952673262951</v>
      </c>
      <c r="Q998" s="62" t="n">
        <f aca="false">I998*P998</f>
        <v>860.773865338571</v>
      </c>
      <c r="R998" s="62" t="n">
        <f aca="false">ROUND(Q998,2)</f>
        <v>860.77</v>
      </c>
      <c r="T998" s="43"/>
    </row>
    <row r="999" s="2" customFormat="true" ht="31.5" hidden="false" customHeight="false" outlineLevel="0" collapsed="false">
      <c r="A999" s="35" t="s">
        <v>1816</v>
      </c>
      <c r="B999" s="36" t="s">
        <v>1817</v>
      </c>
      <c r="C999" s="37" t="n">
        <v>43556</v>
      </c>
      <c r="D999" s="35" t="s">
        <v>21</v>
      </c>
      <c r="E999" s="38"/>
      <c r="F999" s="39" t="n">
        <v>681.05</v>
      </c>
      <c r="G999" s="40" t="n">
        <v>0</v>
      </c>
      <c r="H999" s="128"/>
      <c r="I999" s="59" t="n">
        <v>1.44</v>
      </c>
      <c r="K999" s="129"/>
      <c r="L999" s="45"/>
      <c r="M999" s="45"/>
      <c r="N999" s="45"/>
      <c r="O999" s="45"/>
      <c r="P999" s="119" t="n">
        <v>472.952673262951</v>
      </c>
      <c r="Q999" s="62" t="n">
        <f aca="false">I999*P999</f>
        <v>681.051849498649</v>
      </c>
      <c r="R999" s="62" t="n">
        <f aca="false">ROUND(Q999,2)</f>
        <v>681.05</v>
      </c>
      <c r="T999" s="43"/>
    </row>
    <row r="1000" s="2" customFormat="true" ht="31.5" hidden="false" customHeight="false" outlineLevel="0" collapsed="false">
      <c r="A1000" s="35" t="s">
        <v>1818</v>
      </c>
      <c r="B1000" s="36" t="s">
        <v>1819</v>
      </c>
      <c r="C1000" s="37" t="n">
        <v>43556</v>
      </c>
      <c r="D1000" s="35" t="s">
        <v>21</v>
      </c>
      <c r="E1000" s="38"/>
      <c r="F1000" s="39" t="n">
        <v>595.92</v>
      </c>
      <c r="G1000" s="40" t="n">
        <v>0</v>
      </c>
      <c r="H1000" s="128"/>
      <c r="I1000" s="59" t="n">
        <v>1.26</v>
      </c>
      <c r="K1000" s="129"/>
      <c r="L1000" s="45"/>
      <c r="M1000" s="45"/>
      <c r="N1000" s="45"/>
      <c r="O1000" s="45"/>
      <c r="P1000" s="119" t="n">
        <v>472.952673262951</v>
      </c>
      <c r="Q1000" s="62" t="n">
        <f aca="false">I1000*P1000</f>
        <v>595.920368311318</v>
      </c>
      <c r="R1000" s="62" t="n">
        <f aca="false">ROUND(Q1000,2)</f>
        <v>595.92</v>
      </c>
      <c r="T1000" s="43"/>
    </row>
    <row r="1001" s="2" customFormat="true" ht="31.5" hidden="false" customHeight="false" outlineLevel="0" collapsed="false">
      <c r="A1001" s="35" t="s">
        <v>1820</v>
      </c>
      <c r="B1001" s="36" t="s">
        <v>1821</v>
      </c>
      <c r="C1001" s="37" t="n">
        <v>43556</v>
      </c>
      <c r="D1001" s="35" t="s">
        <v>21</v>
      </c>
      <c r="E1001" s="38"/>
      <c r="F1001" s="39" t="n">
        <v>567.54</v>
      </c>
      <c r="G1001" s="40" t="n">
        <v>0</v>
      </c>
      <c r="H1001" s="128"/>
      <c r="I1001" s="59" t="n">
        <v>1.2</v>
      </c>
      <c r="K1001" s="129"/>
      <c r="L1001" s="45"/>
      <c r="M1001" s="45"/>
      <c r="N1001" s="45"/>
      <c r="O1001" s="45"/>
      <c r="P1001" s="119" t="n">
        <v>472.952673262951</v>
      </c>
      <c r="Q1001" s="62" t="n">
        <f aca="false">I1001*P1001</f>
        <v>567.543207915541</v>
      </c>
      <c r="R1001" s="62" t="n">
        <f aca="false">ROUND(Q1001,2)</f>
        <v>567.54</v>
      </c>
      <c r="T1001" s="43"/>
    </row>
    <row r="1002" s="2" customFormat="true" ht="31.5" hidden="false" customHeight="false" outlineLevel="0" collapsed="false">
      <c r="A1002" s="35" t="s">
        <v>1822</v>
      </c>
      <c r="B1002" s="36" t="s">
        <v>1823</v>
      </c>
      <c r="C1002" s="37" t="n">
        <v>43556</v>
      </c>
      <c r="D1002" s="35" t="s">
        <v>21</v>
      </c>
      <c r="E1002" s="38"/>
      <c r="F1002" s="39" t="n">
        <v>406.74</v>
      </c>
      <c r="G1002" s="40" t="n">
        <v>0</v>
      </c>
      <c r="H1002" s="128"/>
      <c r="I1002" s="60" t="n">
        <v>0.86</v>
      </c>
      <c r="K1002" s="129"/>
      <c r="L1002" s="45"/>
      <c r="M1002" s="45"/>
      <c r="N1002" s="45"/>
      <c r="O1002" s="45"/>
      <c r="P1002" s="119" t="n">
        <v>472.952673262951</v>
      </c>
      <c r="Q1002" s="62" t="n">
        <f aca="false">I1002*P1002</f>
        <v>406.739299006138</v>
      </c>
      <c r="R1002" s="62" t="n">
        <f aca="false">ROUND(Q1002,2)</f>
        <v>406.74</v>
      </c>
      <c r="T1002" s="43"/>
    </row>
    <row r="1003" s="2" customFormat="true" ht="31.5" hidden="false" customHeight="false" outlineLevel="0" collapsed="false">
      <c r="A1003" s="35" t="s">
        <v>1824</v>
      </c>
      <c r="B1003" s="36" t="s">
        <v>1825</v>
      </c>
      <c r="C1003" s="37" t="n">
        <v>43556</v>
      </c>
      <c r="D1003" s="35" t="s">
        <v>21</v>
      </c>
      <c r="E1003" s="38"/>
      <c r="F1003" s="39" t="n">
        <v>420.93</v>
      </c>
      <c r="G1003" s="40" t="n">
        <v>0</v>
      </c>
      <c r="H1003" s="128"/>
      <c r="I1003" s="60" t="n">
        <v>0.89</v>
      </c>
      <c r="K1003" s="129"/>
      <c r="L1003" s="45"/>
      <c r="M1003" s="45"/>
      <c r="N1003" s="45"/>
      <c r="O1003" s="45"/>
      <c r="P1003" s="119" t="n">
        <v>472.952673262951</v>
      </c>
      <c r="Q1003" s="62" t="n">
        <f aca="false">I1003*P1003</f>
        <v>420.927879204026</v>
      </c>
      <c r="R1003" s="62" t="n">
        <f aca="false">ROUND(Q1003,2)</f>
        <v>420.93</v>
      </c>
      <c r="T1003" s="43"/>
    </row>
    <row r="1004" s="2" customFormat="true" ht="31.5" hidden="false" customHeight="false" outlineLevel="0" collapsed="false">
      <c r="A1004" s="35" t="s">
        <v>1826</v>
      </c>
      <c r="B1004" s="36" t="s">
        <v>1827</v>
      </c>
      <c r="C1004" s="37" t="n">
        <v>43556</v>
      </c>
      <c r="D1004" s="35" t="s">
        <v>21</v>
      </c>
      <c r="E1004" s="38"/>
      <c r="F1004" s="39" t="n">
        <v>520.25</v>
      </c>
      <c r="G1004" s="40" t="n">
        <v>0</v>
      </c>
      <c r="H1004" s="128"/>
      <c r="I1004" s="60" t="n">
        <v>1.1</v>
      </c>
      <c r="K1004" s="129"/>
      <c r="L1004" s="45"/>
      <c r="M1004" s="45"/>
      <c r="N1004" s="45"/>
      <c r="O1004" s="45"/>
      <c r="P1004" s="119" t="n">
        <v>472.952673262951</v>
      </c>
      <c r="Q1004" s="62" t="n">
        <f aca="false">I1004*P1004</f>
        <v>520.247940589246</v>
      </c>
      <c r="R1004" s="62" t="n">
        <f aca="false">ROUND(Q1004,2)</f>
        <v>520.25</v>
      </c>
      <c r="T1004" s="43"/>
    </row>
    <row r="1005" s="2" customFormat="true" ht="31.5" hidden="false" customHeight="false" outlineLevel="0" collapsed="false">
      <c r="A1005" s="35" t="s">
        <v>1828</v>
      </c>
      <c r="B1005" s="36" t="s">
        <v>1829</v>
      </c>
      <c r="C1005" s="37" t="n">
        <v>43556</v>
      </c>
      <c r="D1005" s="35" t="s">
        <v>21</v>
      </c>
      <c r="E1005" s="38"/>
      <c r="F1005" s="39" t="n">
        <v>402.01</v>
      </c>
      <c r="G1005" s="40" t="n">
        <v>0</v>
      </c>
      <c r="H1005" s="128"/>
      <c r="I1005" s="60" t="n">
        <v>0.85</v>
      </c>
      <c r="K1005" s="129"/>
      <c r="L1005" s="45"/>
      <c r="M1005" s="45"/>
      <c r="N1005" s="45"/>
      <c r="O1005" s="45"/>
      <c r="P1005" s="119" t="n">
        <v>472.952673262951</v>
      </c>
      <c r="Q1005" s="62" t="n">
        <f aca="false">I1005*P1005</f>
        <v>402.009772273508</v>
      </c>
      <c r="R1005" s="62" t="n">
        <f aca="false">ROUND(Q1005,2)</f>
        <v>402.01</v>
      </c>
      <c r="T1005" s="43"/>
    </row>
    <row r="1006" s="2" customFormat="true" ht="31.5" hidden="false" customHeight="false" outlineLevel="0" collapsed="false">
      <c r="A1006" s="35" t="s">
        <v>1830</v>
      </c>
      <c r="B1006" s="36" t="s">
        <v>1831</v>
      </c>
      <c r="C1006" s="37" t="n">
        <v>43556</v>
      </c>
      <c r="D1006" s="35" t="s">
        <v>21</v>
      </c>
      <c r="E1006" s="38"/>
      <c r="F1006" s="39" t="n">
        <v>411.47</v>
      </c>
      <c r="G1006" s="40" t="n">
        <v>0</v>
      </c>
      <c r="H1006" s="128"/>
      <c r="I1006" s="60" t="n">
        <v>0.87</v>
      </c>
      <c r="K1006" s="129"/>
      <c r="L1006" s="45"/>
      <c r="M1006" s="45"/>
      <c r="N1006" s="45"/>
      <c r="O1006" s="45"/>
      <c r="P1006" s="119" t="n">
        <v>472.952673262951</v>
      </c>
      <c r="Q1006" s="62" t="n">
        <f aca="false">I1006*P1006</f>
        <v>411.468825738767</v>
      </c>
      <c r="R1006" s="62" t="n">
        <f aca="false">ROUND(Q1006,2)</f>
        <v>411.47</v>
      </c>
      <c r="T1006" s="43"/>
    </row>
    <row r="1007" s="2" customFormat="true" ht="36" hidden="false" customHeight="true" outlineLevel="0" collapsed="false">
      <c r="A1007" s="35" t="s">
        <v>1832</v>
      </c>
      <c r="B1007" s="36" t="s">
        <v>1833</v>
      </c>
      <c r="C1007" s="37" t="n">
        <v>43556</v>
      </c>
      <c r="D1007" s="35" t="s">
        <v>21</v>
      </c>
      <c r="E1007" s="38"/>
      <c r="F1007" s="39" t="n">
        <v>250.66</v>
      </c>
      <c r="G1007" s="40" t="n">
        <v>0</v>
      </c>
      <c r="H1007" s="128"/>
      <c r="I1007" s="60" t="n">
        <v>0.53</v>
      </c>
      <c r="K1007" s="129"/>
      <c r="L1007" s="45"/>
      <c r="M1007" s="45"/>
      <c r="N1007" s="45"/>
      <c r="O1007" s="45"/>
      <c r="P1007" s="119" t="n">
        <v>472.952673262951</v>
      </c>
      <c r="Q1007" s="62" t="n">
        <f aca="false">I1007*P1007</f>
        <v>250.664916829364</v>
      </c>
      <c r="R1007" s="62" t="n">
        <f aca="false">ROUND(Q1007,2)</f>
        <v>250.66</v>
      </c>
      <c r="T1007" s="43"/>
    </row>
    <row r="1008" s="2" customFormat="true" ht="42.75" hidden="false" customHeight="true" outlineLevel="0" collapsed="false">
      <c r="A1008" s="35" t="s">
        <v>1834</v>
      </c>
      <c r="B1008" s="36" t="s">
        <v>1835</v>
      </c>
      <c r="C1008" s="37" t="n">
        <v>43556</v>
      </c>
      <c r="D1008" s="35" t="s">
        <v>21</v>
      </c>
      <c r="E1008" s="38"/>
      <c r="F1008" s="39" t="n">
        <v>174.99</v>
      </c>
      <c r="G1008" s="40" t="n">
        <v>0</v>
      </c>
      <c r="H1008" s="128"/>
      <c r="I1008" s="60" t="n">
        <v>0.37</v>
      </c>
      <c r="K1008" s="129"/>
      <c r="L1008" s="45"/>
      <c r="M1008" s="45"/>
      <c r="N1008" s="45"/>
      <c r="O1008" s="45"/>
      <c r="P1008" s="119" t="n">
        <v>472.952673262951</v>
      </c>
      <c r="Q1008" s="62" t="n">
        <f aca="false">I1008*P1008</f>
        <v>174.992489107292</v>
      </c>
      <c r="R1008" s="62" t="n">
        <f aca="false">ROUND(Q1008,2)</f>
        <v>174.99</v>
      </c>
      <c r="T1008" s="43"/>
    </row>
    <row r="1009" s="2" customFormat="true" ht="31.5" hidden="false" customHeight="false" outlineLevel="0" collapsed="false">
      <c r="A1009" s="35" t="s">
        <v>1836</v>
      </c>
      <c r="B1009" s="36" t="s">
        <v>1837</v>
      </c>
      <c r="C1009" s="37" t="n">
        <v>43556</v>
      </c>
      <c r="D1009" s="35" t="s">
        <v>21</v>
      </c>
      <c r="E1009" s="38"/>
      <c r="F1009" s="39" t="n">
        <v>307.42</v>
      </c>
      <c r="G1009" s="40" t="n">
        <v>0</v>
      </c>
      <c r="H1009" s="128"/>
      <c r="I1009" s="60" t="n">
        <v>0.65</v>
      </c>
      <c r="K1009" s="129"/>
      <c r="L1009" s="45"/>
      <c r="M1009" s="45"/>
      <c r="N1009" s="45"/>
      <c r="O1009" s="45"/>
      <c r="P1009" s="119" t="n">
        <v>472.952673262951</v>
      </c>
      <c r="Q1009" s="62" t="n">
        <f aca="false">I1009*P1009</f>
        <v>307.419237620918</v>
      </c>
      <c r="R1009" s="62" t="n">
        <f aca="false">ROUND(Q1009,2)</f>
        <v>307.42</v>
      </c>
      <c r="T1009" s="43"/>
    </row>
    <row r="1010" s="2" customFormat="true" ht="47.25" hidden="false" customHeight="false" outlineLevel="0" collapsed="false">
      <c r="A1010" s="35" t="s">
        <v>1838</v>
      </c>
      <c r="B1010" s="36" t="s">
        <v>1839</v>
      </c>
      <c r="C1010" s="37" t="n">
        <v>43556</v>
      </c>
      <c r="D1010" s="35" t="s">
        <v>21</v>
      </c>
      <c r="E1010" s="38"/>
      <c r="F1010" s="39" t="n">
        <v>165.53</v>
      </c>
      <c r="G1010" s="40" t="n">
        <v>0</v>
      </c>
      <c r="H1010" s="128"/>
      <c r="I1010" s="60" t="n">
        <v>0.35</v>
      </c>
      <c r="K1010" s="129"/>
      <c r="L1010" s="45"/>
      <c r="M1010" s="45"/>
      <c r="N1010" s="45"/>
      <c r="O1010" s="45"/>
      <c r="P1010" s="119" t="n">
        <v>472.952673262951</v>
      </c>
      <c r="Q1010" s="62" t="n">
        <f aca="false">I1010*P1010</f>
        <v>165.533435642033</v>
      </c>
      <c r="R1010" s="62" t="n">
        <f aca="false">ROUND(Q1010,2)</f>
        <v>165.53</v>
      </c>
      <c r="T1010" s="43"/>
    </row>
    <row r="1011" s="2" customFormat="true" ht="31.5" hidden="false" customHeight="false" outlineLevel="0" collapsed="false">
      <c r="A1011" s="35" t="s">
        <v>1840</v>
      </c>
      <c r="B1011" s="36" t="s">
        <v>1841</v>
      </c>
      <c r="C1011" s="37" t="n">
        <v>43556</v>
      </c>
      <c r="D1011" s="35" t="s">
        <v>21</v>
      </c>
      <c r="E1011" s="38"/>
      <c r="F1011" s="39" t="n">
        <v>227.02</v>
      </c>
      <c r="G1011" s="40" t="n">
        <v>0</v>
      </c>
      <c r="H1011" s="128"/>
      <c r="I1011" s="60" t="n">
        <v>0.48</v>
      </c>
      <c r="K1011" s="129"/>
      <c r="L1011" s="45"/>
      <c r="M1011" s="45"/>
      <c r="N1011" s="45"/>
      <c r="O1011" s="45"/>
      <c r="P1011" s="119" t="n">
        <v>472.952673262951</v>
      </c>
      <c r="Q1011" s="62" t="n">
        <f aca="false">I1011*P1011</f>
        <v>227.017283166217</v>
      </c>
      <c r="R1011" s="62" t="n">
        <f aca="false">ROUND(Q1011,2)</f>
        <v>227.02</v>
      </c>
      <c r="T1011" s="43"/>
    </row>
    <row r="1012" s="2" customFormat="true" ht="31.5" hidden="false" customHeight="false" outlineLevel="0" collapsed="false">
      <c r="A1012" s="35" t="s">
        <v>1842</v>
      </c>
      <c r="B1012" s="131" t="s">
        <v>1843</v>
      </c>
      <c r="C1012" s="37" t="n">
        <v>43556</v>
      </c>
      <c r="D1012" s="35" t="s">
        <v>21</v>
      </c>
      <c r="E1012" s="38"/>
      <c r="F1012" s="39" t="n">
        <v>859.56</v>
      </c>
      <c r="G1012" s="40" t="n">
        <v>0</v>
      </c>
      <c r="H1012" s="128"/>
      <c r="I1012" s="60" t="n">
        <v>2.15</v>
      </c>
      <c r="K1012" s="129"/>
      <c r="L1012" s="45"/>
      <c r="M1012" s="54"/>
      <c r="N1012" s="45"/>
      <c r="O1012" s="45"/>
      <c r="P1012" s="119" t="n">
        <v>399.794855226925</v>
      </c>
      <c r="Q1012" s="62" t="n">
        <f aca="false">I1012*P1012</f>
        <v>859.558938737888</v>
      </c>
      <c r="R1012" s="62" t="n">
        <f aca="false">ROUND(Q1012,2)</f>
        <v>859.56</v>
      </c>
      <c r="T1012" s="43"/>
    </row>
    <row r="1013" s="2" customFormat="true" ht="47.25" hidden="false" customHeight="false" outlineLevel="0" collapsed="false">
      <c r="A1013" s="35" t="s">
        <v>1844</v>
      </c>
      <c r="B1013" s="131" t="s">
        <v>1845</v>
      </c>
      <c r="C1013" s="37" t="n">
        <v>43556</v>
      </c>
      <c r="D1013" s="35" t="s">
        <v>21</v>
      </c>
      <c r="E1013" s="38"/>
      <c r="F1013" s="39" t="n">
        <v>755.61</v>
      </c>
      <c r="G1013" s="40" t="n">
        <v>0</v>
      </c>
      <c r="H1013" s="128"/>
      <c r="I1013" s="60" t="n">
        <v>1.89</v>
      </c>
      <c r="K1013" s="129"/>
      <c r="L1013" s="45"/>
      <c r="M1013" s="45"/>
      <c r="N1013" s="45"/>
      <c r="O1013" s="45"/>
      <c r="P1013" s="119" t="n">
        <v>399.794855226925</v>
      </c>
      <c r="Q1013" s="62" t="n">
        <f aca="false">I1013*P1013</f>
        <v>755.612276378888</v>
      </c>
      <c r="R1013" s="62" t="n">
        <f aca="false">ROUND(Q1013,2)</f>
        <v>755.61</v>
      </c>
      <c r="T1013" s="43"/>
    </row>
    <row r="1014" s="2" customFormat="true" ht="47.25" hidden="false" customHeight="false" outlineLevel="0" collapsed="false">
      <c r="A1014" s="35" t="s">
        <v>1846</v>
      </c>
      <c r="B1014" s="131" t="s">
        <v>1847</v>
      </c>
      <c r="C1014" s="37" t="n">
        <v>43556</v>
      </c>
      <c r="D1014" s="35" t="s">
        <v>21</v>
      </c>
      <c r="E1014" s="38"/>
      <c r="F1014" s="39" t="n">
        <v>675.65</v>
      </c>
      <c r="G1014" s="40" t="n">
        <v>0</v>
      </c>
      <c r="H1014" s="128"/>
      <c r="I1014" s="60" t="n">
        <v>1.69</v>
      </c>
      <c r="K1014" s="129"/>
      <c r="L1014" s="45"/>
      <c r="M1014" s="45"/>
      <c r="N1014" s="45"/>
      <c r="O1014" s="45"/>
      <c r="P1014" s="119" t="n">
        <v>399.794855226925</v>
      </c>
      <c r="Q1014" s="115" t="n">
        <f aca="false">I1014*P1014</f>
        <v>675.653305333503</v>
      </c>
      <c r="R1014" s="115" t="n">
        <f aca="false">ROUND(Q1014,2)</f>
        <v>675.65</v>
      </c>
      <c r="T1014" s="43"/>
    </row>
    <row r="1015" s="2" customFormat="true" ht="47.25" hidden="false" customHeight="false" outlineLevel="0" collapsed="false">
      <c r="A1015" s="35" t="s">
        <v>1848</v>
      </c>
      <c r="B1015" s="131" t="s">
        <v>1849</v>
      </c>
      <c r="C1015" s="37" t="n">
        <v>43556</v>
      </c>
      <c r="D1015" s="35" t="s">
        <v>21</v>
      </c>
      <c r="E1015" s="38"/>
      <c r="F1015" s="39" t="n">
        <v>671.66</v>
      </c>
      <c r="G1015" s="40" t="n">
        <v>0</v>
      </c>
      <c r="H1015" s="128"/>
      <c r="I1015" s="60" t="n">
        <v>1.68</v>
      </c>
      <c r="K1015" s="129"/>
      <c r="L1015" s="45"/>
      <c r="M1015" s="45"/>
      <c r="N1015" s="45"/>
      <c r="O1015" s="45"/>
      <c r="P1015" s="119" t="n">
        <v>399.794855226925</v>
      </c>
      <c r="Q1015" s="115" t="n">
        <f aca="false">I1015*P1015</f>
        <v>671.655356781233</v>
      </c>
      <c r="R1015" s="115" t="n">
        <f aca="false">ROUND(Q1015,2)</f>
        <v>671.66</v>
      </c>
      <c r="T1015" s="43"/>
    </row>
    <row r="1016" s="2" customFormat="true" ht="47.25" hidden="false" customHeight="false" outlineLevel="0" collapsed="false">
      <c r="A1016" s="35" t="s">
        <v>1850</v>
      </c>
      <c r="B1016" s="131" t="s">
        <v>1851</v>
      </c>
      <c r="C1016" s="37" t="n">
        <v>43556</v>
      </c>
      <c r="D1016" s="35" t="s">
        <v>21</v>
      </c>
      <c r="E1016" s="38"/>
      <c r="F1016" s="39" t="n">
        <v>863.56</v>
      </c>
      <c r="G1016" s="40" t="n">
        <v>0</v>
      </c>
      <c r="H1016" s="128"/>
      <c r="I1016" s="60" t="n">
        <v>2.16</v>
      </c>
      <c r="K1016" s="129"/>
      <c r="L1016" s="45"/>
      <c r="M1016" s="45"/>
      <c r="N1016" s="45"/>
      <c r="O1016" s="45"/>
      <c r="P1016" s="119" t="n">
        <v>399.794855226925</v>
      </c>
      <c r="Q1016" s="115" t="n">
        <f aca="false">I1016*P1016</f>
        <v>863.556887290157</v>
      </c>
      <c r="R1016" s="115" t="n">
        <f aca="false">ROUND(Q1016,2)</f>
        <v>863.56</v>
      </c>
      <c r="T1016" s="43"/>
    </row>
    <row r="1017" s="2" customFormat="true" ht="47.25" hidden="false" customHeight="false" outlineLevel="0" collapsed="false">
      <c r="A1017" s="35" t="s">
        <v>1852</v>
      </c>
      <c r="B1017" s="131" t="s">
        <v>1853</v>
      </c>
      <c r="C1017" s="37" t="n">
        <v>43556</v>
      </c>
      <c r="D1017" s="35" t="s">
        <v>21</v>
      </c>
      <c r="E1017" s="38"/>
      <c r="F1017" s="39" t="n">
        <v>675.65</v>
      </c>
      <c r="G1017" s="40" t="n">
        <v>0</v>
      </c>
      <c r="H1017" s="128"/>
      <c r="I1017" s="60" t="n">
        <v>1.69</v>
      </c>
      <c r="K1017" s="129"/>
      <c r="L1017" s="45"/>
      <c r="M1017" s="45"/>
      <c r="N1017" s="45"/>
      <c r="O1017" s="45"/>
      <c r="P1017" s="119" t="n">
        <v>399.794855226925</v>
      </c>
      <c r="Q1017" s="115" t="n">
        <f aca="false">I1017*P1017</f>
        <v>675.653305333503</v>
      </c>
      <c r="R1017" s="115" t="n">
        <f aca="false">ROUND(Q1017,2)</f>
        <v>675.65</v>
      </c>
      <c r="T1017" s="43"/>
    </row>
    <row r="1018" s="2" customFormat="true" ht="47.25" hidden="false" customHeight="false" outlineLevel="0" collapsed="false">
      <c r="A1018" s="35" t="s">
        <v>1854</v>
      </c>
      <c r="B1018" s="131" t="s">
        <v>1855</v>
      </c>
      <c r="C1018" s="37" t="n">
        <v>43556</v>
      </c>
      <c r="D1018" s="35" t="s">
        <v>21</v>
      </c>
      <c r="E1018" s="38"/>
      <c r="F1018" s="39" t="n">
        <v>671.66</v>
      </c>
      <c r="G1018" s="40" t="n">
        <v>0</v>
      </c>
      <c r="H1018" s="128"/>
      <c r="I1018" s="60" t="n">
        <v>1.68</v>
      </c>
      <c r="K1018" s="129"/>
      <c r="L1018" s="45"/>
      <c r="M1018" s="45"/>
      <c r="N1018" s="45"/>
      <c r="O1018" s="45"/>
      <c r="P1018" s="119" t="n">
        <v>399.794855226925</v>
      </c>
      <c r="Q1018" s="115" t="n">
        <f aca="false">I1018*P1018</f>
        <v>671.655356781233</v>
      </c>
      <c r="R1018" s="115" t="n">
        <f aca="false">ROUND(Q1018,2)</f>
        <v>671.66</v>
      </c>
      <c r="T1018" s="43"/>
    </row>
    <row r="1019" s="2" customFormat="true" ht="47.25" hidden="false" customHeight="false" outlineLevel="0" collapsed="false">
      <c r="A1019" s="35" t="s">
        <v>1856</v>
      </c>
      <c r="B1019" s="131" t="s">
        <v>1857</v>
      </c>
      <c r="C1019" s="37" t="n">
        <v>43556</v>
      </c>
      <c r="D1019" s="35" t="s">
        <v>21</v>
      </c>
      <c r="E1019" s="38"/>
      <c r="F1019" s="39" t="n">
        <v>863.56</v>
      </c>
      <c r="G1019" s="40" t="n">
        <v>0</v>
      </c>
      <c r="H1019" s="128"/>
      <c r="I1019" s="60" t="n">
        <v>2.16</v>
      </c>
      <c r="K1019" s="129"/>
      <c r="L1019" s="45"/>
      <c r="M1019" s="45"/>
      <c r="N1019" s="45"/>
      <c r="O1019" s="45"/>
      <c r="P1019" s="119" t="n">
        <v>399.794855226925</v>
      </c>
      <c r="Q1019" s="115" t="n">
        <f aca="false">I1019*P1019</f>
        <v>863.556887290157</v>
      </c>
      <c r="R1019" s="115" t="n">
        <f aca="false">ROUND(Q1019,2)</f>
        <v>863.56</v>
      </c>
      <c r="T1019" s="43"/>
    </row>
    <row r="1020" s="2" customFormat="true" ht="47.25" hidden="false" customHeight="false" outlineLevel="0" collapsed="false">
      <c r="A1020" s="35" t="s">
        <v>1858</v>
      </c>
      <c r="B1020" s="131" t="s">
        <v>1859</v>
      </c>
      <c r="C1020" s="37" t="n">
        <v>43556</v>
      </c>
      <c r="D1020" s="35" t="s">
        <v>21</v>
      </c>
      <c r="E1020" s="38"/>
      <c r="F1020" s="39" t="n">
        <v>767.61</v>
      </c>
      <c r="G1020" s="40" t="n">
        <v>0</v>
      </c>
      <c r="H1020" s="128"/>
      <c r="I1020" s="60" t="n">
        <v>1.92</v>
      </c>
      <c r="K1020" s="129"/>
      <c r="L1020" s="45"/>
      <c r="M1020" s="45"/>
      <c r="N1020" s="45"/>
      <c r="O1020" s="45"/>
      <c r="P1020" s="119" t="n">
        <v>399.794855226925</v>
      </c>
      <c r="Q1020" s="115" t="n">
        <f aca="false">I1020*P1020</f>
        <v>767.606122035695</v>
      </c>
      <c r="R1020" s="115" t="n">
        <f aca="false">ROUND(Q1020,2)</f>
        <v>767.61</v>
      </c>
      <c r="T1020" s="43"/>
    </row>
    <row r="1021" s="2" customFormat="true" ht="47.25" hidden="false" customHeight="false" outlineLevel="0" collapsed="false">
      <c r="A1021" s="35" t="s">
        <v>1860</v>
      </c>
      <c r="B1021" s="131" t="s">
        <v>1861</v>
      </c>
      <c r="C1021" s="37" t="n">
        <v>43556</v>
      </c>
      <c r="D1021" s="35" t="s">
        <v>21</v>
      </c>
      <c r="E1021" s="38"/>
      <c r="F1021" s="39" t="n">
        <v>695.64</v>
      </c>
      <c r="G1021" s="40" t="n">
        <v>0</v>
      </c>
      <c r="H1021" s="128"/>
      <c r="I1021" s="60" t="n">
        <v>1.74</v>
      </c>
      <c r="K1021" s="129"/>
      <c r="L1021" s="45"/>
      <c r="M1021" s="45"/>
      <c r="N1021" s="45"/>
      <c r="O1021" s="45"/>
      <c r="P1021" s="119" t="n">
        <v>399.794855226925</v>
      </c>
      <c r="Q1021" s="115" t="n">
        <f aca="false">I1021*P1021</f>
        <v>695.643048094849</v>
      </c>
      <c r="R1021" s="115" t="n">
        <f aca="false">ROUND(Q1021,2)</f>
        <v>695.64</v>
      </c>
      <c r="T1021" s="43"/>
    </row>
    <row r="1022" s="2" customFormat="true" ht="47.25" hidden="false" customHeight="false" outlineLevel="0" collapsed="false">
      <c r="A1022" s="35" t="s">
        <v>1862</v>
      </c>
      <c r="B1022" s="131" t="s">
        <v>1863</v>
      </c>
      <c r="C1022" s="37" t="n">
        <v>43556</v>
      </c>
      <c r="D1022" s="35" t="s">
        <v>21</v>
      </c>
      <c r="E1022" s="38"/>
      <c r="F1022" s="39" t="n">
        <v>723.63</v>
      </c>
      <c r="G1022" s="40" t="n">
        <v>0</v>
      </c>
      <c r="H1022" s="128"/>
      <c r="I1022" s="60" t="n">
        <v>1.81</v>
      </c>
      <c r="K1022" s="129"/>
      <c r="L1022" s="45"/>
      <c r="M1022" s="45"/>
      <c r="N1022" s="45"/>
      <c r="O1022" s="45"/>
      <c r="P1022" s="119" t="n">
        <v>399.794855226925</v>
      </c>
      <c r="Q1022" s="115" t="n">
        <f aca="false">I1022*P1022</f>
        <v>723.628687960734</v>
      </c>
      <c r="R1022" s="115" t="n">
        <f aca="false">ROUND(Q1022,2)</f>
        <v>723.63</v>
      </c>
      <c r="T1022" s="43"/>
    </row>
    <row r="1023" s="2" customFormat="true" ht="31.5" hidden="false" customHeight="false" outlineLevel="0" collapsed="false">
      <c r="A1023" s="35" t="s">
        <v>1864</v>
      </c>
      <c r="B1023" s="131" t="s">
        <v>1865</v>
      </c>
      <c r="C1023" s="37" t="n">
        <v>43556</v>
      </c>
      <c r="D1023" s="35" t="s">
        <v>21</v>
      </c>
      <c r="E1023" s="38"/>
      <c r="F1023" s="39" t="n">
        <v>767.61</v>
      </c>
      <c r="G1023" s="40" t="n">
        <v>0</v>
      </c>
      <c r="H1023" s="128"/>
      <c r="I1023" s="60" t="n">
        <v>1.92</v>
      </c>
      <c r="K1023" s="129"/>
      <c r="L1023" s="45"/>
      <c r="M1023" s="45"/>
      <c r="N1023" s="45"/>
      <c r="O1023" s="45"/>
      <c r="P1023" s="119" t="n">
        <v>399.794855226925</v>
      </c>
      <c r="Q1023" s="115" t="n">
        <f aca="false">I1023*P1023</f>
        <v>767.606122035695</v>
      </c>
      <c r="R1023" s="115" t="n">
        <f aca="false">ROUND(Q1023,2)</f>
        <v>767.61</v>
      </c>
      <c r="T1023" s="43"/>
    </row>
    <row r="1024" s="2" customFormat="true" ht="47.25" hidden="false" customHeight="false" outlineLevel="0" collapsed="false">
      <c r="A1024" s="35" t="s">
        <v>1866</v>
      </c>
      <c r="B1024" s="131" t="s">
        <v>1867</v>
      </c>
      <c r="C1024" s="37" t="n">
        <v>43556</v>
      </c>
      <c r="D1024" s="35" t="s">
        <v>21</v>
      </c>
      <c r="E1024" s="38"/>
      <c r="F1024" s="39" t="n">
        <v>583.7</v>
      </c>
      <c r="G1024" s="40" t="n">
        <v>0</v>
      </c>
      <c r="H1024" s="128"/>
      <c r="I1024" s="60" t="n">
        <v>1.46</v>
      </c>
      <c r="K1024" s="129"/>
      <c r="L1024" s="45"/>
      <c r="M1024" s="45"/>
      <c r="N1024" s="45"/>
      <c r="O1024" s="45"/>
      <c r="P1024" s="119" t="n">
        <v>399.794855226925</v>
      </c>
      <c r="Q1024" s="115" t="n">
        <f aca="false">I1024*P1024</f>
        <v>583.70048863131</v>
      </c>
      <c r="R1024" s="115" t="n">
        <f aca="false">ROUND(Q1024,2)</f>
        <v>583.7</v>
      </c>
      <c r="T1024" s="43"/>
    </row>
    <row r="1025" s="2" customFormat="true" ht="31.5" hidden="false" customHeight="false" outlineLevel="0" collapsed="false">
      <c r="A1025" s="35" t="s">
        <v>1868</v>
      </c>
      <c r="B1025" s="131" t="s">
        <v>1869</v>
      </c>
      <c r="C1025" s="37" t="n">
        <v>43556</v>
      </c>
      <c r="D1025" s="35" t="s">
        <v>21</v>
      </c>
      <c r="E1025" s="38"/>
      <c r="F1025" s="39" t="n">
        <v>659.66</v>
      </c>
      <c r="G1025" s="40" t="n">
        <v>0</v>
      </c>
      <c r="H1025" s="128"/>
      <c r="I1025" s="60" t="n">
        <v>1.65</v>
      </c>
      <c r="K1025" s="129"/>
      <c r="L1025" s="45"/>
      <c r="M1025" s="45"/>
      <c r="N1025" s="45"/>
      <c r="O1025" s="45"/>
      <c r="P1025" s="119" t="n">
        <v>399.794855226925</v>
      </c>
      <c r="Q1025" s="115" t="n">
        <f aca="false">I1025*P1025</f>
        <v>659.661511124426</v>
      </c>
      <c r="R1025" s="115" t="n">
        <f aca="false">ROUND(Q1025,2)</f>
        <v>659.66</v>
      </c>
      <c r="T1025" s="43"/>
    </row>
    <row r="1026" s="2" customFormat="true" ht="47.25" hidden="false" customHeight="false" outlineLevel="0" collapsed="false">
      <c r="A1026" s="35" t="s">
        <v>1870</v>
      </c>
      <c r="B1026" s="131" t="s">
        <v>1871</v>
      </c>
      <c r="C1026" s="37" t="n">
        <v>43556</v>
      </c>
      <c r="D1026" s="35" t="s">
        <v>21</v>
      </c>
      <c r="E1026" s="38"/>
      <c r="F1026" s="39" t="n">
        <v>651.67</v>
      </c>
      <c r="G1026" s="40" t="n">
        <v>0</v>
      </c>
      <c r="H1026" s="128"/>
      <c r="I1026" s="60" t="n">
        <v>1.63</v>
      </c>
      <c r="K1026" s="129"/>
      <c r="L1026" s="45"/>
      <c r="M1026" s="45"/>
      <c r="N1026" s="45"/>
      <c r="O1026" s="45"/>
      <c r="P1026" s="119" t="n">
        <v>399.794855226925</v>
      </c>
      <c r="Q1026" s="115" t="n">
        <f aca="false">I1026*P1026</f>
        <v>651.665614019887</v>
      </c>
      <c r="R1026" s="115" t="n">
        <f aca="false">ROUND(Q1026,2)</f>
        <v>651.67</v>
      </c>
      <c r="T1026" s="43"/>
    </row>
    <row r="1027" s="2" customFormat="true" ht="41.25" hidden="false" customHeight="true" outlineLevel="0" collapsed="false">
      <c r="A1027" s="35" t="s">
        <v>1872</v>
      </c>
      <c r="B1027" s="131" t="s">
        <v>1873</v>
      </c>
      <c r="C1027" s="37" t="n">
        <v>43556</v>
      </c>
      <c r="D1027" s="35" t="s">
        <v>21</v>
      </c>
      <c r="E1027" s="38"/>
      <c r="F1027" s="39" t="n">
        <v>655.66</v>
      </c>
      <c r="G1027" s="40" t="n">
        <v>0</v>
      </c>
      <c r="H1027" s="128"/>
      <c r="I1027" s="60" t="n">
        <v>1.64</v>
      </c>
      <c r="K1027" s="129"/>
      <c r="L1027" s="45"/>
      <c r="M1027" s="45"/>
      <c r="N1027" s="45"/>
      <c r="O1027" s="45"/>
      <c r="P1027" s="119" t="n">
        <v>399.794855226925</v>
      </c>
      <c r="Q1027" s="115" t="n">
        <f aca="false">I1027*P1027</f>
        <v>655.663562572156</v>
      </c>
      <c r="R1027" s="115" t="n">
        <f aca="false">ROUND(Q1027,2)</f>
        <v>655.66</v>
      </c>
      <c r="T1027" s="43"/>
    </row>
    <row r="1028" s="2" customFormat="true" ht="41.25" hidden="false" customHeight="true" outlineLevel="0" collapsed="false">
      <c r="A1028" s="35" t="s">
        <v>1874</v>
      </c>
      <c r="B1028" s="131" t="s">
        <v>1875</v>
      </c>
      <c r="C1028" s="37" t="n">
        <v>43556</v>
      </c>
      <c r="D1028" s="35" t="s">
        <v>21</v>
      </c>
      <c r="E1028" s="38"/>
      <c r="F1028" s="39" t="n">
        <v>643.67</v>
      </c>
      <c r="G1028" s="40" t="n">
        <v>0</v>
      </c>
      <c r="H1028" s="128"/>
      <c r="I1028" s="60" t="n">
        <v>1.61</v>
      </c>
      <c r="K1028" s="129"/>
      <c r="L1028" s="45"/>
      <c r="M1028" s="45"/>
      <c r="N1028" s="45"/>
      <c r="O1028" s="45"/>
      <c r="P1028" s="119" t="n">
        <v>399.794855226925</v>
      </c>
      <c r="Q1028" s="115" t="n">
        <f aca="false">I1028*P1028</f>
        <v>643.669716915349</v>
      </c>
      <c r="R1028" s="115" t="n">
        <f aca="false">ROUND(Q1028,2)</f>
        <v>643.67</v>
      </c>
      <c r="T1028" s="43"/>
    </row>
    <row r="1029" s="2" customFormat="true" ht="41.25" hidden="false" customHeight="true" outlineLevel="0" collapsed="false">
      <c r="A1029" s="35" t="s">
        <v>1876</v>
      </c>
      <c r="B1029" s="131" t="s">
        <v>1877</v>
      </c>
      <c r="C1029" s="37" t="n">
        <v>43556</v>
      </c>
      <c r="D1029" s="35" t="s">
        <v>21</v>
      </c>
      <c r="E1029" s="38"/>
      <c r="F1029" s="39" t="n">
        <v>655.66</v>
      </c>
      <c r="G1029" s="40" t="n">
        <v>0</v>
      </c>
      <c r="H1029" s="128"/>
      <c r="I1029" s="60" t="n">
        <v>1.64</v>
      </c>
      <c r="K1029" s="129"/>
      <c r="L1029" s="45"/>
      <c r="M1029" s="45"/>
      <c r="N1029" s="45"/>
      <c r="O1029" s="45"/>
      <c r="P1029" s="119" t="n">
        <v>399.794855226925</v>
      </c>
      <c r="Q1029" s="115" t="n">
        <f aca="false">I1029*P1029</f>
        <v>655.663562572156</v>
      </c>
      <c r="R1029" s="115" t="n">
        <f aca="false">ROUND(Q1029,2)</f>
        <v>655.66</v>
      </c>
      <c r="T1029" s="43"/>
    </row>
    <row r="1030" s="2" customFormat="true" ht="41.25" hidden="false" customHeight="true" outlineLevel="0" collapsed="false">
      <c r="A1030" s="35" t="s">
        <v>1878</v>
      </c>
      <c r="B1030" s="131" t="s">
        <v>1879</v>
      </c>
      <c r="C1030" s="37" t="n">
        <v>43556</v>
      </c>
      <c r="D1030" s="35" t="s">
        <v>21</v>
      </c>
      <c r="E1030" s="38"/>
      <c r="F1030" s="39" t="n">
        <v>579.7</v>
      </c>
      <c r="G1030" s="40" t="n">
        <v>0</v>
      </c>
      <c r="H1030" s="128"/>
      <c r="I1030" s="60" t="n">
        <v>1.45</v>
      </c>
      <c r="K1030" s="129"/>
      <c r="L1030" s="45"/>
      <c r="M1030" s="45"/>
      <c r="N1030" s="45"/>
      <c r="O1030" s="45"/>
      <c r="P1030" s="119" t="n">
        <v>399.794855226925</v>
      </c>
      <c r="Q1030" s="115" t="n">
        <f aca="false">I1030*P1030</f>
        <v>579.702540079041</v>
      </c>
      <c r="R1030" s="115" t="n">
        <f aca="false">ROUND(Q1030,2)</f>
        <v>579.7</v>
      </c>
      <c r="T1030" s="43"/>
    </row>
    <row r="1031" s="2" customFormat="true" ht="41.25" hidden="false" customHeight="true" outlineLevel="0" collapsed="false">
      <c r="A1031" s="35" t="s">
        <v>1880</v>
      </c>
      <c r="B1031" s="131" t="s">
        <v>1881</v>
      </c>
      <c r="C1031" s="37" t="n">
        <v>43556</v>
      </c>
      <c r="D1031" s="35" t="s">
        <v>21</v>
      </c>
      <c r="E1031" s="38"/>
      <c r="F1031" s="39" t="n">
        <v>455.77</v>
      </c>
      <c r="G1031" s="40" t="n">
        <v>0</v>
      </c>
      <c r="H1031" s="128"/>
      <c r="I1031" s="60" t="n">
        <v>1.14</v>
      </c>
      <c r="K1031" s="129"/>
      <c r="L1031" s="45"/>
      <c r="M1031" s="45"/>
      <c r="N1031" s="45"/>
      <c r="O1031" s="45"/>
      <c r="P1031" s="119" t="n">
        <v>399.794855226925</v>
      </c>
      <c r="Q1031" s="115" t="n">
        <f aca="false">I1031*P1031</f>
        <v>455.766134958694</v>
      </c>
      <c r="R1031" s="115" t="n">
        <f aca="false">ROUND(Q1031,2)</f>
        <v>455.77</v>
      </c>
      <c r="T1031" s="43"/>
    </row>
    <row r="1032" s="2" customFormat="true" ht="41.25" hidden="false" customHeight="true" outlineLevel="0" collapsed="false">
      <c r="A1032" s="35" t="s">
        <v>1882</v>
      </c>
      <c r="B1032" s="131" t="s">
        <v>1883</v>
      </c>
      <c r="C1032" s="37" t="n">
        <v>43556</v>
      </c>
      <c r="D1032" s="35" t="s">
        <v>21</v>
      </c>
      <c r="E1032" s="38"/>
      <c r="F1032" s="39" t="n">
        <v>379.81</v>
      </c>
      <c r="G1032" s="40" t="n">
        <v>0</v>
      </c>
      <c r="H1032" s="128"/>
      <c r="I1032" s="60" t="n">
        <v>0.95</v>
      </c>
      <c r="K1032" s="129"/>
      <c r="L1032" s="45"/>
      <c r="M1032" s="45"/>
      <c r="N1032" s="45"/>
      <c r="O1032" s="45"/>
      <c r="P1032" s="119" t="n">
        <v>399.794855226925</v>
      </c>
      <c r="Q1032" s="115" t="n">
        <f aca="false">I1032*P1032</f>
        <v>379.805112465578</v>
      </c>
      <c r="R1032" s="115" t="n">
        <f aca="false">ROUND(Q1032,2)</f>
        <v>379.81</v>
      </c>
      <c r="T1032" s="43"/>
    </row>
    <row r="1033" s="2" customFormat="true" ht="41.25" hidden="false" customHeight="true" outlineLevel="0" collapsed="false">
      <c r="A1033" s="35" t="s">
        <v>1884</v>
      </c>
      <c r="B1033" s="131" t="s">
        <v>1885</v>
      </c>
      <c r="C1033" s="37" t="n">
        <v>43556</v>
      </c>
      <c r="D1033" s="35" t="s">
        <v>21</v>
      </c>
      <c r="E1033" s="38"/>
      <c r="F1033" s="39" t="n">
        <v>283.85</v>
      </c>
      <c r="G1033" s="40" t="n">
        <v>0</v>
      </c>
      <c r="H1033" s="128"/>
      <c r="I1033" s="60" t="n">
        <v>0.71</v>
      </c>
      <c r="K1033" s="129"/>
      <c r="L1033" s="45"/>
      <c r="M1033" s="45"/>
      <c r="N1033" s="45"/>
      <c r="O1033" s="45"/>
      <c r="P1033" s="119" t="n">
        <v>399.794855226925</v>
      </c>
      <c r="Q1033" s="115" t="n">
        <f aca="false">I1033*P1033</f>
        <v>283.854347211117</v>
      </c>
      <c r="R1033" s="115" t="n">
        <f aca="false">ROUND(Q1033,2)</f>
        <v>283.85</v>
      </c>
      <c r="T1033" s="43"/>
    </row>
    <row r="1034" s="2" customFormat="true" ht="41.25" hidden="false" customHeight="true" outlineLevel="0" collapsed="false">
      <c r="A1034" s="35" t="s">
        <v>1886</v>
      </c>
      <c r="B1034" s="131" t="s">
        <v>1887</v>
      </c>
      <c r="C1034" s="37" t="n">
        <v>43556</v>
      </c>
      <c r="D1034" s="35" t="s">
        <v>21</v>
      </c>
      <c r="E1034" s="38"/>
      <c r="F1034" s="39" t="n">
        <v>279.86</v>
      </c>
      <c r="G1034" s="40" t="n">
        <v>0</v>
      </c>
      <c r="H1034" s="128"/>
      <c r="I1034" s="60" t="n">
        <v>0.7</v>
      </c>
      <c r="K1034" s="129"/>
      <c r="L1034" s="45"/>
      <c r="M1034" s="45"/>
      <c r="N1034" s="45"/>
      <c r="O1034" s="45"/>
      <c r="P1034" s="119" t="n">
        <v>399.794855226925</v>
      </c>
      <c r="Q1034" s="115" t="n">
        <f aca="false">I1034*P1034</f>
        <v>279.856398658847</v>
      </c>
      <c r="R1034" s="115" t="n">
        <f aca="false">ROUND(Q1034,2)</f>
        <v>279.86</v>
      </c>
      <c r="T1034" s="43"/>
    </row>
    <row r="1035" s="2" customFormat="true" ht="41.25" hidden="false" customHeight="true" outlineLevel="0" collapsed="false">
      <c r="A1035" s="35" t="s">
        <v>1888</v>
      </c>
      <c r="B1035" s="131" t="s">
        <v>1889</v>
      </c>
      <c r="C1035" s="37" t="n">
        <v>43556</v>
      </c>
      <c r="D1035" s="35" t="s">
        <v>21</v>
      </c>
      <c r="E1035" s="38"/>
      <c r="F1035" s="39" t="n">
        <v>379.81</v>
      </c>
      <c r="G1035" s="40" t="n">
        <v>0</v>
      </c>
      <c r="H1035" s="128"/>
      <c r="I1035" s="60" t="n">
        <v>0.95</v>
      </c>
      <c r="K1035" s="129"/>
      <c r="L1035" s="45"/>
      <c r="M1035" s="45"/>
      <c r="N1035" s="45"/>
      <c r="O1035" s="45"/>
      <c r="P1035" s="119" t="n">
        <v>399.794855226925</v>
      </c>
      <c r="Q1035" s="115" t="n">
        <f aca="false">I1035*P1035</f>
        <v>379.805112465578</v>
      </c>
      <c r="R1035" s="115" t="n">
        <f aca="false">ROUND(Q1035,2)</f>
        <v>379.81</v>
      </c>
      <c r="T1035" s="43"/>
    </row>
    <row r="1036" s="2" customFormat="true" ht="41.25" hidden="false" customHeight="true" outlineLevel="0" collapsed="false">
      <c r="A1036" s="35" t="s">
        <v>1890</v>
      </c>
      <c r="B1036" s="131" t="s">
        <v>1891</v>
      </c>
      <c r="C1036" s="37" t="n">
        <v>43556</v>
      </c>
      <c r="D1036" s="35" t="s">
        <v>21</v>
      </c>
      <c r="E1036" s="38"/>
      <c r="F1036" s="39" t="n">
        <v>283.85</v>
      </c>
      <c r="G1036" s="40" t="n">
        <v>0</v>
      </c>
      <c r="H1036" s="128"/>
      <c r="I1036" s="60" t="n">
        <v>0.71</v>
      </c>
      <c r="K1036" s="129"/>
      <c r="L1036" s="45"/>
      <c r="M1036" s="45"/>
      <c r="N1036" s="45"/>
      <c r="O1036" s="45"/>
      <c r="P1036" s="119" t="n">
        <v>399.794855226925</v>
      </c>
      <c r="Q1036" s="115" t="n">
        <f aca="false">I1036*P1036</f>
        <v>283.854347211117</v>
      </c>
      <c r="R1036" s="115" t="n">
        <f aca="false">ROUND(Q1036,2)</f>
        <v>283.85</v>
      </c>
      <c r="T1036" s="43"/>
    </row>
    <row r="1037" s="2" customFormat="true" ht="41.25" hidden="false" customHeight="true" outlineLevel="0" collapsed="false">
      <c r="A1037" s="35" t="s">
        <v>1892</v>
      </c>
      <c r="B1037" s="131" t="s">
        <v>1893</v>
      </c>
      <c r="C1037" s="37" t="n">
        <v>43556</v>
      </c>
      <c r="D1037" s="35" t="s">
        <v>21</v>
      </c>
      <c r="E1037" s="38"/>
      <c r="F1037" s="39" t="n">
        <v>375.81</v>
      </c>
      <c r="G1037" s="40" t="n">
        <v>0</v>
      </c>
      <c r="H1037" s="128"/>
      <c r="I1037" s="60" t="n">
        <v>0.94</v>
      </c>
      <c r="K1037" s="129"/>
      <c r="L1037" s="45"/>
      <c r="M1037" s="45"/>
      <c r="N1037" s="45"/>
      <c r="O1037" s="45"/>
      <c r="P1037" s="119" t="n">
        <v>399.794855226925</v>
      </c>
      <c r="Q1037" s="115" t="n">
        <f aca="false">I1037*P1037</f>
        <v>375.807163913309</v>
      </c>
      <c r="R1037" s="115" t="n">
        <f aca="false">ROUND(Q1037,2)</f>
        <v>375.81</v>
      </c>
      <c r="T1037" s="43"/>
    </row>
    <row r="1038" s="2" customFormat="true" ht="39" hidden="false" customHeight="true" outlineLevel="0" collapsed="false">
      <c r="A1038" s="35" t="s">
        <v>1894</v>
      </c>
      <c r="B1038" s="131" t="s">
        <v>1895</v>
      </c>
      <c r="C1038" s="37" t="n">
        <v>43556</v>
      </c>
      <c r="D1038" s="35" t="s">
        <v>21</v>
      </c>
      <c r="E1038" s="38"/>
      <c r="F1038" s="39" t="n">
        <v>139.93</v>
      </c>
      <c r="G1038" s="40" t="n">
        <v>0</v>
      </c>
      <c r="H1038" s="128"/>
      <c r="I1038" s="60" t="n">
        <v>0.35</v>
      </c>
      <c r="K1038" s="129"/>
      <c r="L1038" s="45"/>
      <c r="M1038" s="45"/>
      <c r="N1038" s="45"/>
      <c r="O1038" s="45"/>
      <c r="P1038" s="119" t="n">
        <v>399.794855226925</v>
      </c>
      <c r="Q1038" s="115" t="n">
        <f aca="false">I1038*P1038</f>
        <v>139.928199329424</v>
      </c>
      <c r="R1038" s="115" t="n">
        <f aca="false">ROUND(Q1038,2)</f>
        <v>139.93</v>
      </c>
      <c r="T1038" s="43"/>
    </row>
    <row r="1039" s="2" customFormat="true" ht="36.75" hidden="false" customHeight="true" outlineLevel="0" collapsed="false">
      <c r="A1039" s="35" t="s">
        <v>1896</v>
      </c>
      <c r="B1039" s="36" t="s">
        <v>1897</v>
      </c>
      <c r="C1039" s="37" t="n">
        <v>43556</v>
      </c>
      <c r="D1039" s="35" t="s">
        <v>21</v>
      </c>
      <c r="E1039" s="38"/>
      <c r="F1039" s="39" t="n">
        <v>199.45</v>
      </c>
      <c r="G1039" s="40" t="n">
        <v>0</v>
      </c>
      <c r="H1039" s="128"/>
      <c r="I1039" s="60" t="n">
        <v>0.48</v>
      </c>
      <c r="K1039" s="129"/>
      <c r="L1039" s="45"/>
      <c r="M1039" s="45"/>
      <c r="N1039" s="45"/>
      <c r="O1039" s="45"/>
      <c r="P1039" s="119" t="n">
        <v>415.5194155199</v>
      </c>
      <c r="Q1039" s="115" t="n">
        <f aca="false">I1039*P1039</f>
        <v>199.449319449552</v>
      </c>
      <c r="R1039" s="115" t="n">
        <f aca="false">ROUND(Q1039,2)</f>
        <v>199.45</v>
      </c>
      <c r="T1039" s="43"/>
    </row>
    <row r="1040" s="2" customFormat="true" ht="39" hidden="false" customHeight="true" outlineLevel="0" collapsed="false">
      <c r="A1040" s="35" t="s">
        <v>1898</v>
      </c>
      <c r="B1040" s="36" t="s">
        <v>1899</v>
      </c>
      <c r="C1040" s="37" t="n">
        <v>43556</v>
      </c>
      <c r="D1040" s="35" t="s">
        <v>21</v>
      </c>
      <c r="E1040" s="38"/>
      <c r="F1040" s="39" t="n">
        <v>519.4</v>
      </c>
      <c r="G1040" s="40" t="n">
        <v>0</v>
      </c>
      <c r="H1040" s="128"/>
      <c r="I1040" s="60" t="n">
        <v>1.25</v>
      </c>
      <c r="K1040" s="129"/>
      <c r="L1040" s="45"/>
      <c r="M1040" s="45"/>
      <c r="N1040" s="45"/>
      <c r="O1040" s="45"/>
      <c r="P1040" s="119" t="n">
        <v>415.5194155199</v>
      </c>
      <c r="Q1040" s="115" t="n">
        <f aca="false">I1040*P1040</f>
        <v>519.399269399875</v>
      </c>
      <c r="R1040" s="115" t="n">
        <f aca="false">ROUND(Q1040,2)</f>
        <v>519.4</v>
      </c>
      <c r="T1040" s="43"/>
    </row>
    <row r="1041" s="2" customFormat="true" ht="35.25" hidden="false" customHeight="true" outlineLevel="0" collapsed="false">
      <c r="A1041" s="35" t="s">
        <v>1900</v>
      </c>
      <c r="B1041" s="36" t="s">
        <v>1901</v>
      </c>
      <c r="C1041" s="37" t="n">
        <v>43556</v>
      </c>
      <c r="D1041" s="35" t="s">
        <v>21</v>
      </c>
      <c r="E1041" s="38"/>
      <c r="F1041" s="39" t="n">
        <v>309.98</v>
      </c>
      <c r="G1041" s="40" t="n">
        <v>0</v>
      </c>
      <c r="H1041" s="128"/>
      <c r="I1041" s="60" t="n">
        <v>0.46</v>
      </c>
      <c r="K1041" s="129"/>
      <c r="L1041" s="45"/>
      <c r="M1041" s="54"/>
      <c r="N1041" s="45"/>
      <c r="O1041" s="45"/>
      <c r="P1041" s="119" t="n">
        <v>673.870227876266</v>
      </c>
      <c r="Q1041" s="62" t="n">
        <f aca="false">I1041*P1041</f>
        <v>309.980304823082</v>
      </c>
      <c r="R1041" s="62" t="n">
        <f aca="false">ROUND(Q1041,2)</f>
        <v>309.98</v>
      </c>
      <c r="T1041" s="43"/>
    </row>
    <row r="1042" s="2" customFormat="true" ht="47.25" hidden="false" customHeight="false" outlineLevel="0" collapsed="false">
      <c r="A1042" s="35" t="s">
        <v>1902</v>
      </c>
      <c r="B1042" s="36" t="s">
        <v>1903</v>
      </c>
      <c r="C1042" s="37" t="n">
        <v>43556</v>
      </c>
      <c r="D1042" s="35" t="s">
        <v>21</v>
      </c>
      <c r="E1042" s="38"/>
      <c r="F1042" s="39" t="n">
        <v>269.55</v>
      </c>
      <c r="G1042" s="40" t="n">
        <v>0</v>
      </c>
      <c r="H1042" s="128"/>
      <c r="I1042" s="60" t="n">
        <v>0.4</v>
      </c>
      <c r="K1042" s="129"/>
      <c r="L1042" s="45"/>
      <c r="M1042" s="45"/>
      <c r="N1042" s="45"/>
      <c r="O1042" s="45"/>
      <c r="P1042" s="119" t="n">
        <v>673.870227876266</v>
      </c>
      <c r="Q1042" s="62" t="n">
        <f aca="false">I1042*P1042</f>
        <v>269.548091150506</v>
      </c>
      <c r="R1042" s="62" t="n">
        <f aca="false">ROUND(Q1042,2)</f>
        <v>269.55</v>
      </c>
      <c r="T1042" s="43"/>
    </row>
    <row r="1043" s="2" customFormat="true" ht="31.5" hidden="false" customHeight="false" outlineLevel="0" collapsed="false">
      <c r="A1043" s="35" t="s">
        <v>1904</v>
      </c>
      <c r="B1043" s="36" t="s">
        <v>1905</v>
      </c>
      <c r="C1043" s="37" t="n">
        <v>43556</v>
      </c>
      <c r="D1043" s="35" t="s">
        <v>21</v>
      </c>
      <c r="E1043" s="38"/>
      <c r="F1043" s="39" t="n">
        <v>309.98</v>
      </c>
      <c r="G1043" s="40" t="n">
        <v>0</v>
      </c>
      <c r="H1043" s="128"/>
      <c r="I1043" s="60" t="n">
        <v>0.46</v>
      </c>
      <c r="K1043" s="129"/>
      <c r="L1043" s="45"/>
      <c r="M1043" s="45"/>
      <c r="N1043" s="45"/>
      <c r="O1043" s="45"/>
      <c r="P1043" s="119" t="n">
        <v>673.870227876266</v>
      </c>
      <c r="Q1043" s="115" t="n">
        <f aca="false">I1043*P1043</f>
        <v>309.980304823082</v>
      </c>
      <c r="R1043" s="115" t="n">
        <f aca="false">ROUND(Q1043,2)</f>
        <v>309.98</v>
      </c>
      <c r="T1043" s="43"/>
    </row>
    <row r="1044" s="2" customFormat="true" ht="39" hidden="false" customHeight="true" outlineLevel="0" collapsed="false">
      <c r="A1044" s="35" t="s">
        <v>1906</v>
      </c>
      <c r="B1044" s="36" t="s">
        <v>1907</v>
      </c>
      <c r="C1044" s="37" t="n">
        <v>43556</v>
      </c>
      <c r="D1044" s="35" t="s">
        <v>21</v>
      </c>
      <c r="E1044" s="35"/>
      <c r="F1044" s="39" t="n">
        <v>799.72</v>
      </c>
      <c r="G1044" s="40" t="n">
        <v>0</v>
      </c>
      <c r="H1044" s="128"/>
      <c r="I1044" s="60" t="n">
        <v>1.89</v>
      </c>
      <c r="K1044" s="129"/>
      <c r="L1044" s="45"/>
      <c r="M1044" s="45"/>
      <c r="N1044" s="45"/>
      <c r="O1044" s="45"/>
      <c r="P1044" s="119" t="n">
        <v>423.130609294696</v>
      </c>
      <c r="Q1044" s="62" t="n">
        <f aca="false">I1044*P1044</f>
        <v>799.716851566975</v>
      </c>
      <c r="R1044" s="62" t="n">
        <f aca="false">ROUND(Q1044,2)</f>
        <v>799.72</v>
      </c>
      <c r="T1044" s="43"/>
    </row>
    <row r="1045" s="2" customFormat="true" ht="39" hidden="false" customHeight="true" outlineLevel="0" collapsed="false">
      <c r="A1045" s="35" t="s">
        <v>1908</v>
      </c>
      <c r="B1045" s="36" t="s">
        <v>1909</v>
      </c>
      <c r="C1045" s="37" t="n">
        <v>43556</v>
      </c>
      <c r="D1045" s="35" t="s">
        <v>21</v>
      </c>
      <c r="E1045" s="35"/>
      <c r="F1045" s="39" t="n">
        <v>698.17</v>
      </c>
      <c r="G1045" s="40" t="n">
        <v>0</v>
      </c>
      <c r="H1045" s="128"/>
      <c r="I1045" s="60" t="n">
        <v>1.65</v>
      </c>
      <c r="K1045" s="129"/>
      <c r="L1045" s="45"/>
      <c r="M1045" s="45"/>
      <c r="N1045" s="45"/>
      <c r="O1045" s="45"/>
      <c r="P1045" s="119" t="n">
        <v>423.130609294696</v>
      </c>
      <c r="Q1045" s="62" t="n">
        <f aca="false">I1045*P1045</f>
        <v>698.165505336248</v>
      </c>
      <c r="R1045" s="62" t="n">
        <f aca="false">ROUND(Q1045,2)</f>
        <v>698.17</v>
      </c>
      <c r="T1045" s="43"/>
    </row>
    <row r="1046" s="2" customFormat="true" ht="39" hidden="false" customHeight="true" outlineLevel="0" collapsed="false">
      <c r="A1046" s="35" t="s">
        <v>1910</v>
      </c>
      <c r="B1046" s="36" t="s">
        <v>1911</v>
      </c>
      <c r="C1046" s="37" t="n">
        <v>43556</v>
      </c>
      <c r="D1046" s="35" t="s">
        <v>21</v>
      </c>
      <c r="E1046" s="35"/>
      <c r="F1046" s="39" t="n">
        <v>901.27</v>
      </c>
      <c r="G1046" s="40" t="n">
        <v>0</v>
      </c>
      <c r="H1046" s="128"/>
      <c r="I1046" s="60" t="n">
        <v>2.13</v>
      </c>
      <c r="K1046" s="129"/>
      <c r="L1046" s="45"/>
      <c r="M1046" s="45"/>
      <c r="N1046" s="45"/>
      <c r="O1046" s="45"/>
      <c r="P1046" s="119" t="n">
        <v>423.130609294696</v>
      </c>
      <c r="Q1046" s="62" t="n">
        <f aca="false">I1046*P1046</f>
        <v>901.268197797702</v>
      </c>
      <c r="R1046" s="62" t="n">
        <f aca="false">ROUND(Q1046,2)</f>
        <v>901.27</v>
      </c>
      <c r="T1046" s="43"/>
    </row>
    <row r="1047" s="2" customFormat="true" ht="39" hidden="false" customHeight="true" outlineLevel="0" collapsed="false">
      <c r="A1047" s="35" t="s">
        <v>1912</v>
      </c>
      <c r="B1047" s="36" t="s">
        <v>1913</v>
      </c>
      <c r="C1047" s="37" t="n">
        <v>43556</v>
      </c>
      <c r="D1047" s="35" t="s">
        <v>21</v>
      </c>
      <c r="E1047" s="35"/>
      <c r="F1047" s="39" t="n">
        <v>490.83</v>
      </c>
      <c r="G1047" s="40" t="n">
        <v>0</v>
      </c>
      <c r="H1047" s="128"/>
      <c r="I1047" s="60" t="n">
        <v>1.16</v>
      </c>
      <c r="K1047" s="129"/>
      <c r="L1047" s="45"/>
      <c r="M1047" s="45"/>
      <c r="N1047" s="45"/>
      <c r="O1047" s="45"/>
      <c r="P1047" s="119" t="n">
        <v>423.130609294696</v>
      </c>
      <c r="Q1047" s="62" t="n">
        <f aca="false">I1047*P1047</f>
        <v>490.831506781847</v>
      </c>
      <c r="R1047" s="62" t="n">
        <f aca="false">ROUND(Q1047,2)</f>
        <v>490.83</v>
      </c>
      <c r="T1047" s="43"/>
    </row>
    <row r="1048" s="2" customFormat="true" ht="39" hidden="false" customHeight="true" outlineLevel="0" collapsed="false">
      <c r="A1048" s="35" t="s">
        <v>1914</v>
      </c>
      <c r="B1048" s="36" t="s">
        <v>1915</v>
      </c>
      <c r="C1048" s="37" t="n">
        <v>43556</v>
      </c>
      <c r="D1048" s="35" t="s">
        <v>21</v>
      </c>
      <c r="E1048" s="35"/>
      <c r="F1048" s="39" t="n">
        <v>372.35</v>
      </c>
      <c r="G1048" s="40" t="n">
        <v>0</v>
      </c>
      <c r="H1048" s="128"/>
      <c r="I1048" s="60" t="n">
        <v>0.88</v>
      </c>
      <c r="K1048" s="129"/>
      <c r="L1048" s="45"/>
      <c r="M1048" s="45"/>
      <c r="N1048" s="45"/>
      <c r="O1048" s="45"/>
      <c r="P1048" s="119" t="n">
        <v>423.130609294696</v>
      </c>
      <c r="Q1048" s="62" t="n">
        <f aca="false">I1048*P1048</f>
        <v>372.354936179332</v>
      </c>
      <c r="R1048" s="62" t="n">
        <f aca="false">ROUND(Q1048,2)</f>
        <v>372.35</v>
      </c>
      <c r="T1048" s="43"/>
    </row>
    <row r="1049" s="2" customFormat="true" ht="39" hidden="false" customHeight="true" outlineLevel="0" collapsed="false">
      <c r="A1049" s="35" t="s">
        <v>1916</v>
      </c>
      <c r="B1049" s="36" t="s">
        <v>1917</v>
      </c>
      <c r="C1049" s="37" t="n">
        <v>43556</v>
      </c>
      <c r="D1049" s="35" t="s">
        <v>21</v>
      </c>
      <c r="E1049" s="35"/>
      <c r="F1049" s="39" t="n">
        <v>486.6</v>
      </c>
      <c r="G1049" s="40" t="n">
        <v>0</v>
      </c>
      <c r="H1049" s="128"/>
      <c r="I1049" s="60" t="n">
        <v>1.15</v>
      </c>
      <c r="K1049" s="129"/>
      <c r="L1049" s="45"/>
      <c r="M1049" s="45"/>
      <c r="N1049" s="45"/>
      <c r="O1049" s="45"/>
      <c r="P1049" s="119" t="n">
        <v>423.130609294696</v>
      </c>
      <c r="Q1049" s="62" t="n">
        <f aca="false">I1049*P1049</f>
        <v>486.6002006889</v>
      </c>
      <c r="R1049" s="62" t="n">
        <f aca="false">ROUND(Q1049,2)</f>
        <v>486.6</v>
      </c>
      <c r="T1049" s="43"/>
    </row>
    <row r="1050" s="2" customFormat="true" ht="37.5" hidden="false" customHeight="true" outlineLevel="0" collapsed="false">
      <c r="A1050" s="35" t="s">
        <v>1918</v>
      </c>
      <c r="B1050" s="36" t="s">
        <v>1919</v>
      </c>
      <c r="C1050" s="37" t="n">
        <v>43556</v>
      </c>
      <c r="D1050" s="35" t="s">
        <v>21</v>
      </c>
      <c r="E1050" s="35"/>
      <c r="F1050" s="39" t="n">
        <v>194.64</v>
      </c>
      <c r="G1050" s="40" t="n">
        <v>0</v>
      </c>
      <c r="H1050" s="128"/>
      <c r="I1050" s="60" t="n">
        <v>0.46</v>
      </c>
      <c r="K1050" s="129"/>
      <c r="L1050" s="45"/>
      <c r="M1050" s="45"/>
      <c r="N1050" s="45"/>
      <c r="O1050" s="45"/>
      <c r="P1050" s="119" t="n">
        <v>423.130609294696</v>
      </c>
      <c r="Q1050" s="62" t="n">
        <f aca="false">I1050*P1050</f>
        <v>194.64008027556</v>
      </c>
      <c r="R1050" s="62" t="n">
        <f aca="false">ROUND(Q1050,2)</f>
        <v>194.64</v>
      </c>
      <c r="T1050" s="43"/>
    </row>
    <row r="1051" s="2" customFormat="true" ht="34.5" hidden="false" customHeight="true" outlineLevel="0" collapsed="false">
      <c r="A1051" s="35" t="s">
        <v>1920</v>
      </c>
      <c r="B1051" s="36" t="s">
        <v>1921</v>
      </c>
      <c r="C1051" s="37" t="n">
        <v>43556</v>
      </c>
      <c r="D1051" s="35" t="s">
        <v>21</v>
      </c>
      <c r="E1051" s="35"/>
      <c r="F1051" s="39" t="n">
        <v>134.79</v>
      </c>
      <c r="G1051" s="40" t="n">
        <v>0</v>
      </c>
      <c r="H1051" s="128"/>
      <c r="I1051" s="60" t="n">
        <v>0.18</v>
      </c>
      <c r="K1051" s="129"/>
      <c r="L1051" s="45"/>
      <c r="M1051" s="45"/>
      <c r="N1051" s="45"/>
      <c r="O1051" s="45"/>
      <c r="P1051" s="119" t="n">
        <v>748.815877870606</v>
      </c>
      <c r="Q1051" s="62" t="n">
        <f aca="false">I1051*P1051</f>
        <v>134.786858016709</v>
      </c>
      <c r="R1051" s="62" t="n">
        <f aca="false">ROUND(Q1051,2)</f>
        <v>134.79</v>
      </c>
      <c r="T1051" s="43"/>
    </row>
    <row r="1052" s="2" customFormat="true" ht="39.75" hidden="false" customHeight="true" outlineLevel="0" collapsed="false">
      <c r="A1052" s="35" t="s">
        <v>1922</v>
      </c>
      <c r="B1052" s="36" t="s">
        <v>1923</v>
      </c>
      <c r="C1052" s="37" t="n">
        <v>43556</v>
      </c>
      <c r="D1052" s="35" t="s">
        <v>21</v>
      </c>
      <c r="E1052" s="35"/>
      <c r="F1052" s="39" t="n">
        <v>277.06</v>
      </c>
      <c r="G1052" s="40" t="n">
        <v>0</v>
      </c>
      <c r="H1052" s="128"/>
      <c r="I1052" s="60" t="n">
        <v>0.37</v>
      </c>
      <c r="K1052" s="129"/>
      <c r="L1052" s="45"/>
      <c r="M1052" s="45"/>
      <c r="N1052" s="45"/>
      <c r="O1052" s="45"/>
      <c r="P1052" s="119" t="n">
        <v>748.815877870606</v>
      </c>
      <c r="Q1052" s="62" t="n">
        <f aca="false">I1052*P1052</f>
        <v>277.061874812124</v>
      </c>
      <c r="R1052" s="62" t="n">
        <f aca="false">ROUND(Q1052,2)</f>
        <v>277.06</v>
      </c>
      <c r="T1052" s="43"/>
    </row>
    <row r="1053" s="2" customFormat="true" ht="94.5" hidden="false" customHeight="false" outlineLevel="0" collapsed="false">
      <c r="A1053" s="35" t="s">
        <v>1924</v>
      </c>
      <c r="B1053" s="36" t="s">
        <v>1925</v>
      </c>
      <c r="C1053" s="37" t="n">
        <v>43556</v>
      </c>
      <c r="D1053" s="35" t="s">
        <v>21</v>
      </c>
      <c r="E1053" s="35"/>
      <c r="F1053" s="39" t="n">
        <v>1089.53</v>
      </c>
      <c r="G1053" s="40" t="n">
        <v>0</v>
      </c>
      <c r="H1053" s="128"/>
      <c r="I1053" s="60" t="n">
        <v>3.05</v>
      </c>
      <c r="K1053" s="129"/>
      <c r="L1053" s="45"/>
      <c r="M1053" s="54"/>
      <c r="N1053" s="45"/>
      <c r="O1053" s="45"/>
      <c r="P1053" s="119" t="n">
        <v>357.223433703076</v>
      </c>
      <c r="Q1053" s="62" t="n">
        <f aca="false">I1053*P1053</f>
        <v>1089.53147279438</v>
      </c>
      <c r="R1053" s="62" t="n">
        <f aca="false">ROUND(Q1053,2)</f>
        <v>1089.53</v>
      </c>
      <c r="T1053" s="43"/>
    </row>
    <row r="1054" s="2" customFormat="true" ht="55.5" hidden="false" customHeight="true" outlineLevel="0" collapsed="false">
      <c r="A1054" s="35" t="s">
        <v>1926</v>
      </c>
      <c r="B1054" s="36" t="s">
        <v>1927</v>
      </c>
      <c r="C1054" s="37" t="n">
        <v>43556</v>
      </c>
      <c r="D1054" s="35" t="s">
        <v>21</v>
      </c>
      <c r="E1054" s="35"/>
      <c r="F1054" s="39" t="n">
        <v>1193.13</v>
      </c>
      <c r="G1054" s="40" t="n">
        <v>0</v>
      </c>
      <c r="H1054" s="128"/>
      <c r="I1054" s="60" t="n">
        <v>3.34</v>
      </c>
      <c r="K1054" s="129"/>
      <c r="L1054" s="45"/>
      <c r="M1054" s="45"/>
      <c r="N1054" s="45"/>
      <c r="O1054" s="45"/>
      <c r="P1054" s="119" t="n">
        <v>357.223433703076</v>
      </c>
      <c r="Q1054" s="62" t="n">
        <f aca="false">I1054*P1054</f>
        <v>1193.12626856828</v>
      </c>
      <c r="R1054" s="62" t="n">
        <f aca="false">ROUND(Q1054,2)</f>
        <v>1193.13</v>
      </c>
      <c r="T1054" s="43"/>
    </row>
    <row r="1055" s="2" customFormat="true" ht="78.75" hidden="false" customHeight="false" outlineLevel="0" collapsed="false">
      <c r="A1055" s="35" t="s">
        <v>1928</v>
      </c>
      <c r="B1055" s="36" t="s">
        <v>1929</v>
      </c>
      <c r="C1055" s="37" t="n">
        <v>43556</v>
      </c>
      <c r="D1055" s="35" t="s">
        <v>21</v>
      </c>
      <c r="E1055" s="35"/>
      <c r="F1055" s="39" t="n">
        <v>1003.8</v>
      </c>
      <c r="G1055" s="40" t="n">
        <v>0</v>
      </c>
      <c r="H1055" s="128"/>
      <c r="I1055" s="60" t="n">
        <v>2.81</v>
      </c>
      <c r="K1055" s="129"/>
      <c r="L1055" s="45"/>
      <c r="M1055" s="45"/>
      <c r="N1055" s="45"/>
      <c r="O1055" s="45"/>
      <c r="P1055" s="119" t="n">
        <v>357.223433703076</v>
      </c>
      <c r="Q1055" s="62" t="n">
        <f aca="false">I1055*P1055</f>
        <v>1003.79784870564</v>
      </c>
      <c r="R1055" s="62" t="n">
        <f aca="false">ROUND(Q1055,2)</f>
        <v>1003.8</v>
      </c>
      <c r="T1055" s="43"/>
    </row>
    <row r="1056" s="2" customFormat="true" ht="72" hidden="false" customHeight="true" outlineLevel="0" collapsed="false">
      <c r="A1056" s="35" t="s">
        <v>1930</v>
      </c>
      <c r="B1056" s="36" t="s">
        <v>1931</v>
      </c>
      <c r="C1056" s="37" t="n">
        <v>43556</v>
      </c>
      <c r="D1056" s="35" t="s">
        <v>21</v>
      </c>
      <c r="E1056" s="35"/>
      <c r="F1056" s="39" t="n">
        <v>739.45</v>
      </c>
      <c r="G1056" s="40" t="n">
        <v>0</v>
      </c>
      <c r="H1056" s="128"/>
      <c r="I1056" s="60" t="n">
        <v>2.07</v>
      </c>
      <c r="K1056" s="129"/>
      <c r="L1056" s="45"/>
      <c r="M1056" s="45"/>
      <c r="N1056" s="45"/>
      <c r="O1056" s="45"/>
      <c r="P1056" s="119" t="n">
        <v>357.223433703076</v>
      </c>
      <c r="Q1056" s="62" t="n">
        <f aca="false">I1056*P1056</f>
        <v>739.452507765368</v>
      </c>
      <c r="R1056" s="62" t="n">
        <f aca="false">ROUND(Q1056,2)</f>
        <v>739.45</v>
      </c>
      <c r="T1056" s="43"/>
    </row>
    <row r="1057" s="2" customFormat="true" ht="55.5" hidden="false" customHeight="true" outlineLevel="0" collapsed="false">
      <c r="A1057" s="35" t="s">
        <v>1932</v>
      </c>
      <c r="B1057" s="36" t="s">
        <v>1933</v>
      </c>
      <c r="C1057" s="37" t="n">
        <v>43556</v>
      </c>
      <c r="D1057" s="35" t="s">
        <v>21</v>
      </c>
      <c r="E1057" s="35"/>
      <c r="F1057" s="39" t="n">
        <v>585.85</v>
      </c>
      <c r="G1057" s="40" t="n">
        <v>0</v>
      </c>
      <c r="H1057" s="128"/>
      <c r="I1057" s="64" t="n">
        <v>1.64</v>
      </c>
      <c r="K1057" s="129"/>
      <c r="L1057" s="45"/>
      <c r="M1057" s="45"/>
      <c r="N1057" s="45"/>
      <c r="O1057" s="45"/>
      <c r="P1057" s="119" t="n">
        <v>357.223433703076</v>
      </c>
      <c r="Q1057" s="62" t="n">
        <f aca="false">I1057*P1057</f>
        <v>585.846431273045</v>
      </c>
      <c r="R1057" s="62" t="n">
        <f aca="false">ROUND(Q1057,2)</f>
        <v>585.85</v>
      </c>
      <c r="T1057" s="43"/>
    </row>
    <row r="1058" s="2" customFormat="true" ht="78.75" hidden="false" customHeight="false" outlineLevel="0" collapsed="false">
      <c r="A1058" s="35" t="s">
        <v>1934</v>
      </c>
      <c r="B1058" s="36" t="s">
        <v>1935</v>
      </c>
      <c r="C1058" s="37" t="n">
        <v>43556</v>
      </c>
      <c r="D1058" s="35" t="s">
        <v>21</v>
      </c>
      <c r="E1058" s="35"/>
      <c r="F1058" s="39" t="n">
        <v>1279.09</v>
      </c>
      <c r="G1058" s="40" t="n">
        <v>0</v>
      </c>
      <c r="H1058" s="128"/>
      <c r="I1058" s="64" t="n">
        <v>3.05</v>
      </c>
      <c r="K1058" s="129"/>
      <c r="L1058" s="45"/>
      <c r="M1058" s="45"/>
      <c r="N1058" s="45"/>
      <c r="O1058" s="45"/>
      <c r="P1058" s="119" t="n">
        <v>419.37530036246</v>
      </c>
      <c r="Q1058" s="62" t="n">
        <f aca="false">I1058*P1058</f>
        <v>1279.0946661055</v>
      </c>
      <c r="R1058" s="62" t="n">
        <f aca="false">ROUND(Q1058,2)</f>
        <v>1279.09</v>
      </c>
      <c r="T1058" s="43"/>
    </row>
    <row r="1059" s="2" customFormat="true" ht="47.25" hidden="false" customHeight="false" outlineLevel="0" collapsed="false">
      <c r="A1059" s="35" t="s">
        <v>1936</v>
      </c>
      <c r="B1059" s="36" t="s">
        <v>1937</v>
      </c>
      <c r="C1059" s="37" t="n">
        <v>43556</v>
      </c>
      <c r="D1059" s="35" t="s">
        <v>21</v>
      </c>
      <c r="E1059" s="35"/>
      <c r="F1059" s="39" t="n">
        <v>1262.32</v>
      </c>
      <c r="G1059" s="40" t="n">
        <v>0</v>
      </c>
      <c r="H1059" s="128"/>
      <c r="I1059" s="41" t="n">
        <v>3.01</v>
      </c>
      <c r="K1059" s="129"/>
      <c r="L1059" s="45"/>
      <c r="M1059" s="45"/>
      <c r="N1059" s="45"/>
      <c r="O1059" s="45"/>
      <c r="P1059" s="119" t="n">
        <v>419.37530036246</v>
      </c>
      <c r="Q1059" s="62" t="n">
        <f aca="false">I1059*P1059</f>
        <v>1262.319654091</v>
      </c>
      <c r="R1059" s="62" t="n">
        <f aca="false">ROUND(Q1059,2)</f>
        <v>1262.32</v>
      </c>
      <c r="T1059" s="43"/>
    </row>
    <row r="1060" s="2" customFormat="true" ht="47.25" hidden="false" customHeight="false" outlineLevel="0" collapsed="false">
      <c r="A1060" s="35" t="s">
        <v>1938</v>
      </c>
      <c r="B1060" s="36" t="s">
        <v>1939</v>
      </c>
      <c r="C1060" s="37" t="n">
        <v>43556</v>
      </c>
      <c r="D1060" s="35" t="s">
        <v>21</v>
      </c>
      <c r="E1060" s="35"/>
      <c r="F1060" s="69" t="n">
        <v>1400.71</v>
      </c>
      <c r="G1060" s="40" t="n">
        <v>0</v>
      </c>
      <c r="H1060" s="128"/>
      <c r="I1060" s="60" t="n">
        <v>3.34</v>
      </c>
      <c r="K1060" s="129"/>
      <c r="L1060" s="45"/>
      <c r="M1060" s="45"/>
      <c r="N1060" s="45"/>
      <c r="O1060" s="45"/>
      <c r="P1060" s="119" t="n">
        <v>419.37530036246</v>
      </c>
      <c r="Q1060" s="62" t="n">
        <f aca="false">I1060*P1060</f>
        <v>1400.71350321061</v>
      </c>
      <c r="R1060" s="62" t="n">
        <f aca="false">ROUND(Q1060,2)</f>
        <v>1400.71</v>
      </c>
      <c r="T1060" s="43"/>
    </row>
    <row r="1061" s="2" customFormat="true" ht="47.25" hidden="false" customHeight="false" outlineLevel="0" collapsed="false">
      <c r="A1061" s="35" t="s">
        <v>1940</v>
      </c>
      <c r="B1061" s="36" t="s">
        <v>1941</v>
      </c>
      <c r="C1061" s="37" t="n">
        <v>43556</v>
      </c>
      <c r="D1061" s="35" t="s">
        <v>21</v>
      </c>
      <c r="E1061" s="35"/>
      <c r="F1061" s="69" t="n">
        <v>1035.86</v>
      </c>
      <c r="G1061" s="40" t="n">
        <v>0</v>
      </c>
      <c r="H1061" s="128"/>
      <c r="I1061" s="70" t="n">
        <v>2.47</v>
      </c>
      <c r="K1061" s="129"/>
      <c r="L1061" s="45"/>
      <c r="M1061" s="45"/>
      <c r="N1061" s="45"/>
      <c r="O1061" s="45"/>
      <c r="P1061" s="119" t="n">
        <v>419.37530036246</v>
      </c>
      <c r="Q1061" s="62" t="n">
        <f aca="false">I1061*P1061</f>
        <v>1035.85699189528</v>
      </c>
      <c r="R1061" s="62" t="n">
        <f aca="false">ROUND(Q1061,2)</f>
        <v>1035.86</v>
      </c>
      <c r="T1061" s="43"/>
    </row>
    <row r="1062" s="2" customFormat="true" ht="63" hidden="false" customHeight="false" outlineLevel="0" collapsed="false">
      <c r="A1062" s="35" t="s">
        <v>1942</v>
      </c>
      <c r="B1062" s="36" t="s">
        <v>1943</v>
      </c>
      <c r="C1062" s="37" t="n">
        <v>43556</v>
      </c>
      <c r="D1062" s="35" t="s">
        <v>21</v>
      </c>
      <c r="E1062" s="35"/>
      <c r="F1062" s="69" t="n">
        <v>1178.44</v>
      </c>
      <c r="G1062" s="40" t="n">
        <v>0</v>
      </c>
      <c r="H1062" s="128"/>
      <c r="I1062" s="60" t="n">
        <v>2.81</v>
      </c>
      <c r="K1062" s="129"/>
      <c r="L1062" s="45"/>
      <c r="M1062" s="45"/>
      <c r="N1062" s="45"/>
      <c r="O1062" s="45"/>
      <c r="P1062" s="119" t="n">
        <v>419.37530036246</v>
      </c>
      <c r="Q1062" s="62" t="n">
        <f aca="false">I1062*P1062</f>
        <v>1178.44459401851</v>
      </c>
      <c r="R1062" s="62" t="n">
        <f aca="false">ROUND(Q1062,2)</f>
        <v>1178.44</v>
      </c>
      <c r="T1062" s="43"/>
    </row>
    <row r="1063" s="2" customFormat="true" ht="47.25" hidden="false" customHeight="false" outlineLevel="0" collapsed="false">
      <c r="A1063" s="35" t="s">
        <v>1944</v>
      </c>
      <c r="B1063" s="36" t="s">
        <v>1945</v>
      </c>
      <c r="C1063" s="37" t="n">
        <v>43556</v>
      </c>
      <c r="D1063" s="35" t="s">
        <v>21</v>
      </c>
      <c r="E1063" s="35"/>
      <c r="F1063" s="69" t="n">
        <v>767.46</v>
      </c>
      <c r="G1063" s="40" t="n">
        <v>0</v>
      </c>
      <c r="H1063" s="128"/>
      <c r="I1063" s="60" t="n">
        <v>1.83</v>
      </c>
      <c r="K1063" s="129"/>
      <c r="L1063" s="45"/>
      <c r="M1063" s="45"/>
      <c r="N1063" s="45"/>
      <c r="O1063" s="45"/>
      <c r="P1063" s="119" t="n">
        <v>419.37530036246</v>
      </c>
      <c r="Q1063" s="62" t="n">
        <f aca="false">I1063*P1063</f>
        <v>767.456799663301</v>
      </c>
      <c r="R1063" s="62" t="n">
        <f aca="false">ROUND(Q1063,2)</f>
        <v>767.46</v>
      </c>
      <c r="T1063" s="43"/>
    </row>
    <row r="1064" s="2" customFormat="true" ht="47.25" hidden="false" customHeight="false" outlineLevel="0" collapsed="false">
      <c r="A1064" s="35" t="s">
        <v>1946</v>
      </c>
      <c r="B1064" s="36" t="s">
        <v>1947</v>
      </c>
      <c r="C1064" s="37" t="n">
        <v>43556</v>
      </c>
      <c r="D1064" s="35" t="s">
        <v>21</v>
      </c>
      <c r="E1064" s="35"/>
      <c r="F1064" s="69" t="n">
        <v>691.97</v>
      </c>
      <c r="G1064" s="40" t="n">
        <v>0</v>
      </c>
      <c r="H1064" s="128"/>
      <c r="I1064" s="70" t="n">
        <v>1.65</v>
      </c>
      <c r="K1064" s="129"/>
      <c r="L1064" s="45"/>
      <c r="M1064" s="45"/>
      <c r="N1064" s="45"/>
      <c r="O1064" s="45"/>
      <c r="P1064" s="119" t="n">
        <v>419.37530036246</v>
      </c>
      <c r="Q1064" s="62" t="n">
        <f aca="false">I1064*P1064</f>
        <v>691.969245598058</v>
      </c>
      <c r="R1064" s="62" t="n">
        <f aca="false">ROUND(Q1064,2)</f>
        <v>691.97</v>
      </c>
      <c r="T1064" s="43"/>
    </row>
    <row r="1065" s="2" customFormat="true" ht="63" hidden="false" customHeight="false" outlineLevel="0" collapsed="false">
      <c r="A1065" s="35" t="s">
        <v>1948</v>
      </c>
      <c r="B1065" s="36" t="s">
        <v>1949</v>
      </c>
      <c r="C1065" s="37" t="n">
        <v>43556</v>
      </c>
      <c r="D1065" s="35" t="s">
        <v>21</v>
      </c>
      <c r="E1065" s="35"/>
      <c r="F1065" s="69" t="n">
        <v>868.11</v>
      </c>
      <c r="G1065" s="40" t="n">
        <v>0</v>
      </c>
      <c r="H1065" s="128"/>
      <c r="I1065" s="60" t="n">
        <v>2.07</v>
      </c>
      <c r="K1065" s="129"/>
      <c r="L1065" s="45"/>
      <c r="M1065" s="45"/>
      <c r="N1065" s="45"/>
      <c r="O1065" s="45"/>
      <c r="P1065" s="119" t="n">
        <v>419.37530036246</v>
      </c>
      <c r="Q1065" s="62" t="n">
        <f aca="false">I1065*P1065</f>
        <v>868.106871750291</v>
      </c>
      <c r="R1065" s="62" t="n">
        <f aca="false">ROUND(Q1065,2)</f>
        <v>868.11</v>
      </c>
      <c r="T1065" s="43"/>
    </row>
    <row r="1066" s="2" customFormat="true" ht="47.25" hidden="false" customHeight="false" outlineLevel="0" collapsed="false">
      <c r="A1066" s="35" t="s">
        <v>1950</v>
      </c>
      <c r="B1066" s="36" t="s">
        <v>1951</v>
      </c>
      <c r="C1066" s="37" t="n">
        <v>43556</v>
      </c>
      <c r="D1066" s="35" t="s">
        <v>21</v>
      </c>
      <c r="E1066" s="35"/>
      <c r="F1066" s="69" t="n">
        <v>603.9</v>
      </c>
      <c r="G1066" s="40" t="n">
        <v>0</v>
      </c>
      <c r="H1066" s="128"/>
      <c r="I1066" s="70" t="n">
        <v>1.44</v>
      </c>
      <c r="K1066" s="129"/>
      <c r="L1066" s="45"/>
      <c r="M1066" s="45"/>
      <c r="N1066" s="45"/>
      <c r="O1066" s="45"/>
      <c r="P1066" s="119" t="n">
        <v>419.37530036246</v>
      </c>
      <c r="Q1066" s="62" t="n">
        <f aca="false">I1066*P1066</f>
        <v>603.900432521942</v>
      </c>
      <c r="R1066" s="62" t="n">
        <f aca="false">ROUND(Q1066,2)</f>
        <v>603.9</v>
      </c>
      <c r="T1066" s="43"/>
    </row>
    <row r="1067" s="2" customFormat="true" ht="47.25" hidden="false" customHeight="false" outlineLevel="0" collapsed="false">
      <c r="A1067" s="35" t="s">
        <v>1952</v>
      </c>
      <c r="B1067" s="36" t="s">
        <v>1953</v>
      </c>
      <c r="C1067" s="37" t="n">
        <v>43556</v>
      </c>
      <c r="D1067" s="35" t="s">
        <v>21</v>
      </c>
      <c r="E1067" s="35"/>
      <c r="F1067" s="69" t="n">
        <v>645.84</v>
      </c>
      <c r="G1067" s="40" t="n">
        <v>0</v>
      </c>
      <c r="H1067" s="128"/>
      <c r="I1067" s="60" t="n">
        <v>1.54</v>
      </c>
      <c r="K1067" s="129"/>
      <c r="L1067" s="45"/>
      <c r="M1067" s="45"/>
      <c r="N1067" s="45"/>
      <c r="O1067" s="45"/>
      <c r="P1067" s="119" t="n">
        <v>419.37530036246</v>
      </c>
      <c r="Q1067" s="62" t="n">
        <f aca="false">I1067*P1067</f>
        <v>645.837962558188</v>
      </c>
      <c r="R1067" s="62" t="n">
        <f aca="false">ROUND(Q1067,2)</f>
        <v>645.84</v>
      </c>
      <c r="T1067" s="43"/>
    </row>
    <row r="1068" s="2" customFormat="true" ht="53.25" hidden="false" customHeight="true" outlineLevel="0" collapsed="false">
      <c r="A1068" s="35" t="s">
        <v>1954</v>
      </c>
      <c r="B1068" s="36" t="s">
        <v>1955</v>
      </c>
      <c r="C1068" s="37" t="n">
        <v>43556</v>
      </c>
      <c r="D1068" s="35" t="s">
        <v>21</v>
      </c>
      <c r="E1068" s="35"/>
      <c r="F1068" s="69" t="n">
        <v>654.23</v>
      </c>
      <c r="G1068" s="40" t="n">
        <v>0</v>
      </c>
      <c r="H1068" s="128"/>
      <c r="I1068" s="60" t="n">
        <v>1.56</v>
      </c>
      <c r="K1068" s="129"/>
      <c r="L1068" s="45"/>
      <c r="M1068" s="45"/>
      <c r="N1068" s="45"/>
      <c r="O1068" s="45"/>
      <c r="P1068" s="119" t="n">
        <v>419.37530036246</v>
      </c>
      <c r="Q1068" s="62" t="n">
        <f aca="false">I1068*P1068</f>
        <v>654.225468565437</v>
      </c>
      <c r="R1068" s="62" t="n">
        <f aca="false">ROUND(Q1068,2)</f>
        <v>654.23</v>
      </c>
      <c r="T1068" s="43"/>
    </row>
    <row r="1069" s="2" customFormat="true" ht="51.75" hidden="false" customHeight="true" outlineLevel="0" collapsed="false">
      <c r="A1069" s="35" t="s">
        <v>1956</v>
      </c>
      <c r="B1069" s="36" t="s">
        <v>1957</v>
      </c>
      <c r="C1069" s="37" t="n">
        <v>43556</v>
      </c>
      <c r="D1069" s="35" t="s">
        <v>21</v>
      </c>
      <c r="E1069" s="35"/>
      <c r="F1069" s="69" t="n">
        <v>310.34</v>
      </c>
      <c r="G1069" s="40" t="n">
        <v>0</v>
      </c>
      <c r="H1069" s="128"/>
      <c r="I1069" s="60" t="n">
        <v>0.74</v>
      </c>
      <c r="K1069" s="129"/>
      <c r="L1069" s="45"/>
      <c r="M1069" s="45"/>
      <c r="N1069" s="45"/>
      <c r="O1069" s="45"/>
      <c r="P1069" s="119" t="n">
        <v>419.37530036246</v>
      </c>
      <c r="Q1069" s="62" t="n">
        <f aca="false">I1069*P1069</f>
        <v>310.33772226822</v>
      </c>
      <c r="R1069" s="62" t="n">
        <f aca="false">ROUND(Q1069,2)</f>
        <v>310.34</v>
      </c>
      <c r="T1069" s="43"/>
    </row>
    <row r="1070" s="2" customFormat="true" ht="54.75" hidden="false" customHeight="true" outlineLevel="0" collapsed="false">
      <c r="A1070" s="35" t="s">
        <v>1958</v>
      </c>
      <c r="B1070" s="36" t="s">
        <v>1959</v>
      </c>
      <c r="C1070" s="37" t="n">
        <v>43556</v>
      </c>
      <c r="D1070" s="35" t="s">
        <v>21</v>
      </c>
      <c r="E1070" s="35"/>
      <c r="F1070" s="69" t="n">
        <v>268.4</v>
      </c>
      <c r="G1070" s="40" t="n">
        <v>0</v>
      </c>
      <c r="H1070" s="128"/>
      <c r="I1070" s="60" t="n">
        <v>0.64</v>
      </c>
      <c r="K1070" s="129"/>
      <c r="L1070" s="45"/>
      <c r="M1070" s="45"/>
      <c r="N1070" s="45"/>
      <c r="O1070" s="45"/>
      <c r="P1070" s="119" t="n">
        <v>419.37530036246</v>
      </c>
      <c r="Q1070" s="62" t="n">
        <f aca="false">I1070*P1070</f>
        <v>268.400192231974</v>
      </c>
      <c r="R1070" s="62" t="n">
        <f aca="false">ROUND(Q1070,2)</f>
        <v>268.4</v>
      </c>
      <c r="T1070" s="43"/>
    </row>
    <row r="1071" s="2" customFormat="true" ht="81" hidden="false" customHeight="true" outlineLevel="0" collapsed="false">
      <c r="A1071" s="35" t="s">
        <v>1960</v>
      </c>
      <c r="B1071" s="36" t="s">
        <v>1961</v>
      </c>
      <c r="C1071" s="37" t="n">
        <v>43556</v>
      </c>
      <c r="D1071" s="35" t="s">
        <v>21</v>
      </c>
      <c r="E1071" s="35"/>
      <c r="F1071" s="69" t="n">
        <v>1140.8</v>
      </c>
      <c r="G1071" s="40" t="n">
        <v>0</v>
      </c>
      <c r="H1071" s="128"/>
      <c r="I1071" s="60" t="n">
        <v>3.05</v>
      </c>
      <c r="K1071" s="129"/>
      <c r="L1071" s="45"/>
      <c r="M1071" s="54"/>
      <c r="N1071" s="45"/>
      <c r="O1071" s="45"/>
      <c r="P1071" s="119" t="n">
        <v>374.033016651269</v>
      </c>
      <c r="Q1071" s="62" t="n">
        <f aca="false">I1071*P1071</f>
        <v>1140.80070078637</v>
      </c>
      <c r="R1071" s="62" t="n">
        <f aca="false">ROUND(Q1071,2)</f>
        <v>1140.8</v>
      </c>
      <c r="T1071" s="43"/>
    </row>
    <row r="1072" s="2" customFormat="true" ht="49.5" hidden="false" customHeight="true" outlineLevel="0" collapsed="false">
      <c r="A1072" s="35" t="s">
        <v>1962</v>
      </c>
      <c r="B1072" s="36" t="s">
        <v>1963</v>
      </c>
      <c r="C1072" s="37" t="n">
        <v>43556</v>
      </c>
      <c r="D1072" s="35" t="s">
        <v>21</v>
      </c>
      <c r="E1072" s="35"/>
      <c r="F1072" s="69" t="n">
        <v>1125.84</v>
      </c>
      <c r="G1072" s="40" t="n">
        <v>0</v>
      </c>
      <c r="H1072" s="128"/>
      <c r="I1072" s="60" t="n">
        <v>3.01</v>
      </c>
      <c r="K1072" s="129"/>
      <c r="L1072" s="45"/>
      <c r="M1072" s="45"/>
      <c r="N1072" s="45"/>
      <c r="O1072" s="45"/>
      <c r="P1072" s="119" t="n">
        <v>374.033016651269</v>
      </c>
      <c r="Q1072" s="62" t="n">
        <f aca="false">I1072*P1072</f>
        <v>1125.83938012032</v>
      </c>
      <c r="R1072" s="62" t="n">
        <f aca="false">ROUND(Q1072,2)</f>
        <v>1125.84</v>
      </c>
      <c r="T1072" s="43"/>
    </row>
    <row r="1073" s="2" customFormat="true" ht="51" hidden="false" customHeight="true" outlineLevel="0" collapsed="false">
      <c r="A1073" s="35" t="s">
        <v>1964</v>
      </c>
      <c r="B1073" s="36" t="s">
        <v>1965</v>
      </c>
      <c r="C1073" s="37" t="n">
        <v>43556</v>
      </c>
      <c r="D1073" s="35" t="s">
        <v>21</v>
      </c>
      <c r="E1073" s="35"/>
      <c r="F1073" s="69" t="n">
        <v>923.86</v>
      </c>
      <c r="G1073" s="40" t="n">
        <v>0</v>
      </c>
      <c r="H1073" s="128"/>
      <c r="I1073" s="60" t="n">
        <v>2.47</v>
      </c>
      <c r="K1073" s="129"/>
      <c r="L1073" s="45"/>
      <c r="M1073" s="45"/>
      <c r="N1073" s="45"/>
      <c r="O1073" s="45"/>
      <c r="P1073" s="119" t="n">
        <v>374.033016651269</v>
      </c>
      <c r="Q1073" s="62" t="n">
        <f aca="false">I1073*P1073</f>
        <v>923.861551128635</v>
      </c>
      <c r="R1073" s="62" t="n">
        <f aca="false">ROUND(Q1073,2)</f>
        <v>923.86</v>
      </c>
      <c r="T1073" s="43"/>
    </row>
    <row r="1074" s="2" customFormat="true" ht="51" hidden="false" customHeight="true" outlineLevel="0" collapsed="false">
      <c r="A1074" s="35" t="s">
        <v>1966</v>
      </c>
      <c r="B1074" s="36" t="s">
        <v>1967</v>
      </c>
      <c r="C1074" s="37" t="n">
        <v>43556</v>
      </c>
      <c r="D1074" s="35" t="s">
        <v>21</v>
      </c>
      <c r="E1074" s="35"/>
      <c r="F1074" s="69" t="n">
        <v>1249.27</v>
      </c>
      <c r="G1074" s="40" t="n">
        <v>0</v>
      </c>
      <c r="H1074" s="128"/>
      <c r="I1074" s="60" t="n">
        <v>3.34</v>
      </c>
      <c r="K1074" s="129"/>
      <c r="L1074" s="45"/>
      <c r="M1074" s="45"/>
      <c r="N1074" s="45"/>
      <c r="O1074" s="45"/>
      <c r="P1074" s="119" t="n">
        <v>374.033016651269</v>
      </c>
      <c r="Q1074" s="62" t="n">
        <f aca="false">I1074*P1074</f>
        <v>1249.27027561524</v>
      </c>
      <c r="R1074" s="62" t="n">
        <f aca="false">ROUND(Q1074,2)</f>
        <v>1249.27</v>
      </c>
      <c r="T1074" s="43"/>
    </row>
    <row r="1075" s="2" customFormat="true" ht="63.75" hidden="false" customHeight="true" outlineLevel="0" collapsed="false">
      <c r="A1075" s="35" t="s">
        <v>1968</v>
      </c>
      <c r="B1075" s="36" t="s">
        <v>1969</v>
      </c>
      <c r="C1075" s="37" t="n">
        <v>43556</v>
      </c>
      <c r="D1075" s="35" t="s">
        <v>21</v>
      </c>
      <c r="E1075" s="35"/>
      <c r="F1075" s="69" t="n">
        <v>1051.03</v>
      </c>
      <c r="G1075" s="40" t="n">
        <v>0</v>
      </c>
      <c r="H1075" s="128"/>
      <c r="I1075" s="60" t="n">
        <v>2.81</v>
      </c>
      <c r="K1075" s="129"/>
      <c r="L1075" s="45"/>
      <c r="M1075" s="45"/>
      <c r="N1075" s="45"/>
      <c r="O1075" s="45"/>
      <c r="P1075" s="119" t="n">
        <v>374.033016651269</v>
      </c>
      <c r="Q1075" s="62" t="n">
        <f aca="false">I1075*P1075</f>
        <v>1051.03277679007</v>
      </c>
      <c r="R1075" s="62" t="n">
        <f aca="false">ROUND(Q1075,2)</f>
        <v>1051.03</v>
      </c>
      <c r="T1075" s="43"/>
    </row>
    <row r="1076" s="2" customFormat="true" ht="51.75" hidden="false" customHeight="true" outlineLevel="0" collapsed="false">
      <c r="A1076" s="35" t="s">
        <v>1970</v>
      </c>
      <c r="B1076" s="36" t="s">
        <v>1971</v>
      </c>
      <c r="C1076" s="37" t="n">
        <v>43556</v>
      </c>
      <c r="D1076" s="35" t="s">
        <v>21</v>
      </c>
      <c r="E1076" s="35"/>
      <c r="F1076" s="69" t="n">
        <v>931.34</v>
      </c>
      <c r="G1076" s="40" t="n">
        <v>0</v>
      </c>
      <c r="H1076" s="128"/>
      <c r="I1076" s="70" t="n">
        <v>2.49</v>
      </c>
      <c r="K1076" s="129"/>
      <c r="L1076" s="45"/>
      <c r="M1076" s="45"/>
      <c r="N1076" s="45"/>
      <c r="O1076" s="45"/>
      <c r="P1076" s="119" t="n">
        <v>374.033016651269</v>
      </c>
      <c r="Q1076" s="62" t="n">
        <f aca="false">I1076*P1076</f>
        <v>931.34221146166</v>
      </c>
      <c r="R1076" s="62" t="n">
        <f aca="false">ROUND(Q1076,2)</f>
        <v>931.34</v>
      </c>
      <c r="T1076" s="43"/>
    </row>
    <row r="1077" s="2" customFormat="true" ht="51.75" hidden="false" customHeight="true" outlineLevel="0" collapsed="false">
      <c r="A1077" s="35" t="s">
        <v>1972</v>
      </c>
      <c r="B1077" s="36" t="s">
        <v>1973</v>
      </c>
      <c r="C1077" s="37" t="n">
        <v>43556</v>
      </c>
      <c r="D1077" s="35" t="s">
        <v>21</v>
      </c>
      <c r="E1077" s="35"/>
      <c r="F1077" s="69" t="n">
        <v>624.64</v>
      </c>
      <c r="G1077" s="40" t="n">
        <v>0</v>
      </c>
      <c r="H1077" s="128"/>
      <c r="I1077" s="70" t="n">
        <v>1.67</v>
      </c>
      <c r="K1077" s="129"/>
      <c r="L1077" s="45"/>
      <c r="M1077" s="45"/>
      <c r="N1077" s="45"/>
      <c r="O1077" s="45"/>
      <c r="P1077" s="119" t="n">
        <v>374.033016651269</v>
      </c>
      <c r="Q1077" s="62" t="n">
        <f aca="false">I1077*P1077</f>
        <v>624.635137807619</v>
      </c>
      <c r="R1077" s="62" t="n">
        <f aca="false">ROUND(Q1077,2)</f>
        <v>624.64</v>
      </c>
      <c r="T1077" s="43"/>
    </row>
    <row r="1078" s="2" customFormat="true" ht="65.25" hidden="false" customHeight="true" outlineLevel="0" collapsed="false">
      <c r="A1078" s="35" t="s">
        <v>1974</v>
      </c>
      <c r="B1078" s="36" t="s">
        <v>1975</v>
      </c>
      <c r="C1078" s="37" t="n">
        <v>43556</v>
      </c>
      <c r="D1078" s="35" t="s">
        <v>21</v>
      </c>
      <c r="E1078" s="35"/>
      <c r="F1078" s="69" t="n">
        <v>774.25</v>
      </c>
      <c r="G1078" s="40" t="n">
        <v>0</v>
      </c>
      <c r="H1078" s="128"/>
      <c r="I1078" s="70" t="n">
        <v>2.07</v>
      </c>
      <c r="K1078" s="129"/>
      <c r="L1078" s="45"/>
      <c r="M1078" s="45"/>
      <c r="N1078" s="45"/>
      <c r="O1078" s="45"/>
      <c r="P1078" s="119" t="n">
        <v>374.033016651269</v>
      </c>
      <c r="Q1078" s="62" t="n">
        <f aca="false">I1078*P1078</f>
        <v>774.248344468127</v>
      </c>
      <c r="R1078" s="62" t="n">
        <f aca="false">ROUND(Q1078,2)</f>
        <v>774.25</v>
      </c>
      <c r="T1078" s="43"/>
    </row>
    <row r="1079" s="2" customFormat="true" ht="51.75" hidden="false" customHeight="true" outlineLevel="0" collapsed="false">
      <c r="A1079" s="35" t="s">
        <v>1976</v>
      </c>
      <c r="B1079" s="36" t="s">
        <v>1977</v>
      </c>
      <c r="C1079" s="37" t="n">
        <v>43556</v>
      </c>
      <c r="D1079" s="35" t="s">
        <v>21</v>
      </c>
      <c r="E1079" s="35"/>
      <c r="F1079" s="69" t="n">
        <v>576.01</v>
      </c>
      <c r="G1079" s="40" t="n">
        <v>0</v>
      </c>
      <c r="H1079" s="128"/>
      <c r="I1079" s="70" t="n">
        <v>1.54</v>
      </c>
      <c r="K1079" s="129"/>
      <c r="L1079" s="45"/>
      <c r="M1079" s="45"/>
      <c r="N1079" s="45"/>
      <c r="O1079" s="45"/>
      <c r="P1079" s="119" t="n">
        <v>374.033016651269</v>
      </c>
      <c r="Q1079" s="62" t="n">
        <f aca="false">I1079*P1079</f>
        <v>576.010845642954</v>
      </c>
      <c r="R1079" s="62" t="n">
        <f aca="false">ROUND(Q1079,2)</f>
        <v>576.01</v>
      </c>
      <c r="T1079" s="43"/>
    </row>
    <row r="1080" s="2" customFormat="true" ht="53.25" hidden="false" customHeight="true" outlineLevel="0" collapsed="false">
      <c r="A1080" s="35" t="s">
        <v>1978</v>
      </c>
      <c r="B1080" s="36" t="s">
        <v>1979</v>
      </c>
      <c r="C1080" s="37" t="n">
        <v>43556</v>
      </c>
      <c r="D1080" s="35" t="s">
        <v>21</v>
      </c>
      <c r="E1080" s="35"/>
      <c r="F1080" s="69" t="n">
        <v>239.38</v>
      </c>
      <c r="G1080" s="40" t="n">
        <v>0</v>
      </c>
      <c r="H1080" s="128"/>
      <c r="I1080" s="70" t="n">
        <v>0.64</v>
      </c>
      <c r="K1080" s="129"/>
      <c r="L1080" s="45"/>
      <c r="M1080" s="45"/>
      <c r="N1080" s="45"/>
      <c r="O1080" s="45"/>
      <c r="P1080" s="119" t="n">
        <v>374.033016651269</v>
      </c>
      <c r="Q1080" s="62" t="n">
        <f aca="false">I1080*P1080</f>
        <v>239.381130656812</v>
      </c>
      <c r="R1080" s="62" t="n">
        <f aca="false">ROUND(Q1080,2)</f>
        <v>239.38</v>
      </c>
      <c r="T1080" s="43"/>
    </row>
    <row r="1081" customFormat="false" ht="12.75" hidden="false" customHeight="false" outlineLevel="0" collapsed="false">
      <c r="A1081" s="132"/>
      <c r="B1081" s="46"/>
      <c r="D1081" s="46"/>
      <c r="E1081" s="46"/>
      <c r="F1081" s="133"/>
      <c r="G1081" s="46"/>
      <c r="H1081" s="46"/>
      <c r="L1081" s="7"/>
      <c r="M1081" s="45"/>
      <c r="N1081" s="45"/>
      <c r="O1081" s="7"/>
      <c r="P1081" s="119"/>
      <c r="Q1081" s="62"/>
      <c r="R1081" s="62"/>
    </row>
    <row r="1082" customFormat="false" ht="12.75" hidden="false" customHeight="false" outlineLevel="0" collapsed="false">
      <c r="A1082" s="132"/>
      <c r="B1082" s="46"/>
      <c r="D1082" s="46"/>
      <c r="E1082" s="46"/>
      <c r="F1082" s="133"/>
      <c r="G1082" s="46"/>
      <c r="H1082" s="46"/>
      <c r="L1082" s="7"/>
      <c r="M1082" s="45"/>
      <c r="N1082" s="45"/>
      <c r="O1082" s="7"/>
      <c r="P1082" s="119"/>
      <c r="Q1082" s="62"/>
      <c r="R1082" s="62"/>
    </row>
    <row r="1083" customFormat="false" ht="15.75" hidden="false" customHeight="false" outlineLevel="0" collapsed="false">
      <c r="A1083" s="134" t="s">
        <v>1980</v>
      </c>
      <c r="B1083" s="134"/>
      <c r="D1083" s="46"/>
      <c r="E1083" s="46"/>
      <c r="F1083" s="133"/>
      <c r="G1083" s="135" t="s">
        <v>1981</v>
      </c>
      <c r="H1083" s="135"/>
      <c r="L1083" s="7"/>
      <c r="M1083" s="45"/>
      <c r="N1083" s="45"/>
      <c r="O1083" s="7"/>
      <c r="P1083" s="119"/>
      <c r="Q1083" s="62"/>
      <c r="R1083" s="62"/>
    </row>
    <row r="1084" customFormat="false" ht="15.75" hidden="false" customHeight="false" outlineLevel="0" collapsed="false">
      <c r="A1084" s="136" t="s">
        <v>1982</v>
      </c>
      <c r="B1084" s="136"/>
      <c r="L1084" s="7"/>
      <c r="M1084" s="45"/>
      <c r="N1084" s="45"/>
      <c r="O1084" s="7"/>
      <c r="P1084" s="119"/>
      <c r="Q1084" s="62"/>
      <c r="R1084" s="62"/>
    </row>
    <row r="1085" customFormat="false" ht="12.75" hidden="false" customHeight="false" outlineLevel="0" collapsed="false">
      <c r="L1085" s="7"/>
      <c r="M1085" s="45"/>
      <c r="N1085" s="45"/>
      <c r="O1085" s="7"/>
      <c r="P1085" s="119"/>
      <c r="Q1085" s="62"/>
      <c r="R1085" s="62"/>
    </row>
    <row r="1086" customFormat="false" ht="12.75" hidden="false" customHeight="false" outlineLevel="0" collapsed="false">
      <c r="B1086" s="2" t="s">
        <v>1983</v>
      </c>
      <c r="L1086" s="7"/>
      <c r="M1086" s="45"/>
      <c r="N1086" s="45"/>
      <c r="O1086" s="7"/>
      <c r="P1086" s="119"/>
      <c r="Q1086" s="62"/>
      <c r="R1086" s="62"/>
    </row>
    <row r="1087" customFormat="false" ht="12.75" hidden="false" customHeight="false" outlineLevel="0" collapsed="false">
      <c r="B1087" s="2" t="s">
        <v>1984</v>
      </c>
      <c r="L1087" s="7"/>
      <c r="M1087" s="45"/>
      <c r="N1087" s="45"/>
      <c r="O1087" s="7"/>
      <c r="P1087" s="119"/>
      <c r="Q1087" s="62"/>
      <c r="R1087" s="62"/>
    </row>
    <row r="1088" customFormat="false" ht="12.75" hidden="false" customHeight="false" outlineLevel="0" collapsed="false">
      <c r="L1088" s="7"/>
      <c r="M1088" s="45"/>
      <c r="N1088" s="45"/>
      <c r="O1088" s="7"/>
      <c r="P1088" s="119"/>
      <c r="Q1088" s="62"/>
      <c r="R1088" s="62"/>
    </row>
    <row r="1089" customFormat="false" ht="12.75" hidden="false" customHeight="false" outlineLevel="0" collapsed="false">
      <c r="L1089" s="7"/>
      <c r="M1089" s="45"/>
      <c r="N1089" s="45"/>
      <c r="O1089" s="7"/>
      <c r="P1089" s="119"/>
      <c r="Q1089" s="62"/>
      <c r="R1089" s="62"/>
    </row>
    <row r="1090" customFormat="false" ht="12.75" hidden="false" customHeight="false" outlineLevel="0" collapsed="false">
      <c r="L1090" s="7"/>
      <c r="M1090" s="45"/>
      <c r="N1090" s="45"/>
      <c r="O1090" s="7"/>
      <c r="P1090" s="119"/>
      <c r="Q1090" s="62"/>
      <c r="R1090" s="62"/>
    </row>
    <row r="1091" customFormat="false" ht="12.75" hidden="false" customHeight="false" outlineLevel="0" collapsed="false">
      <c r="L1091" s="7"/>
      <c r="M1091" s="45"/>
      <c r="N1091" s="45"/>
      <c r="O1091" s="7"/>
      <c r="P1091" s="119"/>
      <c r="Q1091" s="62"/>
      <c r="R1091" s="62"/>
    </row>
    <row r="1092" customFormat="false" ht="12.75" hidden="false" customHeight="false" outlineLevel="0" collapsed="false">
      <c r="L1092" s="7"/>
      <c r="M1092" s="45"/>
      <c r="N1092" s="45"/>
      <c r="O1092" s="7"/>
      <c r="P1092" s="119"/>
      <c r="Q1092" s="62"/>
      <c r="R1092" s="62"/>
    </row>
    <row r="1093" customFormat="false" ht="12.75" hidden="false" customHeight="false" outlineLevel="0" collapsed="false">
      <c r="L1093" s="7"/>
      <c r="M1093" s="45"/>
      <c r="N1093" s="45"/>
      <c r="O1093" s="7"/>
      <c r="P1093" s="119"/>
      <c r="Q1093" s="62"/>
      <c r="R1093" s="62"/>
    </row>
    <row r="1094" customFormat="false" ht="12.75" hidden="false" customHeight="false" outlineLevel="0" collapsed="false">
      <c r="L1094" s="7"/>
      <c r="M1094" s="45"/>
      <c r="N1094" s="45"/>
      <c r="O1094" s="7"/>
      <c r="P1094" s="119"/>
      <c r="Q1094" s="62"/>
      <c r="R1094" s="62"/>
    </row>
    <row r="1095" customFormat="false" ht="12.75" hidden="false" customHeight="false" outlineLevel="0" collapsed="false">
      <c r="L1095" s="7"/>
      <c r="M1095" s="45"/>
      <c r="N1095" s="45"/>
      <c r="O1095" s="7"/>
      <c r="P1095" s="119"/>
      <c r="Q1095" s="62"/>
      <c r="R1095" s="62"/>
    </row>
    <row r="1096" customFormat="false" ht="12.75" hidden="false" customHeight="false" outlineLevel="0" collapsed="false">
      <c r="L1096" s="7"/>
      <c r="M1096" s="45"/>
      <c r="N1096" s="45"/>
      <c r="O1096" s="7"/>
      <c r="P1096" s="119"/>
      <c r="Q1096" s="62"/>
      <c r="R1096" s="62"/>
    </row>
    <row r="1097" customFormat="false" ht="12.75" hidden="false" customHeight="false" outlineLevel="0" collapsed="false">
      <c r="L1097" s="7"/>
      <c r="M1097" s="45"/>
      <c r="N1097" s="45"/>
      <c r="O1097" s="7"/>
      <c r="P1097" s="119"/>
      <c r="Q1097" s="62"/>
      <c r="R1097" s="62"/>
    </row>
    <row r="1098" customFormat="false" ht="12.75" hidden="false" customHeight="false" outlineLevel="0" collapsed="false">
      <c r="L1098" s="7"/>
      <c r="M1098" s="45"/>
      <c r="N1098" s="45"/>
      <c r="O1098" s="7"/>
      <c r="P1098" s="119"/>
      <c r="Q1098" s="62"/>
      <c r="R1098" s="62"/>
    </row>
    <row r="1099" customFormat="false" ht="12.75" hidden="false" customHeight="false" outlineLevel="0" collapsed="false">
      <c r="L1099" s="7"/>
      <c r="M1099" s="45"/>
      <c r="N1099" s="45"/>
      <c r="O1099" s="7"/>
      <c r="P1099" s="119"/>
      <c r="Q1099" s="62"/>
      <c r="R1099" s="62"/>
    </row>
    <row r="1100" customFormat="false" ht="12.75" hidden="false" customHeight="false" outlineLevel="0" collapsed="false">
      <c r="L1100" s="7"/>
      <c r="M1100" s="45"/>
      <c r="N1100" s="45"/>
      <c r="O1100" s="7"/>
      <c r="P1100" s="119"/>
      <c r="Q1100" s="62"/>
      <c r="R1100" s="62"/>
    </row>
    <row r="1101" customFormat="false" ht="12.75" hidden="false" customHeight="false" outlineLevel="0" collapsed="false">
      <c r="L1101" s="7"/>
      <c r="M1101" s="45"/>
      <c r="N1101" s="45"/>
      <c r="O1101" s="7"/>
      <c r="P1101" s="119"/>
      <c r="Q1101" s="62"/>
      <c r="R1101" s="62"/>
    </row>
    <row r="1102" customFormat="false" ht="12.75" hidden="false" customHeight="false" outlineLevel="0" collapsed="false">
      <c r="L1102" s="7"/>
      <c r="M1102" s="45"/>
      <c r="N1102" s="45"/>
      <c r="O1102" s="7"/>
      <c r="P1102" s="119"/>
      <c r="Q1102" s="62"/>
      <c r="R1102" s="62"/>
    </row>
    <row r="1103" customFormat="false" ht="12.75" hidden="false" customHeight="false" outlineLevel="0" collapsed="false">
      <c r="L1103" s="7"/>
      <c r="M1103" s="45"/>
      <c r="N1103" s="45"/>
      <c r="O1103" s="7"/>
      <c r="P1103" s="119"/>
      <c r="Q1103" s="62"/>
      <c r="R1103" s="62"/>
    </row>
    <row r="1104" customFormat="false" ht="12.75" hidden="false" customHeight="false" outlineLevel="0" collapsed="false">
      <c r="L1104" s="7"/>
      <c r="M1104" s="45"/>
      <c r="N1104" s="45"/>
      <c r="O1104" s="7"/>
      <c r="P1104" s="119"/>
      <c r="Q1104" s="62"/>
      <c r="R1104" s="62"/>
    </row>
    <row r="1105" customFormat="false" ht="12.75" hidden="false" customHeight="false" outlineLevel="0" collapsed="false">
      <c r="L1105" s="7"/>
      <c r="M1105" s="45"/>
      <c r="N1105" s="45"/>
      <c r="O1105" s="7"/>
      <c r="P1105" s="119"/>
      <c r="Q1105" s="62"/>
      <c r="R1105" s="62"/>
    </row>
    <row r="1106" customFormat="false" ht="12.75" hidden="false" customHeight="false" outlineLevel="0" collapsed="false">
      <c r="L1106" s="7"/>
      <c r="M1106" s="45"/>
      <c r="N1106" s="45"/>
      <c r="O1106" s="7"/>
      <c r="P1106" s="119"/>
      <c r="Q1106" s="62"/>
      <c r="R1106" s="62"/>
    </row>
    <row r="1107" customFormat="false" ht="12.75" hidden="false" customHeight="false" outlineLevel="0" collapsed="false">
      <c r="L1107" s="7"/>
      <c r="M1107" s="45"/>
      <c r="N1107" s="45"/>
      <c r="O1107" s="7"/>
      <c r="P1107" s="119"/>
      <c r="Q1107" s="62"/>
      <c r="R1107" s="62"/>
    </row>
    <row r="1108" customFormat="false" ht="12.75" hidden="false" customHeight="false" outlineLevel="0" collapsed="false">
      <c r="L1108" s="7"/>
      <c r="M1108" s="45"/>
      <c r="N1108" s="45"/>
      <c r="O1108" s="7"/>
      <c r="P1108" s="119"/>
      <c r="Q1108" s="62"/>
      <c r="R1108" s="62"/>
    </row>
    <row r="1109" customFormat="false" ht="12.75" hidden="false" customHeight="false" outlineLevel="0" collapsed="false">
      <c r="L1109" s="7"/>
      <c r="M1109" s="45"/>
      <c r="N1109" s="45"/>
      <c r="O1109" s="7"/>
      <c r="P1109" s="119"/>
      <c r="Q1109" s="62"/>
      <c r="R1109" s="62"/>
    </row>
    <row r="1110" customFormat="false" ht="12.75" hidden="false" customHeight="false" outlineLevel="0" collapsed="false">
      <c r="L1110" s="7"/>
      <c r="M1110" s="45"/>
      <c r="N1110" s="45"/>
      <c r="O1110" s="7"/>
      <c r="P1110" s="119"/>
      <c r="Q1110" s="62"/>
      <c r="R1110" s="62"/>
    </row>
    <row r="1111" customFormat="false" ht="12.75" hidden="false" customHeight="false" outlineLevel="0" collapsed="false">
      <c r="L1111" s="7"/>
      <c r="M1111" s="45"/>
      <c r="N1111" s="45"/>
      <c r="O1111" s="7"/>
      <c r="P1111" s="119"/>
      <c r="Q1111" s="62"/>
      <c r="R1111" s="62"/>
    </row>
    <row r="1112" customFormat="false" ht="12.75" hidden="false" customHeight="false" outlineLevel="0" collapsed="false">
      <c r="L1112" s="7"/>
      <c r="M1112" s="45"/>
      <c r="N1112" s="45"/>
      <c r="O1112" s="7"/>
      <c r="P1112" s="119"/>
      <c r="Q1112" s="62"/>
      <c r="R1112" s="62"/>
    </row>
    <row r="1113" customFormat="false" ht="12.75" hidden="false" customHeight="false" outlineLevel="0" collapsed="false">
      <c r="L1113" s="7"/>
      <c r="M1113" s="45"/>
      <c r="N1113" s="45"/>
      <c r="O1113" s="7"/>
      <c r="P1113" s="119"/>
      <c r="Q1113" s="62"/>
      <c r="R1113" s="62"/>
    </row>
    <row r="1114" customFormat="false" ht="12.75" hidden="false" customHeight="false" outlineLevel="0" collapsed="false">
      <c r="L1114" s="7"/>
      <c r="M1114" s="45"/>
      <c r="N1114" s="45"/>
      <c r="O1114" s="7"/>
      <c r="P1114" s="119"/>
      <c r="Q1114" s="62"/>
      <c r="R1114" s="62"/>
    </row>
    <row r="1115" customFormat="false" ht="12.75" hidden="false" customHeight="false" outlineLevel="0" collapsed="false">
      <c r="L1115" s="7"/>
      <c r="M1115" s="45"/>
      <c r="N1115" s="45"/>
      <c r="O1115" s="7"/>
      <c r="P1115" s="119"/>
      <c r="Q1115" s="62"/>
      <c r="R1115" s="62"/>
    </row>
    <row r="1116" customFormat="false" ht="12.75" hidden="false" customHeight="false" outlineLevel="0" collapsed="false">
      <c r="L1116" s="7"/>
      <c r="M1116" s="45"/>
      <c r="N1116" s="45"/>
      <c r="O1116" s="7"/>
      <c r="P1116" s="119"/>
      <c r="Q1116" s="62"/>
      <c r="R1116" s="62"/>
    </row>
    <row r="1117" customFormat="false" ht="12.75" hidden="false" customHeight="false" outlineLevel="0" collapsed="false">
      <c r="L1117" s="7"/>
      <c r="M1117" s="45"/>
      <c r="N1117" s="45"/>
      <c r="O1117" s="7"/>
      <c r="P1117" s="119"/>
      <c r="Q1117" s="62"/>
      <c r="R1117" s="62"/>
    </row>
    <row r="1118" customFormat="false" ht="12.75" hidden="false" customHeight="false" outlineLevel="0" collapsed="false">
      <c r="L1118" s="7"/>
      <c r="M1118" s="45"/>
      <c r="N1118" s="45"/>
      <c r="O1118" s="7"/>
      <c r="P1118" s="119"/>
      <c r="Q1118" s="62"/>
      <c r="R1118" s="62"/>
    </row>
    <row r="1119" customFormat="false" ht="12.75" hidden="false" customHeight="false" outlineLevel="0" collapsed="false">
      <c r="L1119" s="7"/>
      <c r="M1119" s="45"/>
      <c r="N1119" s="45"/>
      <c r="O1119" s="7"/>
      <c r="P1119" s="119"/>
      <c r="Q1119" s="62"/>
      <c r="R1119" s="62"/>
    </row>
    <row r="1120" customFormat="false" ht="12.75" hidden="false" customHeight="false" outlineLevel="0" collapsed="false">
      <c r="L1120" s="7"/>
      <c r="M1120" s="45"/>
      <c r="N1120" s="45"/>
      <c r="O1120" s="7"/>
      <c r="P1120" s="119"/>
      <c r="Q1120" s="62"/>
      <c r="R1120" s="62"/>
    </row>
    <row r="1121" customFormat="false" ht="12.75" hidden="false" customHeight="false" outlineLevel="0" collapsed="false">
      <c r="L1121" s="7"/>
      <c r="M1121" s="45"/>
      <c r="N1121" s="45"/>
      <c r="O1121" s="7"/>
      <c r="P1121" s="119"/>
      <c r="Q1121" s="62"/>
      <c r="R1121" s="62"/>
    </row>
    <row r="1122" customFormat="false" ht="12.75" hidden="false" customHeight="false" outlineLevel="0" collapsed="false">
      <c r="L1122" s="7"/>
      <c r="M1122" s="45"/>
      <c r="N1122" s="45"/>
      <c r="O1122" s="7"/>
      <c r="P1122" s="119"/>
      <c r="Q1122" s="62"/>
      <c r="R1122" s="62"/>
    </row>
    <row r="1123" customFormat="false" ht="12.75" hidden="false" customHeight="false" outlineLevel="0" collapsed="false">
      <c r="L1123" s="7"/>
      <c r="M1123" s="45"/>
      <c r="N1123" s="45"/>
      <c r="O1123" s="7"/>
      <c r="P1123" s="119"/>
      <c r="Q1123" s="62"/>
      <c r="R1123" s="62"/>
    </row>
    <row r="1124" customFormat="false" ht="12.75" hidden="false" customHeight="false" outlineLevel="0" collapsed="false">
      <c r="L1124" s="7"/>
      <c r="M1124" s="45"/>
      <c r="N1124" s="45"/>
      <c r="O1124" s="7"/>
      <c r="P1124" s="119"/>
      <c r="Q1124" s="62"/>
      <c r="R1124" s="62"/>
    </row>
    <row r="1125" customFormat="false" ht="12.75" hidden="false" customHeight="false" outlineLevel="0" collapsed="false">
      <c r="L1125" s="7"/>
      <c r="M1125" s="45"/>
      <c r="N1125" s="45"/>
      <c r="O1125" s="7"/>
      <c r="P1125" s="119"/>
      <c r="Q1125" s="62"/>
      <c r="R1125" s="62"/>
    </row>
    <row r="1126" customFormat="false" ht="12.75" hidden="false" customHeight="false" outlineLevel="0" collapsed="false">
      <c r="L1126" s="7"/>
      <c r="M1126" s="45"/>
      <c r="N1126" s="45"/>
      <c r="O1126" s="7"/>
      <c r="P1126" s="119"/>
      <c r="Q1126" s="62"/>
      <c r="R1126" s="62"/>
    </row>
    <row r="1127" customFormat="false" ht="12.75" hidden="false" customHeight="false" outlineLevel="0" collapsed="false">
      <c r="L1127" s="7"/>
      <c r="M1127" s="45"/>
      <c r="N1127" s="45"/>
      <c r="O1127" s="7"/>
      <c r="P1127" s="119"/>
      <c r="Q1127" s="62"/>
      <c r="R1127" s="62"/>
    </row>
    <row r="1128" customFormat="false" ht="12.75" hidden="false" customHeight="false" outlineLevel="0" collapsed="false">
      <c r="L1128" s="7"/>
      <c r="M1128" s="45"/>
      <c r="N1128" s="45"/>
      <c r="O1128" s="7"/>
      <c r="P1128" s="119"/>
      <c r="Q1128" s="62"/>
      <c r="R1128" s="62"/>
    </row>
    <row r="1129" customFormat="false" ht="12.75" hidden="false" customHeight="false" outlineLevel="0" collapsed="false">
      <c r="L1129" s="7"/>
      <c r="M1129" s="45"/>
      <c r="N1129" s="45"/>
      <c r="O1129" s="7"/>
      <c r="P1129" s="119"/>
      <c r="Q1129" s="62"/>
      <c r="R1129" s="62"/>
    </row>
    <row r="1130" customFormat="false" ht="12.75" hidden="false" customHeight="false" outlineLevel="0" collapsed="false">
      <c r="L1130" s="7"/>
      <c r="M1130" s="45"/>
      <c r="N1130" s="45"/>
      <c r="O1130" s="7"/>
      <c r="P1130" s="119"/>
      <c r="Q1130" s="62"/>
      <c r="R1130" s="62"/>
    </row>
    <row r="1131" customFormat="false" ht="12.75" hidden="false" customHeight="false" outlineLevel="0" collapsed="false">
      <c r="L1131" s="7"/>
      <c r="M1131" s="45"/>
      <c r="N1131" s="45"/>
      <c r="O1131" s="7"/>
      <c r="P1131" s="119"/>
      <c r="Q1131" s="62"/>
      <c r="R1131" s="62"/>
    </row>
    <row r="1132" customFormat="false" ht="12.75" hidden="false" customHeight="false" outlineLevel="0" collapsed="false">
      <c r="L1132" s="7"/>
      <c r="M1132" s="45"/>
      <c r="N1132" s="45"/>
      <c r="O1132" s="7"/>
      <c r="P1132" s="119"/>
      <c r="Q1132" s="62"/>
      <c r="R1132" s="62"/>
    </row>
    <row r="1133" customFormat="false" ht="12.75" hidden="false" customHeight="false" outlineLevel="0" collapsed="false">
      <c r="L1133" s="7"/>
      <c r="M1133" s="45"/>
      <c r="N1133" s="45"/>
      <c r="O1133" s="7"/>
      <c r="P1133" s="119"/>
      <c r="Q1133" s="62"/>
      <c r="R1133" s="62"/>
    </row>
    <row r="1134" customFormat="false" ht="12.75" hidden="false" customHeight="false" outlineLevel="0" collapsed="false">
      <c r="L1134" s="7"/>
      <c r="M1134" s="45"/>
      <c r="N1134" s="45"/>
      <c r="O1134" s="7"/>
      <c r="P1134" s="119"/>
      <c r="Q1134" s="62"/>
      <c r="R1134" s="62"/>
    </row>
    <row r="1135" customFormat="false" ht="12.75" hidden="false" customHeight="false" outlineLevel="0" collapsed="false">
      <c r="L1135" s="7"/>
      <c r="M1135" s="45"/>
      <c r="N1135" s="45"/>
      <c r="O1135" s="7"/>
      <c r="P1135" s="119"/>
      <c r="Q1135" s="62"/>
      <c r="R1135" s="62"/>
    </row>
    <row r="1136" customFormat="false" ht="12.75" hidden="false" customHeight="false" outlineLevel="0" collapsed="false">
      <c r="L1136" s="7"/>
      <c r="M1136" s="45"/>
      <c r="N1136" s="45"/>
      <c r="O1136" s="7"/>
      <c r="P1136" s="119"/>
      <c r="Q1136" s="62"/>
      <c r="R1136" s="62"/>
    </row>
    <row r="1137" customFormat="false" ht="12.75" hidden="false" customHeight="false" outlineLevel="0" collapsed="false">
      <c r="L1137" s="7"/>
      <c r="M1137" s="45"/>
      <c r="N1137" s="45"/>
      <c r="O1137" s="7"/>
      <c r="P1137" s="119"/>
      <c r="Q1137" s="62"/>
      <c r="R1137" s="62"/>
    </row>
    <row r="1138" customFormat="false" ht="12.75" hidden="false" customHeight="false" outlineLevel="0" collapsed="false">
      <c r="L1138" s="7"/>
      <c r="M1138" s="45"/>
      <c r="N1138" s="45"/>
      <c r="O1138" s="7"/>
      <c r="P1138" s="119"/>
      <c r="Q1138" s="62"/>
      <c r="R1138" s="62"/>
    </row>
    <row r="1139" customFormat="false" ht="12.75" hidden="false" customHeight="false" outlineLevel="0" collapsed="false">
      <c r="L1139" s="7"/>
      <c r="M1139" s="45"/>
      <c r="N1139" s="45"/>
      <c r="O1139" s="7"/>
      <c r="P1139" s="119"/>
      <c r="Q1139" s="62"/>
      <c r="R1139" s="62"/>
    </row>
    <row r="1140" customFormat="false" ht="12.75" hidden="false" customHeight="false" outlineLevel="0" collapsed="false">
      <c r="L1140" s="7"/>
      <c r="M1140" s="45"/>
      <c r="N1140" s="45"/>
      <c r="O1140" s="7"/>
      <c r="P1140" s="119"/>
      <c r="Q1140" s="62"/>
      <c r="R1140" s="62"/>
    </row>
    <row r="1141" customFormat="false" ht="12.75" hidden="false" customHeight="false" outlineLevel="0" collapsed="false">
      <c r="L1141" s="7"/>
      <c r="M1141" s="45"/>
      <c r="N1141" s="45"/>
      <c r="O1141" s="7"/>
      <c r="P1141" s="119"/>
      <c r="Q1141" s="62"/>
      <c r="R1141" s="62"/>
    </row>
    <row r="1142" customFormat="false" ht="12.75" hidden="false" customHeight="false" outlineLevel="0" collapsed="false">
      <c r="L1142" s="7"/>
      <c r="M1142" s="45"/>
      <c r="N1142" s="45"/>
      <c r="O1142" s="7"/>
      <c r="P1142" s="119"/>
      <c r="Q1142" s="62"/>
      <c r="R1142" s="62"/>
    </row>
    <row r="1143" customFormat="false" ht="12.75" hidden="false" customHeight="false" outlineLevel="0" collapsed="false">
      <c r="L1143" s="7"/>
      <c r="M1143" s="45"/>
      <c r="N1143" s="45"/>
      <c r="O1143" s="7"/>
      <c r="P1143" s="119"/>
      <c r="Q1143" s="62"/>
      <c r="R1143" s="62"/>
    </row>
    <row r="1144" customFormat="false" ht="12.75" hidden="false" customHeight="false" outlineLevel="0" collapsed="false">
      <c r="L1144" s="7"/>
      <c r="M1144" s="45"/>
      <c r="N1144" s="45"/>
      <c r="O1144" s="7"/>
      <c r="P1144" s="119"/>
      <c r="Q1144" s="62"/>
      <c r="R1144" s="62"/>
    </row>
    <row r="1145" customFormat="false" ht="12.75" hidden="false" customHeight="false" outlineLevel="0" collapsed="false">
      <c r="L1145" s="7"/>
      <c r="M1145" s="45"/>
      <c r="N1145" s="45"/>
      <c r="O1145" s="7"/>
      <c r="P1145" s="119"/>
      <c r="Q1145" s="62"/>
      <c r="R1145" s="62"/>
    </row>
    <row r="1146" customFormat="false" ht="12.75" hidden="false" customHeight="false" outlineLevel="0" collapsed="false">
      <c r="L1146" s="7"/>
      <c r="M1146" s="45"/>
      <c r="N1146" s="45"/>
      <c r="O1146" s="7"/>
      <c r="P1146" s="119"/>
      <c r="Q1146" s="62"/>
      <c r="R1146" s="62"/>
    </row>
    <row r="1147" customFormat="false" ht="12.75" hidden="false" customHeight="false" outlineLevel="0" collapsed="false">
      <c r="L1147" s="7"/>
      <c r="M1147" s="45"/>
      <c r="N1147" s="45"/>
      <c r="O1147" s="7"/>
      <c r="P1147" s="119"/>
      <c r="Q1147" s="62"/>
      <c r="R1147" s="62"/>
    </row>
    <row r="1148" customFormat="false" ht="12.75" hidden="false" customHeight="false" outlineLevel="0" collapsed="false">
      <c r="L1148" s="7"/>
      <c r="M1148" s="45"/>
      <c r="N1148" s="45"/>
      <c r="O1148" s="7"/>
      <c r="P1148" s="119"/>
      <c r="Q1148" s="62"/>
      <c r="R1148" s="62"/>
    </row>
    <row r="1149" customFormat="false" ht="12.75" hidden="false" customHeight="false" outlineLevel="0" collapsed="false">
      <c r="L1149" s="7"/>
      <c r="M1149" s="45"/>
      <c r="N1149" s="45"/>
      <c r="O1149" s="7"/>
      <c r="P1149" s="119"/>
      <c r="Q1149" s="62"/>
      <c r="R1149" s="62"/>
    </row>
    <row r="1150" customFormat="false" ht="12.75" hidden="false" customHeight="false" outlineLevel="0" collapsed="false">
      <c r="L1150" s="7"/>
      <c r="M1150" s="45"/>
      <c r="N1150" s="45"/>
      <c r="O1150" s="7"/>
      <c r="P1150" s="119"/>
      <c r="Q1150" s="62"/>
      <c r="R1150" s="62"/>
    </row>
    <row r="1151" customFormat="false" ht="12.75" hidden="false" customHeight="false" outlineLevel="0" collapsed="false">
      <c r="L1151" s="7"/>
      <c r="M1151" s="45"/>
      <c r="N1151" s="45"/>
      <c r="O1151" s="7"/>
      <c r="P1151" s="119"/>
      <c r="Q1151" s="62"/>
      <c r="R1151" s="62"/>
    </row>
    <row r="1152" customFormat="false" ht="12.75" hidden="false" customHeight="false" outlineLevel="0" collapsed="false">
      <c r="L1152" s="7"/>
      <c r="M1152" s="45"/>
      <c r="N1152" s="45"/>
      <c r="O1152" s="7"/>
      <c r="P1152" s="119"/>
      <c r="Q1152" s="62"/>
      <c r="R1152" s="62"/>
    </row>
    <row r="1153" customFormat="false" ht="12.75" hidden="false" customHeight="false" outlineLevel="0" collapsed="false">
      <c r="L1153" s="7"/>
      <c r="M1153" s="45"/>
      <c r="N1153" s="45"/>
      <c r="O1153" s="7"/>
      <c r="P1153" s="119"/>
      <c r="Q1153" s="62"/>
      <c r="R1153" s="62"/>
    </row>
    <row r="1154" customFormat="false" ht="12.75" hidden="false" customHeight="false" outlineLevel="0" collapsed="false">
      <c r="L1154" s="7"/>
      <c r="M1154" s="45"/>
      <c r="N1154" s="45"/>
      <c r="O1154" s="7"/>
      <c r="P1154" s="119"/>
      <c r="Q1154" s="62"/>
      <c r="R1154" s="62"/>
    </row>
    <row r="1155" customFormat="false" ht="12.75" hidden="false" customHeight="false" outlineLevel="0" collapsed="false">
      <c r="L1155" s="7"/>
      <c r="M1155" s="45"/>
      <c r="N1155" s="45"/>
      <c r="O1155" s="7"/>
      <c r="P1155" s="119"/>
      <c r="Q1155" s="62"/>
      <c r="R1155" s="62"/>
    </row>
    <row r="1156" customFormat="false" ht="12.75" hidden="false" customHeight="false" outlineLevel="0" collapsed="false">
      <c r="L1156" s="7"/>
      <c r="M1156" s="45"/>
      <c r="N1156" s="45"/>
      <c r="O1156" s="7"/>
      <c r="P1156" s="119"/>
      <c r="Q1156" s="62"/>
      <c r="R1156" s="62"/>
    </row>
    <row r="1157" customFormat="false" ht="12.75" hidden="false" customHeight="false" outlineLevel="0" collapsed="false">
      <c r="L1157" s="7"/>
      <c r="M1157" s="45"/>
      <c r="N1157" s="45"/>
      <c r="O1157" s="7"/>
      <c r="P1157" s="119"/>
      <c r="Q1157" s="62"/>
      <c r="R1157" s="62"/>
    </row>
    <row r="1158" customFormat="false" ht="12.75" hidden="false" customHeight="false" outlineLevel="0" collapsed="false">
      <c r="L1158" s="7"/>
      <c r="M1158" s="45"/>
      <c r="N1158" s="45"/>
      <c r="O1158" s="7"/>
      <c r="P1158" s="119"/>
      <c r="Q1158" s="62"/>
      <c r="R1158" s="62"/>
    </row>
    <row r="1159" customFormat="false" ht="12.75" hidden="false" customHeight="false" outlineLevel="0" collapsed="false">
      <c r="L1159" s="7"/>
      <c r="M1159" s="45"/>
      <c r="N1159" s="45"/>
      <c r="O1159" s="7"/>
      <c r="P1159" s="119"/>
      <c r="Q1159" s="62"/>
      <c r="R1159" s="62"/>
    </row>
    <row r="1160" customFormat="false" ht="12.75" hidden="false" customHeight="false" outlineLevel="0" collapsed="false">
      <c r="L1160" s="7"/>
      <c r="M1160" s="45"/>
      <c r="N1160" s="45"/>
      <c r="O1160" s="7"/>
      <c r="P1160" s="119"/>
      <c r="Q1160" s="62"/>
      <c r="R1160" s="62"/>
    </row>
    <row r="1161" customFormat="false" ht="12.75" hidden="false" customHeight="false" outlineLevel="0" collapsed="false">
      <c r="L1161" s="7"/>
      <c r="M1161" s="45"/>
      <c r="N1161" s="45"/>
      <c r="O1161" s="7"/>
      <c r="P1161" s="119"/>
      <c r="Q1161" s="62"/>
      <c r="R1161" s="62"/>
    </row>
    <row r="1162" customFormat="false" ht="12.75" hidden="false" customHeight="false" outlineLevel="0" collapsed="false">
      <c r="L1162" s="7"/>
      <c r="M1162" s="45"/>
      <c r="N1162" s="45"/>
      <c r="O1162" s="7"/>
      <c r="P1162" s="119"/>
      <c r="Q1162" s="62"/>
      <c r="R1162" s="62"/>
    </row>
    <row r="1163" customFormat="false" ht="12.75" hidden="false" customHeight="false" outlineLevel="0" collapsed="false">
      <c r="L1163" s="7"/>
      <c r="M1163" s="45"/>
      <c r="N1163" s="45"/>
      <c r="O1163" s="7"/>
      <c r="P1163" s="119"/>
      <c r="Q1163" s="62"/>
      <c r="R1163" s="62"/>
    </row>
    <row r="1164" customFormat="false" ht="12.75" hidden="false" customHeight="false" outlineLevel="0" collapsed="false">
      <c r="L1164" s="7"/>
      <c r="M1164" s="45"/>
      <c r="N1164" s="45"/>
      <c r="O1164" s="7"/>
      <c r="P1164" s="119"/>
      <c r="Q1164" s="62"/>
      <c r="R1164" s="62"/>
    </row>
    <row r="1165" customFormat="false" ht="12.75" hidden="false" customHeight="false" outlineLevel="0" collapsed="false">
      <c r="L1165" s="7"/>
      <c r="M1165" s="45"/>
      <c r="N1165" s="45"/>
      <c r="O1165" s="7"/>
      <c r="P1165" s="119"/>
      <c r="Q1165" s="62"/>
      <c r="R1165" s="62"/>
    </row>
    <row r="1166" customFormat="false" ht="12.75" hidden="false" customHeight="false" outlineLevel="0" collapsed="false">
      <c r="L1166" s="7"/>
      <c r="M1166" s="45"/>
      <c r="N1166" s="45"/>
      <c r="O1166" s="7"/>
      <c r="P1166" s="119"/>
      <c r="Q1166" s="62"/>
      <c r="R1166" s="62"/>
    </row>
    <row r="1167" customFormat="false" ht="12.75" hidden="false" customHeight="false" outlineLevel="0" collapsed="false">
      <c r="L1167" s="7"/>
      <c r="M1167" s="45"/>
      <c r="N1167" s="45"/>
      <c r="O1167" s="7"/>
      <c r="P1167" s="119"/>
      <c r="Q1167" s="62"/>
      <c r="R1167" s="62"/>
    </row>
    <row r="1168" customFormat="false" ht="12.75" hidden="false" customHeight="false" outlineLevel="0" collapsed="false">
      <c r="L1168" s="7"/>
      <c r="M1168" s="45"/>
      <c r="N1168" s="45"/>
      <c r="O1168" s="7"/>
      <c r="P1168" s="119"/>
      <c r="Q1168" s="62"/>
      <c r="R1168" s="62"/>
    </row>
    <row r="1169" customFormat="false" ht="12.75" hidden="false" customHeight="false" outlineLevel="0" collapsed="false">
      <c r="L1169" s="7"/>
      <c r="M1169" s="45"/>
      <c r="N1169" s="45"/>
      <c r="O1169" s="7"/>
      <c r="P1169" s="119"/>
      <c r="Q1169" s="62"/>
      <c r="R1169" s="62"/>
    </row>
    <row r="1170" customFormat="false" ht="12.75" hidden="false" customHeight="false" outlineLevel="0" collapsed="false">
      <c r="L1170" s="7"/>
      <c r="M1170" s="45"/>
      <c r="N1170" s="45"/>
      <c r="O1170" s="7"/>
      <c r="P1170" s="119"/>
      <c r="Q1170" s="62"/>
      <c r="R1170" s="62"/>
    </row>
    <row r="1171" customFormat="false" ht="12.75" hidden="false" customHeight="false" outlineLevel="0" collapsed="false">
      <c r="L1171" s="7"/>
      <c r="M1171" s="45"/>
      <c r="N1171" s="45"/>
      <c r="O1171" s="7"/>
      <c r="P1171" s="119"/>
      <c r="Q1171" s="62"/>
      <c r="R1171" s="62"/>
    </row>
    <row r="1172" customFormat="false" ht="12.75" hidden="false" customHeight="false" outlineLevel="0" collapsed="false">
      <c r="L1172" s="7"/>
      <c r="M1172" s="45"/>
      <c r="N1172" s="45"/>
      <c r="O1172" s="7"/>
      <c r="P1172" s="119"/>
      <c r="Q1172" s="62"/>
      <c r="R1172" s="62"/>
    </row>
    <row r="1173" customFormat="false" ht="12.75" hidden="false" customHeight="false" outlineLevel="0" collapsed="false">
      <c r="L1173" s="7"/>
      <c r="M1173" s="45"/>
      <c r="N1173" s="45"/>
      <c r="O1173" s="7"/>
      <c r="P1173" s="119"/>
      <c r="Q1173" s="62"/>
      <c r="R1173" s="62"/>
    </row>
    <row r="1174" customFormat="false" ht="12.75" hidden="false" customHeight="false" outlineLevel="0" collapsed="false">
      <c r="L1174" s="7"/>
      <c r="M1174" s="45"/>
      <c r="N1174" s="45"/>
      <c r="O1174" s="7"/>
      <c r="P1174" s="119"/>
      <c r="Q1174" s="62"/>
      <c r="R1174" s="62"/>
    </row>
    <row r="1175" customFormat="false" ht="12.75" hidden="false" customHeight="false" outlineLevel="0" collapsed="false">
      <c r="L1175" s="7"/>
      <c r="M1175" s="45"/>
      <c r="N1175" s="45"/>
      <c r="O1175" s="7"/>
      <c r="P1175" s="119"/>
      <c r="Q1175" s="62"/>
      <c r="R1175" s="62"/>
    </row>
    <row r="1176" customFormat="false" ht="12.75" hidden="false" customHeight="false" outlineLevel="0" collapsed="false">
      <c r="L1176" s="7"/>
      <c r="M1176" s="45"/>
      <c r="N1176" s="45"/>
      <c r="O1176" s="7"/>
      <c r="P1176" s="119"/>
      <c r="Q1176" s="62"/>
      <c r="R1176" s="62"/>
    </row>
    <row r="1177" customFormat="false" ht="12.75" hidden="false" customHeight="false" outlineLevel="0" collapsed="false">
      <c r="L1177" s="7"/>
      <c r="M1177" s="45"/>
      <c r="N1177" s="45"/>
      <c r="O1177" s="7"/>
      <c r="P1177" s="119"/>
      <c r="Q1177" s="62"/>
      <c r="R1177" s="62"/>
    </row>
    <row r="1178" customFormat="false" ht="12.75" hidden="false" customHeight="false" outlineLevel="0" collapsed="false">
      <c r="L1178" s="7"/>
      <c r="M1178" s="45"/>
      <c r="N1178" s="45"/>
      <c r="O1178" s="7"/>
      <c r="P1178" s="119"/>
      <c r="Q1178" s="62"/>
      <c r="R1178" s="62"/>
    </row>
    <row r="1179" customFormat="false" ht="12.75" hidden="false" customHeight="false" outlineLevel="0" collapsed="false">
      <c r="L1179" s="7"/>
      <c r="M1179" s="45"/>
      <c r="N1179" s="45"/>
      <c r="O1179" s="7"/>
      <c r="P1179" s="119"/>
      <c r="Q1179" s="62"/>
      <c r="R1179" s="62"/>
    </row>
    <row r="1180" customFormat="false" ht="12.75" hidden="false" customHeight="false" outlineLevel="0" collapsed="false">
      <c r="L1180" s="7"/>
      <c r="M1180" s="45"/>
      <c r="N1180" s="45"/>
      <c r="O1180" s="7"/>
      <c r="P1180" s="119"/>
      <c r="Q1180" s="62"/>
      <c r="R1180" s="62"/>
    </row>
    <row r="1181" customFormat="false" ht="12.75" hidden="false" customHeight="false" outlineLevel="0" collapsed="false">
      <c r="L1181" s="7"/>
      <c r="M1181" s="45"/>
      <c r="N1181" s="45"/>
      <c r="O1181" s="7"/>
      <c r="P1181" s="119"/>
      <c r="Q1181" s="62"/>
      <c r="R1181" s="62"/>
    </row>
    <row r="1182" customFormat="false" ht="12.75" hidden="false" customHeight="false" outlineLevel="0" collapsed="false">
      <c r="L1182" s="7"/>
      <c r="M1182" s="45"/>
      <c r="N1182" s="45"/>
      <c r="O1182" s="7"/>
      <c r="P1182" s="119"/>
      <c r="Q1182" s="62"/>
      <c r="R1182" s="62"/>
    </row>
    <row r="1183" customFormat="false" ht="12.75" hidden="false" customHeight="false" outlineLevel="0" collapsed="false">
      <c r="L1183" s="7"/>
      <c r="M1183" s="45"/>
      <c r="N1183" s="45"/>
      <c r="O1183" s="7"/>
      <c r="P1183" s="119"/>
      <c r="Q1183" s="62"/>
      <c r="R1183" s="62"/>
    </row>
    <row r="1184" customFormat="false" ht="12.75" hidden="false" customHeight="false" outlineLevel="0" collapsed="false">
      <c r="L1184" s="7"/>
      <c r="M1184" s="45"/>
      <c r="N1184" s="45"/>
      <c r="O1184" s="7"/>
      <c r="P1184" s="119"/>
      <c r="Q1184" s="62"/>
      <c r="R1184" s="62"/>
    </row>
    <row r="1185" customFormat="false" ht="12.75" hidden="false" customHeight="false" outlineLevel="0" collapsed="false">
      <c r="L1185" s="7"/>
      <c r="M1185" s="45"/>
      <c r="N1185" s="45"/>
      <c r="O1185" s="7"/>
      <c r="P1185" s="119"/>
      <c r="Q1185" s="62"/>
      <c r="R1185" s="62"/>
    </row>
    <row r="1186" customFormat="false" ht="12.75" hidden="false" customHeight="false" outlineLevel="0" collapsed="false">
      <c r="L1186" s="7"/>
      <c r="M1186" s="45"/>
      <c r="N1186" s="45"/>
      <c r="O1186" s="7"/>
      <c r="P1186" s="119"/>
      <c r="Q1186" s="62"/>
      <c r="R1186" s="62"/>
    </row>
    <row r="1187" customFormat="false" ht="12.75" hidden="false" customHeight="false" outlineLevel="0" collapsed="false">
      <c r="L1187" s="7"/>
      <c r="M1187" s="45"/>
      <c r="N1187" s="45"/>
      <c r="O1187" s="7"/>
      <c r="P1187" s="119"/>
      <c r="Q1187" s="62"/>
      <c r="R1187" s="62"/>
    </row>
    <row r="1188" customFormat="false" ht="12.75" hidden="false" customHeight="false" outlineLevel="0" collapsed="false">
      <c r="L1188" s="7"/>
      <c r="M1188" s="45"/>
      <c r="N1188" s="45"/>
      <c r="O1188" s="7"/>
      <c r="P1188" s="119"/>
      <c r="Q1188" s="62"/>
      <c r="R1188" s="62"/>
    </row>
    <row r="1189" customFormat="false" ht="12.75" hidden="false" customHeight="false" outlineLevel="0" collapsed="false">
      <c r="L1189" s="7"/>
      <c r="M1189" s="45"/>
      <c r="N1189" s="45"/>
      <c r="O1189" s="7"/>
      <c r="P1189" s="119"/>
      <c r="Q1189" s="62"/>
      <c r="R1189" s="62"/>
    </row>
    <row r="1190" customFormat="false" ht="12.75" hidden="false" customHeight="false" outlineLevel="0" collapsed="false">
      <c r="L1190" s="7"/>
      <c r="M1190" s="45"/>
      <c r="N1190" s="45"/>
      <c r="O1190" s="7"/>
      <c r="P1190" s="119"/>
      <c r="Q1190" s="62"/>
      <c r="R1190" s="62"/>
    </row>
    <row r="1191" customFormat="false" ht="12.75" hidden="false" customHeight="false" outlineLevel="0" collapsed="false">
      <c r="L1191" s="7"/>
      <c r="M1191" s="45"/>
      <c r="N1191" s="45"/>
      <c r="O1191" s="7"/>
      <c r="P1191" s="119"/>
      <c r="Q1191" s="62"/>
      <c r="R1191" s="62"/>
    </row>
    <row r="1192" customFormat="false" ht="12.75" hidden="false" customHeight="false" outlineLevel="0" collapsed="false">
      <c r="L1192" s="7"/>
      <c r="M1192" s="45"/>
      <c r="N1192" s="45"/>
      <c r="O1192" s="7"/>
      <c r="P1192" s="119"/>
      <c r="Q1192" s="62"/>
      <c r="R1192" s="62"/>
    </row>
    <row r="1193" customFormat="false" ht="12.75" hidden="false" customHeight="false" outlineLevel="0" collapsed="false">
      <c r="L1193" s="7"/>
      <c r="M1193" s="45"/>
      <c r="N1193" s="45"/>
      <c r="O1193" s="7"/>
      <c r="P1193" s="119"/>
      <c r="Q1193" s="62"/>
      <c r="R1193" s="62"/>
    </row>
    <row r="1194" customFormat="false" ht="12.75" hidden="false" customHeight="false" outlineLevel="0" collapsed="false">
      <c r="L1194" s="7"/>
      <c r="M1194" s="45"/>
      <c r="N1194" s="45"/>
      <c r="O1194" s="7"/>
      <c r="P1194" s="119"/>
      <c r="Q1194" s="62"/>
      <c r="R1194" s="62"/>
    </row>
    <row r="1195" customFormat="false" ht="12.75" hidden="false" customHeight="false" outlineLevel="0" collapsed="false">
      <c r="L1195" s="7"/>
      <c r="M1195" s="45"/>
      <c r="N1195" s="45"/>
      <c r="O1195" s="7"/>
      <c r="P1195" s="119"/>
      <c r="Q1195" s="62"/>
      <c r="R1195" s="62"/>
    </row>
    <row r="1196" customFormat="false" ht="12.75" hidden="false" customHeight="false" outlineLevel="0" collapsed="false">
      <c r="L1196" s="7"/>
      <c r="M1196" s="45"/>
      <c r="N1196" s="45"/>
      <c r="O1196" s="7"/>
      <c r="P1196" s="119"/>
      <c r="Q1196" s="62"/>
      <c r="R1196" s="62"/>
    </row>
    <row r="1197" customFormat="false" ht="12.75" hidden="false" customHeight="false" outlineLevel="0" collapsed="false">
      <c r="L1197" s="7"/>
      <c r="M1197" s="45"/>
      <c r="N1197" s="45"/>
      <c r="O1197" s="7"/>
      <c r="P1197" s="119"/>
      <c r="Q1197" s="62"/>
      <c r="R1197" s="62"/>
    </row>
    <row r="1198" customFormat="false" ht="12.75" hidden="false" customHeight="false" outlineLevel="0" collapsed="false">
      <c r="L1198" s="7"/>
      <c r="M1198" s="45"/>
      <c r="N1198" s="45"/>
      <c r="O1198" s="7"/>
      <c r="P1198" s="119"/>
      <c r="Q1198" s="62"/>
      <c r="R1198" s="62"/>
    </row>
    <row r="1199" customFormat="false" ht="12.75" hidden="false" customHeight="false" outlineLevel="0" collapsed="false">
      <c r="L1199" s="7"/>
      <c r="M1199" s="45"/>
      <c r="N1199" s="45"/>
      <c r="O1199" s="7"/>
      <c r="P1199" s="119"/>
      <c r="Q1199" s="62"/>
      <c r="R1199" s="62"/>
    </row>
    <row r="1200" customFormat="false" ht="12.75" hidden="false" customHeight="false" outlineLevel="0" collapsed="false">
      <c r="L1200" s="7"/>
      <c r="M1200" s="45"/>
      <c r="N1200" s="45"/>
      <c r="O1200" s="7"/>
      <c r="P1200" s="119"/>
      <c r="Q1200" s="62"/>
      <c r="R1200" s="62"/>
    </row>
    <row r="1201" customFormat="false" ht="12.75" hidden="false" customHeight="false" outlineLevel="0" collapsed="false">
      <c r="L1201" s="7"/>
      <c r="M1201" s="45"/>
      <c r="N1201" s="45"/>
      <c r="O1201" s="7"/>
      <c r="P1201" s="119"/>
      <c r="Q1201" s="62"/>
      <c r="R1201" s="62"/>
    </row>
    <row r="1202" customFormat="false" ht="12.75" hidden="false" customHeight="false" outlineLevel="0" collapsed="false">
      <c r="L1202" s="7"/>
      <c r="M1202" s="45"/>
      <c r="N1202" s="45"/>
      <c r="O1202" s="7"/>
      <c r="P1202" s="119"/>
      <c r="Q1202" s="62"/>
      <c r="R1202" s="62"/>
    </row>
    <row r="1203" customFormat="false" ht="12.75" hidden="false" customHeight="false" outlineLevel="0" collapsed="false">
      <c r="L1203" s="7"/>
      <c r="M1203" s="45"/>
      <c r="N1203" s="45"/>
      <c r="O1203" s="7"/>
      <c r="P1203" s="119"/>
      <c r="Q1203" s="62"/>
      <c r="R1203" s="62"/>
    </row>
    <row r="1204" customFormat="false" ht="12.75" hidden="false" customHeight="false" outlineLevel="0" collapsed="false">
      <c r="L1204" s="7"/>
      <c r="M1204" s="45"/>
      <c r="N1204" s="45"/>
      <c r="O1204" s="7"/>
      <c r="P1204" s="119"/>
      <c r="Q1204" s="62"/>
      <c r="R1204" s="62"/>
    </row>
    <row r="1205" customFormat="false" ht="12.75" hidden="false" customHeight="false" outlineLevel="0" collapsed="false">
      <c r="L1205" s="7"/>
      <c r="M1205" s="45"/>
      <c r="N1205" s="45"/>
      <c r="O1205" s="7"/>
      <c r="P1205" s="119"/>
      <c r="Q1205" s="62"/>
      <c r="R1205" s="62"/>
    </row>
    <row r="1206" customFormat="false" ht="12.75" hidden="false" customHeight="false" outlineLevel="0" collapsed="false">
      <c r="L1206" s="7"/>
      <c r="M1206" s="45"/>
      <c r="N1206" s="45"/>
      <c r="O1206" s="7"/>
      <c r="P1206" s="119"/>
      <c r="Q1206" s="62"/>
      <c r="R1206" s="62"/>
    </row>
    <row r="1207" customFormat="false" ht="12.75" hidden="false" customHeight="false" outlineLevel="0" collapsed="false">
      <c r="L1207" s="7"/>
      <c r="M1207" s="45"/>
      <c r="N1207" s="45"/>
      <c r="O1207" s="7"/>
      <c r="P1207" s="119"/>
      <c r="Q1207" s="62"/>
      <c r="R1207" s="62"/>
    </row>
    <row r="1208" customFormat="false" ht="12.75" hidden="false" customHeight="false" outlineLevel="0" collapsed="false">
      <c r="L1208" s="7"/>
      <c r="M1208" s="45"/>
      <c r="N1208" s="45"/>
      <c r="O1208" s="7"/>
      <c r="P1208" s="119"/>
      <c r="Q1208" s="62"/>
      <c r="R1208" s="62"/>
    </row>
    <row r="1209" customFormat="false" ht="12.75" hidden="false" customHeight="false" outlineLevel="0" collapsed="false">
      <c r="L1209" s="7"/>
      <c r="M1209" s="45"/>
      <c r="N1209" s="45"/>
      <c r="O1209" s="7"/>
      <c r="P1209" s="119"/>
      <c r="Q1209" s="62"/>
      <c r="R1209" s="62"/>
    </row>
    <row r="1210" customFormat="false" ht="12.75" hidden="false" customHeight="false" outlineLevel="0" collapsed="false">
      <c r="L1210" s="7"/>
      <c r="M1210" s="45"/>
      <c r="N1210" s="45"/>
      <c r="O1210" s="7"/>
      <c r="P1210" s="119"/>
      <c r="Q1210" s="62"/>
      <c r="R1210" s="62"/>
    </row>
    <row r="1211" customFormat="false" ht="12.75" hidden="false" customHeight="false" outlineLevel="0" collapsed="false">
      <c r="L1211" s="7"/>
      <c r="M1211" s="45"/>
      <c r="N1211" s="45"/>
      <c r="O1211" s="7"/>
      <c r="P1211" s="119"/>
      <c r="Q1211" s="62"/>
      <c r="R1211" s="62"/>
    </row>
    <row r="1212" customFormat="false" ht="12.75" hidden="false" customHeight="false" outlineLevel="0" collapsed="false">
      <c r="L1212" s="7"/>
      <c r="M1212" s="45"/>
      <c r="N1212" s="45"/>
      <c r="O1212" s="7"/>
      <c r="P1212" s="119"/>
      <c r="Q1212" s="62"/>
      <c r="R1212" s="62"/>
    </row>
    <row r="1213" customFormat="false" ht="12.75" hidden="false" customHeight="false" outlineLevel="0" collapsed="false">
      <c r="L1213" s="7"/>
      <c r="M1213" s="45"/>
      <c r="N1213" s="45"/>
      <c r="O1213" s="7"/>
      <c r="P1213" s="119"/>
      <c r="Q1213" s="62"/>
      <c r="R1213" s="62"/>
    </row>
    <row r="1214" customFormat="false" ht="12.75" hidden="false" customHeight="false" outlineLevel="0" collapsed="false">
      <c r="L1214" s="7"/>
      <c r="M1214" s="45"/>
      <c r="N1214" s="45"/>
      <c r="O1214" s="7"/>
      <c r="P1214" s="119"/>
      <c r="Q1214" s="62"/>
      <c r="R1214" s="62"/>
    </row>
    <row r="1215" customFormat="false" ht="12.75" hidden="false" customHeight="false" outlineLevel="0" collapsed="false">
      <c r="L1215" s="7"/>
      <c r="M1215" s="45"/>
      <c r="N1215" s="45"/>
      <c r="O1215" s="7"/>
      <c r="P1215" s="119"/>
      <c r="Q1215" s="62"/>
      <c r="R1215" s="62"/>
    </row>
    <row r="1216" customFormat="false" ht="12.75" hidden="false" customHeight="false" outlineLevel="0" collapsed="false">
      <c r="L1216" s="7"/>
      <c r="M1216" s="45"/>
      <c r="N1216" s="45"/>
      <c r="O1216" s="7"/>
      <c r="P1216" s="119"/>
      <c r="Q1216" s="62"/>
      <c r="R1216" s="62"/>
    </row>
    <row r="1217" customFormat="false" ht="12.75" hidden="false" customHeight="false" outlineLevel="0" collapsed="false">
      <c r="L1217" s="7"/>
      <c r="M1217" s="45"/>
      <c r="N1217" s="45"/>
      <c r="O1217" s="7"/>
      <c r="P1217" s="119"/>
      <c r="Q1217" s="62"/>
      <c r="R1217" s="62"/>
    </row>
    <row r="1218" customFormat="false" ht="12.75" hidden="false" customHeight="false" outlineLevel="0" collapsed="false">
      <c r="L1218" s="7"/>
      <c r="M1218" s="45"/>
      <c r="N1218" s="45"/>
      <c r="O1218" s="7"/>
      <c r="P1218" s="119"/>
      <c r="Q1218" s="62"/>
      <c r="R1218" s="62"/>
    </row>
    <row r="1219" customFormat="false" ht="12.75" hidden="false" customHeight="false" outlineLevel="0" collapsed="false">
      <c r="L1219" s="7"/>
      <c r="M1219" s="45"/>
      <c r="N1219" s="45"/>
      <c r="O1219" s="7"/>
      <c r="P1219" s="119"/>
      <c r="Q1219" s="62"/>
      <c r="R1219" s="62"/>
    </row>
    <row r="1220" customFormat="false" ht="12.75" hidden="false" customHeight="false" outlineLevel="0" collapsed="false">
      <c r="L1220" s="7"/>
      <c r="M1220" s="45"/>
      <c r="N1220" s="45"/>
      <c r="O1220" s="7"/>
      <c r="P1220" s="119"/>
      <c r="Q1220" s="62"/>
      <c r="R1220" s="62"/>
    </row>
    <row r="1221" customFormat="false" ht="12.75" hidden="false" customHeight="false" outlineLevel="0" collapsed="false">
      <c r="L1221" s="7"/>
      <c r="M1221" s="45"/>
      <c r="N1221" s="45"/>
      <c r="O1221" s="7"/>
      <c r="P1221" s="119"/>
      <c r="Q1221" s="62"/>
      <c r="R1221" s="62"/>
    </row>
    <row r="1222" customFormat="false" ht="12.75" hidden="false" customHeight="false" outlineLevel="0" collapsed="false">
      <c r="L1222" s="7"/>
      <c r="M1222" s="45"/>
      <c r="N1222" s="45"/>
      <c r="O1222" s="7"/>
      <c r="P1222" s="119"/>
      <c r="Q1222" s="62"/>
      <c r="R1222" s="62"/>
    </row>
    <row r="1223" customFormat="false" ht="12.75" hidden="false" customHeight="false" outlineLevel="0" collapsed="false">
      <c r="L1223" s="7"/>
      <c r="M1223" s="45"/>
      <c r="N1223" s="45"/>
      <c r="O1223" s="7"/>
      <c r="P1223" s="119"/>
      <c r="Q1223" s="62"/>
      <c r="R1223" s="62"/>
    </row>
    <row r="1224" customFormat="false" ht="12.75" hidden="false" customHeight="false" outlineLevel="0" collapsed="false">
      <c r="L1224" s="7"/>
      <c r="M1224" s="45"/>
      <c r="N1224" s="45"/>
      <c r="O1224" s="7"/>
      <c r="P1224" s="119"/>
      <c r="Q1224" s="62"/>
      <c r="R1224" s="62"/>
    </row>
    <row r="1225" customFormat="false" ht="12.75" hidden="false" customHeight="false" outlineLevel="0" collapsed="false">
      <c r="L1225" s="7"/>
      <c r="M1225" s="45"/>
      <c r="N1225" s="45"/>
      <c r="O1225" s="7"/>
      <c r="P1225" s="119"/>
      <c r="Q1225" s="62"/>
      <c r="R1225" s="62"/>
    </row>
    <row r="1226" customFormat="false" ht="12.75" hidden="false" customHeight="false" outlineLevel="0" collapsed="false">
      <c r="L1226" s="7"/>
      <c r="M1226" s="45"/>
      <c r="N1226" s="45"/>
      <c r="O1226" s="7"/>
      <c r="P1226" s="119"/>
      <c r="Q1226" s="62"/>
      <c r="R1226" s="62"/>
    </row>
    <row r="1227" customFormat="false" ht="12.75" hidden="false" customHeight="false" outlineLevel="0" collapsed="false">
      <c r="L1227" s="7"/>
      <c r="M1227" s="45"/>
      <c r="N1227" s="45"/>
      <c r="O1227" s="7"/>
      <c r="P1227" s="119"/>
      <c r="Q1227" s="62"/>
      <c r="R1227" s="62"/>
    </row>
    <row r="1228" customFormat="false" ht="12.75" hidden="false" customHeight="false" outlineLevel="0" collapsed="false">
      <c r="L1228" s="7"/>
      <c r="M1228" s="45"/>
      <c r="N1228" s="45"/>
      <c r="O1228" s="7"/>
      <c r="P1228" s="119"/>
      <c r="Q1228" s="62"/>
      <c r="R1228" s="62"/>
    </row>
    <row r="1229" customFormat="false" ht="12.75" hidden="false" customHeight="false" outlineLevel="0" collapsed="false">
      <c r="L1229" s="7"/>
      <c r="M1229" s="45"/>
      <c r="N1229" s="45"/>
      <c r="O1229" s="7"/>
      <c r="P1229" s="119"/>
      <c r="Q1229" s="62"/>
      <c r="R1229" s="62"/>
    </row>
    <row r="1230" customFormat="false" ht="12.75" hidden="false" customHeight="false" outlineLevel="0" collapsed="false">
      <c r="L1230" s="7"/>
      <c r="M1230" s="45"/>
      <c r="N1230" s="45"/>
      <c r="O1230" s="7"/>
      <c r="P1230" s="119"/>
      <c r="Q1230" s="62"/>
      <c r="R1230" s="62"/>
    </row>
    <row r="1231" customFormat="false" ht="12.75" hidden="false" customHeight="false" outlineLevel="0" collapsed="false">
      <c r="L1231" s="7"/>
      <c r="M1231" s="45"/>
      <c r="N1231" s="45"/>
      <c r="O1231" s="7"/>
      <c r="P1231" s="119"/>
      <c r="Q1231" s="62"/>
      <c r="R1231" s="62"/>
    </row>
    <row r="1232" customFormat="false" ht="12.75" hidden="false" customHeight="false" outlineLevel="0" collapsed="false">
      <c r="L1232" s="7"/>
      <c r="M1232" s="45"/>
      <c r="N1232" s="45"/>
      <c r="O1232" s="7"/>
      <c r="P1232" s="119"/>
      <c r="Q1232" s="62"/>
      <c r="R1232" s="62"/>
    </row>
    <row r="1233" customFormat="false" ht="12.75" hidden="false" customHeight="false" outlineLevel="0" collapsed="false">
      <c r="L1233" s="7"/>
      <c r="M1233" s="45"/>
      <c r="N1233" s="45"/>
      <c r="O1233" s="7"/>
      <c r="P1233" s="119"/>
      <c r="Q1233" s="62"/>
      <c r="R1233" s="62"/>
    </row>
    <row r="1234" customFormat="false" ht="12.75" hidden="false" customHeight="false" outlineLevel="0" collapsed="false">
      <c r="L1234" s="7"/>
      <c r="M1234" s="45"/>
      <c r="N1234" s="45"/>
      <c r="O1234" s="7"/>
      <c r="P1234" s="119"/>
      <c r="Q1234" s="62"/>
      <c r="R1234" s="62"/>
    </row>
    <row r="1235" customFormat="false" ht="12.75" hidden="false" customHeight="false" outlineLevel="0" collapsed="false">
      <c r="L1235" s="7"/>
      <c r="M1235" s="45"/>
      <c r="N1235" s="45"/>
      <c r="O1235" s="7"/>
      <c r="P1235" s="119"/>
      <c r="Q1235" s="62"/>
      <c r="R1235" s="62"/>
    </row>
    <row r="1236" customFormat="false" ht="12.75" hidden="false" customHeight="false" outlineLevel="0" collapsed="false">
      <c r="L1236" s="7"/>
      <c r="M1236" s="45"/>
      <c r="N1236" s="45"/>
      <c r="O1236" s="7"/>
      <c r="P1236" s="119"/>
      <c r="Q1236" s="62"/>
      <c r="R1236" s="62"/>
    </row>
    <row r="1237" customFormat="false" ht="12.75" hidden="false" customHeight="false" outlineLevel="0" collapsed="false">
      <c r="L1237" s="7"/>
      <c r="M1237" s="45"/>
      <c r="N1237" s="45"/>
      <c r="O1237" s="7"/>
      <c r="P1237" s="119"/>
      <c r="Q1237" s="62"/>
      <c r="R1237" s="62"/>
    </row>
    <row r="1238" customFormat="false" ht="12.75" hidden="false" customHeight="false" outlineLevel="0" collapsed="false">
      <c r="L1238" s="7"/>
      <c r="M1238" s="45"/>
      <c r="N1238" s="45"/>
      <c r="O1238" s="7"/>
      <c r="P1238" s="119"/>
      <c r="Q1238" s="62"/>
      <c r="R1238" s="62"/>
    </row>
    <row r="1239" customFormat="false" ht="12.75" hidden="false" customHeight="false" outlineLevel="0" collapsed="false">
      <c r="L1239" s="7"/>
      <c r="M1239" s="45"/>
      <c r="N1239" s="45"/>
      <c r="O1239" s="7"/>
      <c r="P1239" s="119"/>
      <c r="Q1239" s="62"/>
      <c r="R1239" s="62"/>
    </row>
    <row r="1240" customFormat="false" ht="12.75" hidden="false" customHeight="false" outlineLevel="0" collapsed="false">
      <c r="L1240" s="7"/>
      <c r="M1240" s="45"/>
      <c r="N1240" s="45"/>
      <c r="O1240" s="7"/>
      <c r="P1240" s="119"/>
      <c r="Q1240" s="62"/>
      <c r="R1240" s="62"/>
    </row>
    <row r="1241" customFormat="false" ht="12.75" hidden="false" customHeight="false" outlineLevel="0" collapsed="false">
      <c r="L1241" s="7"/>
      <c r="M1241" s="45"/>
      <c r="N1241" s="45"/>
      <c r="O1241" s="7"/>
      <c r="P1241" s="119"/>
      <c r="Q1241" s="62"/>
      <c r="R1241" s="62"/>
    </row>
    <row r="1242" customFormat="false" ht="12.75" hidden="false" customHeight="false" outlineLevel="0" collapsed="false">
      <c r="L1242" s="7"/>
      <c r="M1242" s="45"/>
      <c r="N1242" s="45"/>
      <c r="O1242" s="7"/>
      <c r="P1242" s="119"/>
      <c r="Q1242" s="62"/>
      <c r="R1242" s="62"/>
    </row>
    <row r="1243" customFormat="false" ht="12.75" hidden="false" customHeight="false" outlineLevel="0" collapsed="false">
      <c r="L1243" s="7"/>
      <c r="M1243" s="45"/>
      <c r="N1243" s="45"/>
      <c r="O1243" s="7"/>
      <c r="P1243" s="119"/>
      <c r="Q1243" s="62"/>
      <c r="R1243" s="62"/>
    </row>
    <row r="1244" customFormat="false" ht="12.75" hidden="false" customHeight="false" outlineLevel="0" collapsed="false">
      <c r="L1244" s="7"/>
      <c r="M1244" s="45"/>
      <c r="N1244" s="45"/>
      <c r="O1244" s="7"/>
      <c r="P1244" s="119"/>
      <c r="Q1244" s="62"/>
      <c r="R1244" s="115"/>
    </row>
    <row r="1245" customFormat="false" ht="12.75" hidden="false" customHeight="false" outlineLevel="0" collapsed="false">
      <c r="L1245" s="7"/>
      <c r="M1245" s="45"/>
      <c r="N1245" s="45"/>
      <c r="O1245" s="7"/>
      <c r="P1245" s="119"/>
      <c r="Q1245" s="62"/>
      <c r="R1245" s="62"/>
    </row>
    <row r="1246" customFormat="false" ht="12.75" hidden="false" customHeight="false" outlineLevel="0" collapsed="false">
      <c r="L1246" s="7"/>
      <c r="M1246" s="45"/>
      <c r="N1246" s="45"/>
      <c r="O1246" s="7"/>
      <c r="P1246" s="119"/>
      <c r="Q1246" s="62"/>
      <c r="R1246" s="62"/>
    </row>
    <row r="1247" customFormat="false" ht="12.75" hidden="false" customHeight="false" outlineLevel="0" collapsed="false">
      <c r="L1247" s="7"/>
      <c r="M1247" s="45"/>
      <c r="N1247" s="45"/>
      <c r="O1247" s="7"/>
      <c r="P1247" s="119"/>
      <c r="Q1247" s="62"/>
      <c r="R1247" s="62"/>
    </row>
    <row r="1248" customFormat="false" ht="12.75" hidden="false" customHeight="false" outlineLevel="0" collapsed="false">
      <c r="L1248" s="7"/>
      <c r="M1248" s="45"/>
      <c r="N1248" s="45"/>
      <c r="O1248" s="7"/>
      <c r="P1248" s="119"/>
      <c r="Q1248" s="62"/>
      <c r="R1248" s="62"/>
    </row>
    <row r="1249" customFormat="false" ht="12.75" hidden="false" customHeight="false" outlineLevel="0" collapsed="false">
      <c r="L1249" s="7"/>
      <c r="M1249" s="45"/>
      <c r="N1249" s="45"/>
      <c r="O1249" s="7"/>
      <c r="P1249" s="119"/>
      <c r="Q1249" s="62"/>
      <c r="R1249" s="62"/>
    </row>
    <row r="1250" customFormat="false" ht="12.75" hidden="false" customHeight="false" outlineLevel="0" collapsed="false">
      <c r="L1250" s="7"/>
      <c r="M1250" s="45"/>
      <c r="N1250" s="45"/>
      <c r="O1250" s="7"/>
      <c r="P1250" s="119"/>
      <c r="Q1250" s="62"/>
      <c r="R1250" s="62"/>
    </row>
    <row r="1251" customFormat="false" ht="12.75" hidden="false" customHeight="false" outlineLevel="0" collapsed="false">
      <c r="L1251" s="7"/>
      <c r="M1251" s="45"/>
      <c r="N1251" s="45"/>
      <c r="O1251" s="7"/>
      <c r="P1251" s="119"/>
      <c r="Q1251" s="62"/>
      <c r="R1251" s="62"/>
    </row>
    <row r="1252" customFormat="false" ht="12.75" hidden="false" customHeight="false" outlineLevel="0" collapsed="false">
      <c r="L1252" s="7"/>
      <c r="M1252" s="45"/>
      <c r="N1252" s="45"/>
      <c r="O1252" s="7"/>
      <c r="P1252" s="119"/>
      <c r="Q1252" s="62"/>
      <c r="R1252" s="62"/>
    </row>
    <row r="1253" customFormat="false" ht="12.75" hidden="false" customHeight="false" outlineLevel="0" collapsed="false">
      <c r="L1253" s="7"/>
      <c r="M1253" s="45"/>
      <c r="N1253" s="45"/>
      <c r="O1253" s="7"/>
      <c r="P1253" s="119"/>
      <c r="Q1253" s="62"/>
      <c r="R1253" s="62"/>
    </row>
    <row r="1254" customFormat="false" ht="12.75" hidden="false" customHeight="false" outlineLevel="0" collapsed="false">
      <c r="L1254" s="7"/>
      <c r="M1254" s="45"/>
      <c r="N1254" s="45"/>
      <c r="O1254" s="7"/>
      <c r="P1254" s="119"/>
      <c r="Q1254" s="62"/>
      <c r="R1254" s="62"/>
    </row>
    <row r="1255" customFormat="false" ht="12.75" hidden="false" customHeight="false" outlineLevel="0" collapsed="false">
      <c r="L1255" s="7"/>
      <c r="M1255" s="45"/>
      <c r="N1255" s="45"/>
      <c r="O1255" s="7"/>
      <c r="P1255" s="119"/>
      <c r="Q1255" s="62"/>
      <c r="R1255" s="62"/>
    </row>
    <row r="1256" customFormat="false" ht="12.75" hidden="false" customHeight="false" outlineLevel="0" collapsed="false">
      <c r="L1256" s="7"/>
      <c r="M1256" s="45"/>
      <c r="N1256" s="45"/>
      <c r="O1256" s="7"/>
      <c r="P1256" s="119"/>
      <c r="Q1256" s="62"/>
      <c r="R1256" s="62"/>
    </row>
    <row r="1257" customFormat="false" ht="12.75" hidden="false" customHeight="false" outlineLevel="0" collapsed="false">
      <c r="L1257" s="7"/>
      <c r="M1257" s="45"/>
      <c r="N1257" s="45"/>
      <c r="O1257" s="7"/>
      <c r="P1257" s="119"/>
      <c r="Q1257" s="62"/>
      <c r="R1257" s="62"/>
    </row>
    <row r="1258" customFormat="false" ht="12.75" hidden="false" customHeight="false" outlineLevel="0" collapsed="false">
      <c r="L1258" s="7"/>
      <c r="M1258" s="45"/>
      <c r="N1258" s="45"/>
      <c r="O1258" s="7"/>
      <c r="P1258" s="119"/>
      <c r="Q1258" s="62"/>
      <c r="R1258" s="62"/>
    </row>
    <row r="1259" customFormat="false" ht="12.75" hidden="false" customHeight="false" outlineLevel="0" collapsed="false">
      <c r="L1259" s="7"/>
      <c r="M1259" s="45"/>
      <c r="N1259" s="45"/>
      <c r="O1259" s="7"/>
      <c r="P1259" s="119"/>
      <c r="Q1259" s="62"/>
      <c r="R1259" s="62"/>
    </row>
    <row r="1260" customFormat="false" ht="12.75" hidden="false" customHeight="false" outlineLevel="0" collapsed="false">
      <c r="L1260" s="7"/>
      <c r="M1260" s="45"/>
      <c r="N1260" s="45"/>
      <c r="O1260" s="7"/>
      <c r="P1260" s="119"/>
      <c r="Q1260" s="62"/>
      <c r="R1260" s="62"/>
    </row>
    <row r="1261" customFormat="false" ht="12.75" hidden="false" customHeight="false" outlineLevel="0" collapsed="false">
      <c r="L1261" s="7"/>
      <c r="M1261" s="45"/>
      <c r="N1261" s="45"/>
      <c r="O1261" s="7"/>
      <c r="P1261" s="119"/>
      <c r="Q1261" s="62"/>
      <c r="R1261" s="62"/>
    </row>
    <row r="1262" customFormat="false" ht="12.75" hidden="false" customHeight="false" outlineLevel="0" collapsed="false">
      <c r="L1262" s="7"/>
      <c r="M1262" s="45"/>
      <c r="N1262" s="45"/>
      <c r="O1262" s="7"/>
      <c r="P1262" s="119"/>
      <c r="Q1262" s="62"/>
      <c r="R1262" s="62"/>
    </row>
    <row r="1263" customFormat="false" ht="12.75" hidden="false" customHeight="false" outlineLevel="0" collapsed="false">
      <c r="L1263" s="7"/>
      <c r="M1263" s="45"/>
      <c r="N1263" s="45"/>
      <c r="O1263" s="7"/>
      <c r="P1263" s="119"/>
      <c r="Q1263" s="62"/>
      <c r="R1263" s="62"/>
    </row>
    <row r="1264" customFormat="false" ht="12.75" hidden="false" customHeight="false" outlineLevel="0" collapsed="false">
      <c r="L1264" s="7"/>
      <c r="M1264" s="45"/>
      <c r="N1264" s="45"/>
      <c r="O1264" s="7"/>
      <c r="P1264" s="119"/>
      <c r="Q1264" s="62"/>
      <c r="R1264" s="62"/>
    </row>
    <row r="1265" customFormat="false" ht="12.75" hidden="false" customHeight="false" outlineLevel="0" collapsed="false">
      <c r="L1265" s="7"/>
      <c r="M1265" s="45"/>
      <c r="N1265" s="45"/>
      <c r="O1265" s="7"/>
      <c r="P1265" s="119"/>
      <c r="Q1265" s="62"/>
      <c r="R1265" s="62"/>
    </row>
    <row r="1266" customFormat="false" ht="12.75" hidden="false" customHeight="false" outlineLevel="0" collapsed="false">
      <c r="L1266" s="7"/>
      <c r="M1266" s="45"/>
      <c r="N1266" s="45"/>
      <c r="O1266" s="7"/>
      <c r="P1266" s="119"/>
      <c r="Q1266" s="62"/>
      <c r="R1266" s="62"/>
    </row>
    <row r="1267" customFormat="false" ht="12.75" hidden="false" customHeight="false" outlineLevel="0" collapsed="false">
      <c r="L1267" s="7"/>
      <c r="M1267" s="45"/>
      <c r="N1267" s="45"/>
      <c r="O1267" s="7"/>
      <c r="P1267" s="119"/>
      <c r="Q1267" s="62"/>
      <c r="R1267" s="62"/>
    </row>
    <row r="1268" customFormat="false" ht="12.75" hidden="false" customHeight="false" outlineLevel="0" collapsed="false">
      <c r="L1268" s="7"/>
      <c r="M1268" s="45"/>
      <c r="N1268" s="45"/>
      <c r="O1268" s="7"/>
      <c r="P1268" s="119"/>
      <c r="Q1268" s="62"/>
      <c r="R1268" s="62"/>
    </row>
    <row r="1269" customFormat="false" ht="12.75" hidden="false" customHeight="false" outlineLevel="0" collapsed="false">
      <c r="L1269" s="7"/>
      <c r="M1269" s="45"/>
      <c r="N1269" s="45"/>
      <c r="O1269" s="7"/>
      <c r="P1269" s="119"/>
      <c r="Q1269" s="62"/>
      <c r="R1269" s="62"/>
    </row>
    <row r="1270" customFormat="false" ht="12.75" hidden="false" customHeight="false" outlineLevel="0" collapsed="false">
      <c r="L1270" s="7"/>
      <c r="M1270" s="45"/>
      <c r="N1270" s="45"/>
      <c r="O1270" s="7"/>
      <c r="P1270" s="119"/>
      <c r="Q1270" s="62"/>
      <c r="R1270" s="62"/>
    </row>
    <row r="1271" customFormat="false" ht="12.75" hidden="false" customHeight="false" outlineLevel="0" collapsed="false">
      <c r="L1271" s="7"/>
      <c r="M1271" s="45"/>
      <c r="N1271" s="45"/>
      <c r="O1271" s="7"/>
      <c r="P1271" s="119"/>
      <c r="Q1271" s="62"/>
      <c r="R1271" s="62"/>
    </row>
    <row r="1272" customFormat="false" ht="12.75" hidden="false" customHeight="false" outlineLevel="0" collapsed="false">
      <c r="L1272" s="7"/>
      <c r="M1272" s="45"/>
      <c r="N1272" s="45"/>
      <c r="O1272" s="7"/>
      <c r="P1272" s="119"/>
      <c r="Q1272" s="62"/>
      <c r="R1272" s="62"/>
    </row>
    <row r="1273" customFormat="false" ht="12.75" hidden="false" customHeight="false" outlineLevel="0" collapsed="false">
      <c r="L1273" s="7"/>
      <c r="M1273" s="45"/>
      <c r="N1273" s="45"/>
      <c r="O1273" s="7"/>
      <c r="P1273" s="119"/>
      <c r="Q1273" s="62"/>
      <c r="R1273" s="62"/>
    </row>
    <row r="1274" customFormat="false" ht="12.75" hidden="false" customHeight="false" outlineLevel="0" collapsed="false">
      <c r="L1274" s="7"/>
      <c r="M1274" s="45"/>
      <c r="N1274" s="45"/>
      <c r="O1274" s="7"/>
      <c r="P1274" s="119"/>
      <c r="Q1274" s="62"/>
      <c r="R1274" s="62"/>
    </row>
    <row r="1275" customFormat="false" ht="12.75" hidden="false" customHeight="false" outlineLevel="0" collapsed="false">
      <c r="L1275" s="7"/>
      <c r="M1275" s="45"/>
      <c r="N1275" s="45"/>
      <c r="O1275" s="7"/>
      <c r="P1275" s="119"/>
      <c r="Q1275" s="62"/>
      <c r="R1275" s="62"/>
    </row>
    <row r="1276" customFormat="false" ht="12.75" hidden="false" customHeight="false" outlineLevel="0" collapsed="false">
      <c r="L1276" s="7"/>
      <c r="M1276" s="45"/>
      <c r="N1276" s="45"/>
      <c r="O1276" s="7"/>
      <c r="P1276" s="119"/>
      <c r="Q1276" s="62"/>
      <c r="R1276" s="62"/>
    </row>
    <row r="1277" customFormat="false" ht="12.75" hidden="false" customHeight="false" outlineLevel="0" collapsed="false">
      <c r="L1277" s="7"/>
      <c r="M1277" s="45"/>
      <c r="N1277" s="45"/>
      <c r="O1277" s="7"/>
      <c r="P1277" s="119"/>
      <c r="Q1277" s="62"/>
      <c r="R1277" s="62"/>
    </row>
    <row r="1278" customFormat="false" ht="12.75" hidden="false" customHeight="false" outlineLevel="0" collapsed="false">
      <c r="L1278" s="7"/>
      <c r="M1278" s="45"/>
      <c r="N1278" s="45"/>
      <c r="O1278" s="7"/>
      <c r="P1278" s="119"/>
      <c r="Q1278" s="62"/>
      <c r="R1278" s="62"/>
    </row>
    <row r="1279" customFormat="false" ht="12.75" hidden="false" customHeight="false" outlineLevel="0" collapsed="false">
      <c r="L1279" s="7"/>
      <c r="M1279" s="45"/>
      <c r="N1279" s="45"/>
      <c r="O1279" s="7"/>
      <c r="P1279" s="119"/>
      <c r="Q1279" s="62"/>
      <c r="R1279" s="62"/>
    </row>
    <row r="1280" customFormat="false" ht="12.75" hidden="false" customHeight="false" outlineLevel="0" collapsed="false">
      <c r="L1280" s="7"/>
      <c r="M1280" s="45"/>
      <c r="N1280" s="45"/>
      <c r="O1280" s="7"/>
      <c r="P1280" s="119"/>
      <c r="Q1280" s="62"/>
      <c r="R1280" s="62"/>
    </row>
    <row r="1281" customFormat="false" ht="12.75" hidden="false" customHeight="false" outlineLevel="0" collapsed="false">
      <c r="L1281" s="7"/>
      <c r="M1281" s="45"/>
      <c r="N1281" s="45"/>
      <c r="O1281" s="7"/>
      <c r="P1281" s="119"/>
      <c r="Q1281" s="62"/>
      <c r="R1281" s="62"/>
    </row>
    <row r="1282" customFormat="false" ht="12.75" hidden="false" customHeight="false" outlineLevel="0" collapsed="false">
      <c r="L1282" s="7"/>
      <c r="M1282" s="45"/>
      <c r="N1282" s="45"/>
      <c r="O1282" s="7"/>
      <c r="P1282" s="119"/>
      <c r="Q1282" s="62"/>
      <c r="R1282" s="62"/>
    </row>
    <row r="1283" customFormat="false" ht="12.75" hidden="false" customHeight="false" outlineLevel="0" collapsed="false">
      <c r="L1283" s="7"/>
      <c r="M1283" s="45"/>
      <c r="N1283" s="45"/>
      <c r="O1283" s="7"/>
      <c r="P1283" s="119"/>
      <c r="Q1283" s="62"/>
      <c r="R1283" s="62"/>
    </row>
    <row r="1284" customFormat="false" ht="12.75" hidden="false" customHeight="false" outlineLevel="0" collapsed="false">
      <c r="P1284" s="61"/>
    </row>
    <row r="1285" customFormat="false" ht="12.75" hidden="false" customHeight="false" outlineLevel="0" collapsed="false">
      <c r="P1285" s="61"/>
    </row>
    <row r="1286" customFormat="false" ht="12.75" hidden="false" customHeight="false" outlineLevel="0" collapsed="false">
      <c r="P1286" s="61"/>
    </row>
    <row r="1287" customFormat="false" ht="12.75" hidden="false" customHeight="false" outlineLevel="0" collapsed="false">
      <c r="P1287" s="61"/>
    </row>
    <row r="1288" customFormat="false" ht="12.75" hidden="false" customHeight="false" outlineLevel="0" collapsed="false">
      <c r="P1288" s="61"/>
    </row>
    <row r="1289" customFormat="false" ht="12.75" hidden="false" customHeight="false" outlineLevel="0" collapsed="false">
      <c r="P1289" s="61"/>
    </row>
    <row r="1290" customFormat="false" ht="12.75" hidden="false" customHeight="false" outlineLevel="0" collapsed="false">
      <c r="P1290" s="61"/>
    </row>
    <row r="1291" customFormat="false" ht="12.75" hidden="false" customHeight="false" outlineLevel="0" collapsed="false">
      <c r="P1291" s="61"/>
    </row>
  </sheetData>
  <mergeCells count="29">
    <mergeCell ref="A1:G1"/>
    <mergeCell ref="A2:G2"/>
    <mergeCell ref="A3:G3"/>
    <mergeCell ref="A4:G4"/>
    <mergeCell ref="O5:R5"/>
    <mergeCell ref="O6:R6"/>
    <mergeCell ref="O7:R7"/>
    <mergeCell ref="I15:I16"/>
    <mergeCell ref="J20:J21"/>
    <mergeCell ref="J36:J37"/>
    <mergeCell ref="J47:J50"/>
    <mergeCell ref="J57:J58"/>
    <mergeCell ref="J68:J69"/>
    <mergeCell ref="J73:J74"/>
    <mergeCell ref="J89:J90"/>
    <mergeCell ref="J261:J262"/>
    <mergeCell ref="J357:J358"/>
    <mergeCell ref="J389:J392"/>
    <mergeCell ref="J410:J411"/>
    <mergeCell ref="J424:J425"/>
    <mergeCell ref="J462:J466"/>
    <mergeCell ref="H692:H698"/>
    <mergeCell ref="H706:H709"/>
    <mergeCell ref="H748:H755"/>
    <mergeCell ref="H756:H761"/>
    <mergeCell ref="J862:J863"/>
    <mergeCell ref="H931:H1080"/>
    <mergeCell ref="A1083:B1083"/>
    <mergeCell ref="A1084:B10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6T07:20:43Z</cp:lastPrinted>
  <dcterms:modified xsi:type="dcterms:W3CDTF">2019-04-11T12:32:42Z</dcterms:modified>
  <cp:revision>0</cp:revision>
  <dc:subject/>
  <dc:title/>
</cp:coreProperties>
</file>