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2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марта 2019 года по 10 апрел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466</v>
      </c>
      <c r="D12" s="16" t="s">
        <v>17</v>
      </c>
      <c r="E12" s="16"/>
      <c r="F12" s="17" t="n">
        <v>824.2</v>
      </c>
      <c r="G12" s="18" t="n">
        <f aca="false">F12*20/100</f>
        <v>164.84</v>
      </c>
      <c r="H12" s="19" t="s">
        <v>18</v>
      </c>
      <c r="I12" s="19"/>
      <c r="Q12" s="2" t="n">
        <v>806.2</v>
      </c>
      <c r="R12" s="2" t="n">
        <f aca="false">F12/Q12</f>
        <v>1.0223269660134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466</v>
      </c>
      <c r="D13" s="16" t="s">
        <v>17</v>
      </c>
      <c r="E13" s="16"/>
      <c r="F13" s="17" t="n">
        <v>796.15</v>
      </c>
      <c r="G13" s="18" t="n">
        <f aca="false">F13*20/100</f>
        <v>159.23</v>
      </c>
      <c r="H13" s="19"/>
      <c r="I13" s="19"/>
      <c r="Q13" s="2" t="n">
        <v>778.15</v>
      </c>
      <c r="R13" s="2" t="n">
        <f aca="false">F13/Q13</f>
        <v>1.02313178693054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466</v>
      </c>
      <c r="D14" s="16" t="s">
        <v>17</v>
      </c>
      <c r="E14" s="16"/>
      <c r="F14" s="17" t="n">
        <v>1007.53</v>
      </c>
      <c r="G14" s="18" t="n">
        <f aca="false">F14*20/100</f>
        <v>201.506</v>
      </c>
      <c r="H14" s="19" t="s">
        <v>22</v>
      </c>
      <c r="I14" s="19"/>
      <c r="Q14" s="2" t="n">
        <v>987.26</v>
      </c>
      <c r="R14" s="2" t="n">
        <f aca="false">F14/Q14</f>
        <v>1.02053157223021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466</v>
      </c>
      <c r="D15" s="16" t="s">
        <v>17</v>
      </c>
      <c r="E15" s="16"/>
      <c r="F15" s="17" t="n">
        <v>1054.14</v>
      </c>
      <c r="G15" s="18" t="n">
        <f aca="false">F15*20/100</f>
        <v>210.828</v>
      </c>
      <c r="H15" s="19" t="s">
        <v>22</v>
      </c>
      <c r="I15" s="19"/>
      <c r="Q15" s="2" t="n">
        <v>1033.89</v>
      </c>
      <c r="R15" s="2" t="n">
        <f aca="false">F15/Q15</f>
        <v>1.01958622290572</v>
      </c>
    </row>
    <row r="16" customFormat="false" ht="12" hidden="false" customHeight="false" outlineLevel="0" collapsed="false">
      <c r="A16" s="14"/>
      <c r="B16" s="14" t="s">
        <v>24</v>
      </c>
      <c r="C16" s="15" t="n">
        <v>43466</v>
      </c>
      <c r="D16" s="16" t="s">
        <v>17</v>
      </c>
      <c r="E16" s="16"/>
      <c r="F16" s="17" t="n">
        <v>702.6</v>
      </c>
      <c r="G16" s="18" t="n">
        <f aca="false">F16*20/100</f>
        <v>140.52</v>
      </c>
      <c r="H16" s="19" t="s">
        <v>22</v>
      </c>
      <c r="I16" s="19"/>
      <c r="Q16" s="2" t="n">
        <v>686.46</v>
      </c>
      <c r="R16" s="2" t="n">
        <f aca="false">F16/Q16</f>
        <v>1.02351193077528</v>
      </c>
    </row>
    <row r="17" customFormat="false" ht="12" hidden="false" customHeight="false" outlineLevel="0" collapsed="false">
      <c r="A17" s="14"/>
      <c r="B17" s="14" t="s">
        <v>25</v>
      </c>
      <c r="C17" s="15" t="n">
        <v>43466</v>
      </c>
      <c r="D17" s="16" t="s">
        <v>17</v>
      </c>
      <c r="E17" s="16"/>
      <c r="F17" s="17" t="n">
        <v>715.19</v>
      </c>
      <c r="G17" s="18" t="n">
        <f aca="false">F17*20/100</f>
        <v>143.038</v>
      </c>
      <c r="H17" s="19" t="s">
        <v>22</v>
      </c>
      <c r="I17" s="19"/>
      <c r="Q17" s="2" t="n">
        <v>699.05</v>
      </c>
      <c r="R17" s="2" t="n">
        <f aca="false">F17/Q17</f>
        <v>1.02308847721908</v>
      </c>
    </row>
    <row r="18" customFormat="false" ht="12" hidden="false" customHeight="false" outlineLevel="0" collapsed="false">
      <c r="A18" s="14"/>
      <c r="B18" s="14" t="s">
        <v>26</v>
      </c>
      <c r="C18" s="15" t="n">
        <v>43466</v>
      </c>
      <c r="D18" s="16" t="s">
        <v>17</v>
      </c>
      <c r="E18" s="16"/>
      <c r="F18" s="17" t="n">
        <v>1338.68</v>
      </c>
      <c r="G18" s="18" t="n">
        <f aca="false">F18*20/100</f>
        <v>267.736</v>
      </c>
      <c r="H18" s="19" t="s">
        <v>22</v>
      </c>
      <c r="I18" s="19"/>
      <c r="Q18" s="2" t="n">
        <v>1311.46</v>
      </c>
      <c r="R18" s="2" t="n">
        <f aca="false">F18/Q18</f>
        <v>1.02075549387705</v>
      </c>
    </row>
    <row r="19" customFormat="false" ht="12" hidden="false" customHeight="false" outlineLevel="0" collapsed="false">
      <c r="A19" s="14"/>
      <c r="B19" s="14" t="s">
        <v>27</v>
      </c>
      <c r="C19" s="15" t="n">
        <v>43466</v>
      </c>
      <c r="D19" s="16" t="s">
        <v>17</v>
      </c>
      <c r="E19" s="16"/>
      <c r="F19" s="17" t="n">
        <v>1362.85</v>
      </c>
      <c r="G19" s="18" t="n">
        <f aca="false">F19*20/100</f>
        <v>272.57</v>
      </c>
      <c r="H19" s="19" t="s">
        <v>22</v>
      </c>
      <c r="I19" s="19"/>
      <c r="Q19" s="2" t="n">
        <v>1335.61</v>
      </c>
      <c r="R19" s="2" t="n">
        <f aca="false">F19/Q19</f>
        <v>1.02039517523828</v>
      </c>
    </row>
    <row r="20" customFormat="false" ht="12" hidden="false" customHeight="false" outlineLevel="0" collapsed="false">
      <c r="A20" s="14"/>
      <c r="B20" s="14" t="s">
        <v>28</v>
      </c>
      <c r="C20" s="15" t="n">
        <v>43466</v>
      </c>
      <c r="D20" s="16" t="s">
        <v>17</v>
      </c>
      <c r="E20" s="16"/>
      <c r="F20" s="17" t="n">
        <v>1347.14</v>
      </c>
      <c r="G20" s="18" t="n">
        <f aca="false">F20*20/100</f>
        <v>269.428</v>
      </c>
      <c r="H20" s="19" t="s">
        <v>22</v>
      </c>
      <c r="I20" s="19"/>
      <c r="Q20" s="2" t="n">
        <v>1319.89</v>
      </c>
      <c r="R20" s="2" t="n">
        <f aca="false">F20/Q20</f>
        <v>1.02064565986559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466</v>
      </c>
      <c r="D21" s="16" t="s">
        <v>17</v>
      </c>
      <c r="E21" s="16"/>
      <c r="F21" s="17" t="n">
        <v>951.78</v>
      </c>
      <c r="G21" s="18" t="n">
        <f aca="false">F21*20/100</f>
        <v>190.356</v>
      </c>
      <c r="H21" s="19" t="s">
        <v>22</v>
      </c>
      <c r="I21" s="19"/>
      <c r="Q21" s="2" t="n">
        <v>931.52</v>
      </c>
      <c r="R21" s="2" t="n">
        <f aca="false">F21/Q21</f>
        <v>1.02174939883202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466</v>
      </c>
      <c r="D22" s="16" t="s">
        <v>17</v>
      </c>
      <c r="E22" s="16"/>
      <c r="F22" s="17" t="n">
        <v>973.81</v>
      </c>
      <c r="G22" s="18" t="n">
        <f aca="false">F22*20/100</f>
        <v>194.762</v>
      </c>
      <c r="H22" s="19" t="s">
        <v>22</v>
      </c>
      <c r="I22" s="19"/>
      <c r="Q22" s="2" t="n">
        <v>953.55</v>
      </c>
      <c r="R22" s="2" t="n">
        <f aca="false">F22/Q22</f>
        <v>1.02124691940643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466</v>
      </c>
      <c r="D23" s="16" t="s">
        <v>17</v>
      </c>
      <c r="E23" s="16"/>
      <c r="F23" s="17" t="n">
        <v>953.1</v>
      </c>
      <c r="G23" s="18" t="n">
        <f aca="false">F23*20/100</f>
        <v>190.62</v>
      </c>
      <c r="H23" s="19" t="s">
        <v>22</v>
      </c>
      <c r="I23" s="19"/>
      <c r="Q23" s="2" t="n">
        <v>932.84</v>
      </c>
      <c r="R23" s="2" t="n">
        <f aca="false">F23/Q23</f>
        <v>1.02171862270057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466</v>
      </c>
      <c r="D24" s="16" t="s">
        <v>17</v>
      </c>
      <c r="E24" s="16"/>
      <c r="F24" s="17" t="n">
        <v>952.44</v>
      </c>
      <c r="G24" s="18" t="n">
        <f aca="false">F24*20/100</f>
        <v>190.488</v>
      </c>
      <c r="H24" s="19" t="s">
        <v>22</v>
      </c>
      <c r="I24" s="19"/>
      <c r="Q24" s="2" t="n">
        <v>932.18</v>
      </c>
      <c r="R24" s="2" t="n">
        <f aca="false">F24/Q24</f>
        <v>1.02173399987127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466</v>
      </c>
      <c r="D25" s="16" t="s">
        <v>17</v>
      </c>
      <c r="E25" s="16"/>
      <c r="F25" s="17" t="n">
        <v>953.1</v>
      </c>
      <c r="G25" s="18" t="n">
        <f aca="false">F25*20/100</f>
        <v>190.62</v>
      </c>
      <c r="H25" s="19" t="s">
        <v>22</v>
      </c>
      <c r="I25" s="19"/>
      <c r="Q25" s="2" t="n">
        <v>932.84</v>
      </c>
      <c r="R25" s="2" t="n">
        <f aca="false">F25/Q25</f>
        <v>1.02171862270057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466</v>
      </c>
      <c r="D26" s="16" t="s">
        <v>17</v>
      </c>
      <c r="E26" s="16"/>
      <c r="F26" s="17" t="n">
        <v>952.44</v>
      </c>
      <c r="G26" s="18" t="n">
        <f aca="false">F26*20/100</f>
        <v>190.488</v>
      </c>
      <c r="H26" s="19" t="s">
        <v>22</v>
      </c>
      <c r="I26" s="19"/>
      <c r="Q26" s="2" t="n">
        <v>932.18</v>
      </c>
      <c r="R26" s="2" t="n">
        <f aca="false">F26/Q26</f>
        <v>1.02173399987127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466</v>
      </c>
      <c r="D27" s="16" t="s">
        <v>17</v>
      </c>
      <c r="E27" s="16"/>
      <c r="F27" s="17" t="n">
        <v>1017.25</v>
      </c>
      <c r="G27" s="18" t="n">
        <f aca="false">F27*20/100</f>
        <v>203.45</v>
      </c>
      <c r="H27" s="19" t="s">
        <v>22</v>
      </c>
      <c r="I27" s="19"/>
      <c r="Q27" s="2" t="n">
        <v>995.75</v>
      </c>
      <c r="R27" s="2" t="n">
        <f aca="false">F27/Q27</f>
        <v>1.02159176500126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466</v>
      </c>
      <c r="D28" s="16" t="s">
        <v>17</v>
      </c>
      <c r="E28" s="16"/>
      <c r="F28" s="17" t="n">
        <v>1020.57</v>
      </c>
      <c r="G28" s="18" t="n">
        <f aca="false">F28*20/100</f>
        <v>204.114</v>
      </c>
      <c r="H28" s="19" t="s">
        <v>22</v>
      </c>
      <c r="I28" s="19"/>
      <c r="Q28" s="2" t="n">
        <v>999.07</v>
      </c>
      <c r="R28" s="2" t="n">
        <f aca="false">F28/Q28</f>
        <v>1.02152001361266</v>
      </c>
    </row>
    <row r="29" customFormat="false" ht="12" hidden="false" customHeight="false" outlineLevel="0" collapsed="false">
      <c r="A29" s="14"/>
      <c r="B29" s="14" t="s">
        <v>37</v>
      </c>
      <c r="C29" s="15" t="n">
        <v>43466</v>
      </c>
      <c r="D29" s="16" t="s">
        <v>17</v>
      </c>
      <c r="E29" s="16"/>
      <c r="F29" s="17" t="n">
        <v>1238.57</v>
      </c>
      <c r="G29" s="18" t="n">
        <f aca="false">F29*20/100</f>
        <v>247.714</v>
      </c>
      <c r="H29" s="19" t="s">
        <v>22</v>
      </c>
      <c r="I29" s="19"/>
      <c r="Q29" s="2" t="n">
        <v>1210.93</v>
      </c>
      <c r="R29" s="2" t="n">
        <f aca="false">F29/Q29</f>
        <v>1.022825431693</v>
      </c>
    </row>
    <row r="30" customFormat="false" ht="12" hidden="false" customHeight="false" outlineLevel="0" collapsed="false">
      <c r="A30" s="14"/>
      <c r="B30" s="14" t="s">
        <v>38</v>
      </c>
      <c r="C30" s="15" t="n">
        <v>43466</v>
      </c>
      <c r="D30" s="16" t="s">
        <v>17</v>
      </c>
      <c r="E30" s="16"/>
      <c r="F30" s="17" t="n">
        <v>1260.57</v>
      </c>
      <c r="G30" s="18" t="n">
        <f aca="false">F30*20/100</f>
        <v>252.114</v>
      </c>
      <c r="H30" s="19" t="s">
        <v>22</v>
      </c>
      <c r="I30" s="19"/>
      <c r="Q30" s="2" t="n">
        <v>1232.93</v>
      </c>
      <c r="R30" s="2" t="n">
        <f aca="false">F30/Q30</f>
        <v>1.0224181421491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466</v>
      </c>
      <c r="D31" s="16" t="s">
        <v>17</v>
      </c>
      <c r="E31" s="16"/>
      <c r="F31" s="17" t="n">
        <v>1003.71</v>
      </c>
      <c r="G31" s="18" t="n">
        <f aca="false">F31*20/100</f>
        <v>200.742</v>
      </c>
      <c r="H31" s="19" t="s">
        <v>22</v>
      </c>
      <c r="I31" s="19"/>
      <c r="Q31" s="2" t="n">
        <v>982.21</v>
      </c>
      <c r="R31" s="2" t="n">
        <f aca="false">F31/Q31</f>
        <v>1.02188941265106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466</v>
      </c>
      <c r="D32" s="16" t="s">
        <v>17</v>
      </c>
      <c r="E32" s="16"/>
      <c r="F32" s="17" t="n">
        <v>1019.63</v>
      </c>
      <c r="G32" s="18" t="n">
        <f aca="false">F32*20/100</f>
        <v>203.926</v>
      </c>
      <c r="H32" s="19" t="s">
        <v>22</v>
      </c>
      <c r="I32" s="19"/>
      <c r="Q32" s="2" t="n">
        <v>998.13</v>
      </c>
      <c r="R32" s="2" t="n">
        <f aca="false">F32/Q32</f>
        <v>1.02154028032421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466</v>
      </c>
      <c r="D33" s="16" t="s">
        <v>17</v>
      </c>
      <c r="E33" s="16"/>
      <c r="F33" s="17" t="n">
        <v>164.72</v>
      </c>
      <c r="G33" s="18" t="n">
        <f aca="false">F33*20/100</f>
        <v>32.944</v>
      </c>
      <c r="H33" s="19" t="s">
        <v>43</v>
      </c>
      <c r="I33" s="19"/>
      <c r="Q33" s="2" t="n">
        <v>158.99</v>
      </c>
      <c r="R33" s="2" t="n">
        <f aca="false">F33/Q33</f>
        <v>1.03604000251588</v>
      </c>
    </row>
    <row r="34" customFormat="false" ht="24" hidden="false" customHeight="false" outlineLevel="0" collapsed="false">
      <c r="A34" s="14"/>
      <c r="B34" s="20" t="s">
        <v>44</v>
      </c>
      <c r="C34" s="15" t="n">
        <v>43466</v>
      </c>
      <c r="D34" s="16" t="s">
        <v>17</v>
      </c>
      <c r="E34" s="16"/>
      <c r="F34" s="17" t="n">
        <v>236.41</v>
      </c>
      <c r="G34" s="18" t="n">
        <f aca="false">F34*20/100</f>
        <v>47.282</v>
      </c>
      <c r="H34" s="19"/>
      <c r="I34" s="19"/>
      <c r="Q34" s="2" t="n">
        <v>228.82</v>
      </c>
      <c r="R34" s="2" t="n">
        <f aca="false">F34/Q34</f>
        <v>1.03317017743204</v>
      </c>
    </row>
    <row r="35" customFormat="false" ht="24" hidden="false" customHeight="false" outlineLevel="0" collapsed="false">
      <c r="A35" s="14"/>
      <c r="B35" s="20" t="s">
        <v>45</v>
      </c>
      <c r="C35" s="15" t="n">
        <v>43466</v>
      </c>
      <c r="D35" s="16" t="s">
        <v>17</v>
      </c>
      <c r="E35" s="16"/>
      <c r="F35" s="17" t="n">
        <v>234.8</v>
      </c>
      <c r="G35" s="18" t="n">
        <f aca="false">F35*20/100</f>
        <v>46.96</v>
      </c>
      <c r="H35" s="19"/>
      <c r="I35" s="19"/>
      <c r="Q35" s="2" t="n">
        <v>227.79</v>
      </c>
      <c r="R35" s="2" t="n">
        <f aca="false">F35/Q35</f>
        <v>1.03077395847052</v>
      </c>
    </row>
    <row r="36" customFormat="false" ht="24" hidden="false" customHeight="false" outlineLevel="0" collapsed="false">
      <c r="A36" s="14"/>
      <c r="B36" s="20" t="s">
        <v>46</v>
      </c>
      <c r="C36" s="15" t="n">
        <v>43466</v>
      </c>
      <c r="D36" s="16" t="s">
        <v>17</v>
      </c>
      <c r="E36" s="16"/>
      <c r="F36" s="17" t="n">
        <v>177.95</v>
      </c>
      <c r="G36" s="18" t="n">
        <f aca="false">F36*20/100</f>
        <v>35.59</v>
      </c>
      <c r="H36" s="19"/>
      <c r="I36" s="19"/>
      <c r="Q36" s="2" t="n">
        <v>175.31</v>
      </c>
      <c r="R36" s="2" t="n">
        <f aca="false">F36/Q36</f>
        <v>1.01505903827506</v>
      </c>
    </row>
    <row r="37" customFormat="false" ht="24" hidden="false" customHeight="false" outlineLevel="0" collapsed="false">
      <c r="A37" s="14"/>
      <c r="B37" s="20" t="s">
        <v>47</v>
      </c>
      <c r="C37" s="15" t="n">
        <v>43466</v>
      </c>
      <c r="D37" s="16" t="s">
        <v>17</v>
      </c>
      <c r="E37" s="16"/>
      <c r="F37" s="17" t="n">
        <v>196.22</v>
      </c>
      <c r="G37" s="18" t="n">
        <f aca="false">F37*20/100</f>
        <v>39.244</v>
      </c>
      <c r="H37" s="19"/>
      <c r="I37" s="19"/>
      <c r="Q37" s="2" t="n">
        <v>190.19</v>
      </c>
      <c r="R37" s="2" t="n">
        <f aca="false">F37/Q37</f>
        <v>1.03170513696829</v>
      </c>
    </row>
    <row r="38" customFormat="false" ht="24" hidden="false" customHeight="false" outlineLevel="0" collapsed="false">
      <c r="A38" s="14"/>
      <c r="B38" s="20" t="s">
        <v>48</v>
      </c>
      <c r="C38" s="15" t="n">
        <v>43466</v>
      </c>
      <c r="D38" s="16" t="s">
        <v>17</v>
      </c>
      <c r="E38" s="16"/>
      <c r="F38" s="17" t="n">
        <v>199.65</v>
      </c>
      <c r="G38" s="18" t="n">
        <f aca="false">F38*20/100</f>
        <v>39.93</v>
      </c>
      <c r="H38" s="19"/>
      <c r="I38" s="19"/>
      <c r="Q38" s="2" t="n">
        <v>193.61</v>
      </c>
      <c r="R38" s="2" t="n">
        <f aca="false">F38/Q38</f>
        <v>1.0311967357058</v>
      </c>
    </row>
    <row r="39" customFormat="false" ht="24" hidden="false" customHeight="false" outlineLevel="0" collapsed="false">
      <c r="A39" s="14"/>
      <c r="B39" s="20" t="s">
        <v>49</v>
      </c>
      <c r="C39" s="15" t="n">
        <v>43466</v>
      </c>
      <c r="D39" s="16" t="s">
        <v>17</v>
      </c>
      <c r="E39" s="16"/>
      <c r="F39" s="17" t="n">
        <v>179.13</v>
      </c>
      <c r="G39" s="18" t="n">
        <f aca="false">F39*20/100</f>
        <v>35.826</v>
      </c>
      <c r="H39" s="19"/>
      <c r="I39" s="19"/>
      <c r="Q39" s="2" t="n">
        <v>173.09</v>
      </c>
      <c r="R39" s="2" t="n">
        <f aca="false">F39/Q39</f>
        <v>1.03489514125599</v>
      </c>
    </row>
    <row r="40" customFormat="false" ht="25.5" hidden="false" customHeight="false" outlineLevel="0" collapsed="false">
      <c r="A40" s="14"/>
      <c r="B40" s="20" t="s">
        <v>50</v>
      </c>
      <c r="C40" s="15" t="n">
        <v>43466</v>
      </c>
      <c r="D40" s="16" t="s">
        <v>17</v>
      </c>
      <c r="E40" s="16"/>
      <c r="F40" s="17" t="n">
        <v>177.2</v>
      </c>
      <c r="G40" s="18" t="n">
        <f aca="false">F40*20/100</f>
        <v>35.44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3474452554745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466</v>
      </c>
      <c r="D41" s="16" t="s">
        <v>17</v>
      </c>
      <c r="E41" s="16"/>
      <c r="F41" s="17" t="n">
        <v>2.24</v>
      </c>
      <c r="G41" s="18" t="n">
        <f aca="false">F41*20/100</f>
        <v>0.448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03703703703704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466</v>
      </c>
      <c r="D42" s="16" t="s">
        <v>17</v>
      </c>
      <c r="E42" s="16"/>
      <c r="F42" s="17" t="n">
        <v>2.84</v>
      </c>
      <c r="G42" s="18" t="n">
        <f aca="false">F42*20/100</f>
        <v>0.568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4029304029304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466</v>
      </c>
      <c r="D43" s="16" t="s">
        <v>17</v>
      </c>
      <c r="E43" s="16"/>
      <c r="F43" s="17" t="n">
        <v>3.39</v>
      </c>
      <c r="G43" s="18" t="n">
        <f aca="false">F43*20/100</f>
        <v>0.678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0398773006135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466</v>
      </c>
      <c r="D44" s="16" t="s">
        <v>17</v>
      </c>
      <c r="E44" s="16"/>
      <c r="F44" s="17" t="n">
        <v>4.56</v>
      </c>
      <c r="G44" s="18" t="n">
        <f aca="false">F44*20/100</f>
        <v>0.912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04587155963303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466</v>
      </c>
      <c r="D45" s="16" t="s">
        <v>17</v>
      </c>
      <c r="E45" s="16"/>
      <c r="F45" s="17" t="n">
        <v>5.76</v>
      </c>
      <c r="G45" s="18" t="n">
        <f aca="false">F45*20/100</f>
        <v>1.152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0453720508167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466</v>
      </c>
      <c r="D46" s="16" t="s">
        <v>17</v>
      </c>
      <c r="E46" s="16"/>
      <c r="F46" s="17" t="n">
        <v>6.99</v>
      </c>
      <c r="G46" s="18" t="n">
        <f aca="false">F46*20/100</f>
        <v>1.39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04328358208955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466</v>
      </c>
      <c r="D47" s="16" t="s">
        <v>17</v>
      </c>
      <c r="E47" s="16"/>
      <c r="F47" s="17" t="n">
        <v>7.48</v>
      </c>
      <c r="G47" s="18" t="n">
        <f aca="false">F47*20/100</f>
        <v>1.496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04323570432357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466</v>
      </c>
      <c r="D48" s="16" t="s">
        <v>17</v>
      </c>
      <c r="E48" s="16"/>
      <c r="F48" s="17" t="n">
        <v>9.03</v>
      </c>
      <c r="G48" s="18" t="n">
        <f aca="false">F48*20/100</f>
        <v>1.806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04272517321016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466</v>
      </c>
      <c r="D49" s="16" t="s">
        <v>17</v>
      </c>
      <c r="E49" s="16"/>
      <c r="F49" s="17" t="n">
        <v>10.34</v>
      </c>
      <c r="G49" s="18" t="n">
        <f aca="false">F49*20/100</f>
        <v>2.068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4128902316214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466</v>
      </c>
      <c r="D50" s="16" t="s">
        <v>17</v>
      </c>
      <c r="E50" s="16"/>
      <c r="F50" s="17" t="n">
        <v>12.25</v>
      </c>
      <c r="G50" s="18" t="n">
        <f aca="false">F50*20/100</f>
        <v>2.45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3989813242784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466</v>
      </c>
      <c r="D51" s="16" t="s">
        <v>17</v>
      </c>
      <c r="E51" s="16"/>
      <c r="F51" s="17" t="n">
        <v>13.75</v>
      </c>
      <c r="G51" s="18" t="n">
        <f aca="false">F51*20/100</f>
        <v>2.75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3851963746224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466</v>
      </c>
      <c r="D52" s="16" t="s">
        <v>17</v>
      </c>
      <c r="E52" s="16"/>
      <c r="F52" s="17" t="n">
        <v>15.67</v>
      </c>
      <c r="G52" s="18" t="n">
        <f aca="false">F52*20/100</f>
        <v>3.134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3706154864328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466</v>
      </c>
      <c r="D53" s="16" t="s">
        <v>17</v>
      </c>
      <c r="E53" s="16"/>
      <c r="F53" s="17" t="n">
        <v>10.66</v>
      </c>
      <c r="G53" s="18" t="n">
        <f aca="false">F53*20/100</f>
        <v>2.132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389863547758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466</v>
      </c>
      <c r="D54" s="16" t="s">
        <v>17</v>
      </c>
      <c r="E54" s="16"/>
      <c r="F54" s="17" t="n">
        <v>14.02</v>
      </c>
      <c r="G54" s="18" t="n">
        <f aca="false">F54*20/100</f>
        <v>2.804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3621581670362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466</v>
      </c>
      <c r="D55" s="16" t="s">
        <v>17</v>
      </c>
      <c r="E55" s="16"/>
      <c r="F55" s="17" t="n">
        <v>17.04</v>
      </c>
      <c r="G55" s="18" t="n">
        <f aca="false">F55*20/100</f>
        <v>3.408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3523693803159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466</v>
      </c>
      <c r="D56" s="16" t="s">
        <v>17</v>
      </c>
      <c r="E56" s="16"/>
      <c r="F56" s="17" t="n">
        <v>12.86</v>
      </c>
      <c r="G56" s="18" t="n">
        <f aca="false">F56*20/100</f>
        <v>2.572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04383116883117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466</v>
      </c>
      <c r="D57" s="16" t="s">
        <v>17</v>
      </c>
      <c r="E57" s="16"/>
      <c r="F57" s="17" t="n">
        <v>2.96</v>
      </c>
      <c r="G57" s="18" t="n">
        <f aca="false">F57*20/100</f>
        <v>0.592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04225352112676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466</v>
      </c>
      <c r="D58" s="16" t="s">
        <v>17</v>
      </c>
      <c r="E58" s="16"/>
      <c r="F58" s="17" t="n">
        <v>3.79</v>
      </c>
      <c r="G58" s="18" t="n">
        <f aca="false">F58*20/100</f>
        <v>0.758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04407713498623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466</v>
      </c>
      <c r="D59" s="16" t="s">
        <v>17</v>
      </c>
      <c r="E59" s="16"/>
      <c r="F59" s="17" t="n">
        <v>4.57</v>
      </c>
      <c r="G59" s="18" t="n">
        <f aca="false">F59*20/100</f>
        <v>0.914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04337899543379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466</v>
      </c>
      <c r="D60" s="16" t="s">
        <v>17</v>
      </c>
      <c r="E60" s="16"/>
      <c r="F60" s="17" t="n">
        <v>5.14</v>
      </c>
      <c r="G60" s="18" t="n">
        <f aca="false">F60*20/100</f>
        <v>1.028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4048582995951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466</v>
      </c>
      <c r="D61" s="16" t="s">
        <v>17</v>
      </c>
      <c r="E61" s="16"/>
      <c r="F61" s="17" t="n">
        <v>6.37</v>
      </c>
      <c r="G61" s="18" t="n">
        <f aca="false">F61*20/100</f>
        <v>1.274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3915171288744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466</v>
      </c>
      <c r="D62" s="16" t="s">
        <v>17</v>
      </c>
      <c r="E62" s="16"/>
      <c r="F62" s="17" t="n">
        <v>9.89</v>
      </c>
      <c r="G62" s="18" t="n">
        <f aca="false">F62*20/100</f>
        <v>1.978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3668763102725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466</v>
      </c>
      <c r="D63" s="16" t="s">
        <v>17</v>
      </c>
      <c r="E63" s="16"/>
      <c r="F63" s="17" t="n">
        <v>12.87</v>
      </c>
      <c r="G63" s="18" t="n">
        <f aca="false">F63*20/100</f>
        <v>2.574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3456591639871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466</v>
      </c>
      <c r="D64" s="16" t="s">
        <v>17</v>
      </c>
      <c r="E64" s="16"/>
      <c r="F64" s="17" t="n">
        <v>17.79</v>
      </c>
      <c r="G64" s="18" t="n">
        <f aca="false">F64*20/100</f>
        <v>3.558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2951388888889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466</v>
      </c>
      <c r="D65" s="16" t="s">
        <v>17</v>
      </c>
      <c r="E65" s="16"/>
      <c r="F65" s="17" t="n">
        <v>13.62</v>
      </c>
      <c r="G65" s="18" t="n">
        <f aca="false">F65*20/100</f>
        <v>2.724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4128440366972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466</v>
      </c>
      <c r="D66" s="27" t="s">
        <v>161</v>
      </c>
      <c r="E66" s="28"/>
      <c r="F66" s="29" t="n">
        <f aca="false">F41/H66*I66</f>
        <v>2.8</v>
      </c>
      <c r="G66" s="30" t="n">
        <f aca="false">F66*0.2</f>
        <v>0.56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03703703703704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466</v>
      </c>
      <c r="D67" s="27" t="s">
        <v>161</v>
      </c>
      <c r="E67" s="28"/>
      <c r="F67" s="29" t="n">
        <f aca="false">F42/H67*I67</f>
        <v>2.84</v>
      </c>
      <c r="G67" s="30" t="n">
        <f aca="false">F67*0.2</f>
        <v>0.568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4029304029304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466</v>
      </c>
      <c r="D68" s="27" t="s">
        <v>161</v>
      </c>
      <c r="E68" s="28"/>
      <c r="F68" s="29" t="n">
        <f aca="false">F43/H68*I68</f>
        <v>2.825</v>
      </c>
      <c r="G68" s="30" t="n">
        <f aca="false">F68*0.2</f>
        <v>0.565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0398773006135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466</v>
      </c>
      <c r="D69" s="27" t="s">
        <v>161</v>
      </c>
      <c r="E69" s="28"/>
      <c r="F69" s="29" t="n">
        <f aca="false">F44/H69*I69</f>
        <v>5.36470588235294</v>
      </c>
      <c r="G69" s="30" t="n">
        <f aca="false">F69*0.2</f>
        <v>1.07294117647059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04587155963303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466</v>
      </c>
      <c r="D70" s="27" t="s">
        <v>161</v>
      </c>
      <c r="E70" s="28"/>
      <c r="F70" s="29" t="n">
        <f aca="false">F45/H70*I70</f>
        <v>5.23636363636364</v>
      </c>
      <c r="G70" s="30" t="n">
        <f aca="false">F70*0.2</f>
        <v>1.04727272727273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0453720508167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466</v>
      </c>
      <c r="D71" s="27" t="s">
        <v>161</v>
      </c>
      <c r="E71" s="28"/>
      <c r="F71" s="29" t="n">
        <f aca="false">F46/H71*I71</f>
        <v>5.37692307692308</v>
      </c>
      <c r="G71" s="30" t="n">
        <f aca="false">F71*0.2</f>
        <v>1.07538461538462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04328358208955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466</v>
      </c>
      <c r="D72" s="27" t="s">
        <v>161</v>
      </c>
      <c r="E72" s="28"/>
      <c r="F72" s="29" t="n">
        <f aca="false">F47/H72*I72</f>
        <v>5.34285714285714</v>
      </c>
      <c r="G72" s="30" t="n">
        <f aca="false">F72*0.2</f>
        <v>1.06857142857143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04323570432357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466</v>
      </c>
      <c r="D73" s="27" t="s">
        <v>161</v>
      </c>
      <c r="E73" s="28"/>
      <c r="F73" s="29" t="n">
        <f aca="false">F48/H73*I73</f>
        <v>5.47272727272727</v>
      </c>
      <c r="G73" s="30" t="n">
        <f aca="false">F73*0.2</f>
        <v>1.09454545454545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04272517321016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466</v>
      </c>
      <c r="D74" s="27" t="s">
        <v>161</v>
      </c>
      <c r="E74" s="28"/>
      <c r="F74" s="29" t="n">
        <f aca="false">F49/H74*I74</f>
        <v>5.58918918918919</v>
      </c>
      <c r="G74" s="30" t="n">
        <f aca="false">F74*0.2</f>
        <v>1.11783783783784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4128902316214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466</v>
      </c>
      <c r="D75" s="27" t="s">
        <v>161</v>
      </c>
      <c r="E75" s="28"/>
      <c r="F75" s="29" t="n">
        <f aca="false">F50/H75*I75</f>
        <v>5.97560975609756</v>
      </c>
      <c r="G75" s="30" t="n">
        <f aca="false">F75*0.2</f>
        <v>1.19512195121951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3989813242784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466</v>
      </c>
      <c r="D76" s="27" t="s">
        <v>161</v>
      </c>
      <c r="E76" s="28"/>
      <c r="F76" s="29" t="n">
        <f aca="false">F51/H76*I76</f>
        <v>6.25</v>
      </c>
      <c r="G76" s="30" t="n">
        <f aca="false">F76*0.2</f>
        <v>1.25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3851963746224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466</v>
      </c>
      <c r="D77" s="27" t="s">
        <v>161</v>
      </c>
      <c r="E77" s="28"/>
      <c r="F77" s="29" t="n">
        <f aca="false">F52/H77*I77</f>
        <v>6.52916666666667</v>
      </c>
      <c r="G77" s="30" t="n">
        <f aca="false">F77*0.2</f>
        <v>1.30583333333333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3706154864328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466</v>
      </c>
      <c r="D78" s="27" t="s">
        <v>161</v>
      </c>
      <c r="E78" s="28"/>
      <c r="F78" s="29" t="n">
        <f aca="false">F53/H78*I78</f>
        <v>9.40588235294118</v>
      </c>
      <c r="G78" s="30" t="n">
        <f aca="false">F78*0.2</f>
        <v>1.88117647058824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389863547758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466</v>
      </c>
      <c r="D79" s="27" t="s">
        <v>161</v>
      </c>
      <c r="E79" s="28"/>
      <c r="F79" s="29" t="n">
        <f aca="false">F54/H79*I79</f>
        <v>10.2585365853659</v>
      </c>
      <c r="G79" s="30" t="n">
        <f aca="false">F79*0.2</f>
        <v>2.05170731707317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3621581670362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466</v>
      </c>
      <c r="D80" s="27" t="s">
        <v>161</v>
      </c>
      <c r="E80" s="28"/>
      <c r="F80" s="29" t="n">
        <f aca="false">F55/H80*I80</f>
        <v>10.65</v>
      </c>
      <c r="G80" s="30" t="n">
        <f aca="false">F80*0.2</f>
        <v>2.13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3523693803159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466</v>
      </c>
      <c r="D81" s="27" t="s">
        <v>161</v>
      </c>
      <c r="E81" s="28"/>
      <c r="F81" s="29" t="n">
        <f aca="false">F56/H81*I81</f>
        <v>8.0375</v>
      </c>
      <c r="G81" s="30" t="n">
        <f aca="false">F81*0.2</f>
        <v>1.607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04383116883117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466</v>
      </c>
      <c r="D82" s="27" t="s">
        <v>161</v>
      </c>
      <c r="E82" s="28"/>
      <c r="F82" s="29" t="n">
        <f aca="false">F57/H82*I82</f>
        <v>2.69090909090909</v>
      </c>
      <c r="G82" s="30" t="n">
        <f aca="false">F82*0.2</f>
        <v>0.538181818181818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04225352112676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466</v>
      </c>
      <c r="D83" s="27" t="s">
        <v>161</v>
      </c>
      <c r="E83" s="28"/>
      <c r="F83" s="29" t="n">
        <f aca="false">F58/H83*I83</f>
        <v>2.70714285714286</v>
      </c>
      <c r="G83" s="30" t="n">
        <f aca="false">F83*0.2</f>
        <v>0.541428571428572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04407713498623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466</v>
      </c>
      <c r="D84" s="27" t="s">
        <v>161</v>
      </c>
      <c r="E84" s="28"/>
      <c r="F84" s="29" t="n">
        <f aca="false">F59/H84*I84</f>
        <v>2.68823529411765</v>
      </c>
      <c r="G84" s="30" t="n">
        <f aca="false">F84*0.2</f>
        <v>0.537647058823529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04337899543379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466</v>
      </c>
      <c r="D85" s="27" t="s">
        <v>161</v>
      </c>
      <c r="E85" s="28"/>
      <c r="F85" s="29" t="n">
        <f aca="false">F60/H85*I85</f>
        <v>2.85555555555556</v>
      </c>
      <c r="G85" s="30" t="n">
        <f aca="false">F85*0.2</f>
        <v>0.571111111111111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4048582995951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466</v>
      </c>
      <c r="D86" s="27" t="s">
        <v>161</v>
      </c>
      <c r="E86" s="28"/>
      <c r="F86" s="29" t="n">
        <f aca="false">F61/H86*I86</f>
        <v>3.03333333333333</v>
      </c>
      <c r="G86" s="30" t="n">
        <f aca="false">F86*0.2</f>
        <v>0.606666666666667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3915171288744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466</v>
      </c>
      <c r="D87" s="27" t="s">
        <v>161</v>
      </c>
      <c r="E87" s="28"/>
      <c r="F87" s="29" t="n">
        <f aca="false">F62/H87*I87</f>
        <v>6.82068965517241</v>
      </c>
      <c r="G87" s="30" t="n">
        <f aca="false">F87*0.2</f>
        <v>1.36413793103448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3668763102725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466</v>
      </c>
      <c r="D88" s="27" t="s">
        <v>161</v>
      </c>
      <c r="E88" s="28"/>
      <c r="F88" s="29" t="n">
        <f aca="false">F63/H88*I88</f>
        <v>7.35428571428571</v>
      </c>
      <c r="G88" s="30" t="n">
        <f aca="false">F88*0.2</f>
        <v>1.47085714285714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3456591639871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466</v>
      </c>
      <c r="D89" s="27" t="s">
        <v>161</v>
      </c>
      <c r="E89" s="28"/>
      <c r="F89" s="29" t="n">
        <f aca="false">F64/H89*I89</f>
        <v>8.67804878048781</v>
      </c>
      <c r="G89" s="30" t="n">
        <f aca="false">F89*0.2</f>
        <v>1.73560975609756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2951388888889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466</v>
      </c>
      <c r="D90" s="27" t="s">
        <v>161</v>
      </c>
      <c r="E90" s="28"/>
      <c r="F90" s="29" t="n">
        <f aca="false">F65/H90*I90</f>
        <v>5.79574468085106</v>
      </c>
      <c r="G90" s="30" t="n">
        <f aca="false">F90*0.2</f>
        <v>1.15914893617021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4128440366972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466</v>
      </c>
      <c r="D91" s="16" t="s">
        <v>17</v>
      </c>
      <c r="E91" s="16"/>
      <c r="F91" s="17" t="n">
        <v>10.47</v>
      </c>
      <c r="G91" s="18" t="n">
        <f aca="false">F91*20/100</f>
        <v>2.094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04386839481555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466</v>
      </c>
      <c r="D92" s="16" t="s">
        <v>17</v>
      </c>
      <c r="E92" s="16"/>
      <c r="F92" s="17" t="n">
        <v>12.73</v>
      </c>
      <c r="G92" s="18" t="n">
        <f aca="false">F92*20/100</f>
        <v>2.54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04515599343186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466</v>
      </c>
      <c r="D93" s="28" t="s">
        <v>161</v>
      </c>
      <c r="E93" s="28"/>
      <c r="F93" s="29" t="n">
        <f aca="false">F91/H93*I93</f>
        <v>10.47</v>
      </c>
      <c r="G93" s="30" t="n">
        <f aca="false">F93*0.2</f>
        <v>2.094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04386839481555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466</v>
      </c>
      <c r="D94" s="28" t="s">
        <v>161</v>
      </c>
      <c r="E94" s="28"/>
      <c r="F94" s="29" t="n">
        <f aca="false">F92/H94*I94</f>
        <v>10.3918367346939</v>
      </c>
      <c r="G94" s="30" t="n">
        <f aca="false">F94*0.2</f>
        <v>2.07836734693878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04515599343186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466</v>
      </c>
      <c r="D95" s="16" t="s">
        <v>17</v>
      </c>
      <c r="E95" s="16"/>
      <c r="F95" s="17" t="n">
        <v>7.48</v>
      </c>
      <c r="G95" s="18" t="n">
        <f aca="false">F95*20/100</f>
        <v>1.49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04469273743017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466</v>
      </c>
      <c r="D96" s="28" t="s">
        <v>161</v>
      </c>
      <c r="E96" s="28"/>
      <c r="F96" s="29" t="n">
        <f aca="false">F95/H96*I96</f>
        <v>7.73793103448276</v>
      </c>
      <c r="G96" s="30" t="n">
        <f aca="false">F96*0.2</f>
        <v>1.54758620689655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04469273743017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466</v>
      </c>
      <c r="D97" s="16" t="s">
        <v>17</v>
      </c>
      <c r="E97" s="16"/>
      <c r="F97" s="17" t="n">
        <v>9.89</v>
      </c>
      <c r="G97" s="18" t="n">
        <f aca="false">F97*20/100</f>
        <v>1.978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04435058078142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466</v>
      </c>
      <c r="D98" s="28" t="s">
        <v>161</v>
      </c>
      <c r="E98" s="28"/>
      <c r="F98" s="29" t="n">
        <f aca="false">F97/H98*I98</f>
        <v>7.80789473684211</v>
      </c>
      <c r="G98" s="30" t="n">
        <f aca="false">F98*0.2</f>
        <v>1.56157894736842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04435058078141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466</v>
      </c>
      <c r="D99" s="16" t="s">
        <v>17</v>
      </c>
      <c r="E99" s="16"/>
      <c r="F99" s="17" t="n">
        <v>10.28</v>
      </c>
      <c r="G99" s="18" t="n">
        <f aca="false">F99*20/100</f>
        <v>2.056</v>
      </c>
      <c r="H99" s="19"/>
      <c r="I99" s="19"/>
      <c r="Q99" s="2" t="n">
        <v>9.85</v>
      </c>
      <c r="R99" s="2" t="n">
        <f aca="false">F99/Q99</f>
        <v>1.04365482233503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466</v>
      </c>
      <c r="D100" s="16" t="s">
        <v>17</v>
      </c>
      <c r="E100" s="16"/>
      <c r="F100" s="17" t="n">
        <v>5.95</v>
      </c>
      <c r="G100" s="18" t="n">
        <f aca="false">F100*20/100</f>
        <v>1.19</v>
      </c>
      <c r="H100" s="19"/>
      <c r="I100" s="19"/>
      <c r="Q100" s="2" t="n">
        <v>5.73</v>
      </c>
      <c r="R100" s="2" t="n">
        <f aca="false">F100/Q100</f>
        <v>1.03839441535777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466</v>
      </c>
      <c r="D101" s="16" t="s">
        <v>17</v>
      </c>
      <c r="E101" s="16"/>
      <c r="F101" s="17" t="n">
        <v>8.81</v>
      </c>
      <c r="G101" s="18" t="n">
        <f aca="false">F101*20/100</f>
        <v>1.762</v>
      </c>
      <c r="H101" s="19"/>
      <c r="I101" s="19"/>
      <c r="Q101" s="2" t="n">
        <v>8.48</v>
      </c>
      <c r="R101" s="2" t="n">
        <f aca="false">F101/Q101</f>
        <v>1.03891509433962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466</v>
      </c>
      <c r="D102" s="16" t="s">
        <v>17</v>
      </c>
      <c r="E102" s="16"/>
      <c r="F102" s="17" t="n">
        <v>6.81</v>
      </c>
      <c r="G102" s="18" t="n">
        <f aca="false">F102*20/100</f>
        <v>1.362</v>
      </c>
      <c r="H102" s="19"/>
      <c r="I102" s="19"/>
      <c r="Q102" s="2" t="n">
        <v>6.55</v>
      </c>
      <c r="R102" s="2" t="n">
        <f aca="false">F102/Q102</f>
        <v>1.03969465648855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466</v>
      </c>
      <c r="D103" s="16" t="s">
        <v>17</v>
      </c>
      <c r="E103" s="16"/>
      <c r="F103" s="17" t="n">
        <v>15.79</v>
      </c>
      <c r="G103" s="18" t="n">
        <f aca="false">F103*20/100</f>
        <v>3.158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3949967083608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466</v>
      </c>
      <c r="D104" s="28" t="s">
        <v>161</v>
      </c>
      <c r="E104" s="28"/>
      <c r="F104" s="29" t="n">
        <f aca="false">F103/H104*I104</f>
        <v>6.316</v>
      </c>
      <c r="G104" s="30" t="n">
        <f aca="false">F104*0.2</f>
        <v>1.2632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3949967083608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466</v>
      </c>
      <c r="D105" s="16" t="s">
        <v>17</v>
      </c>
      <c r="E105" s="16"/>
      <c r="F105" s="17" t="n">
        <v>14.15</v>
      </c>
      <c r="G105" s="18" t="n">
        <f aca="false">F105*20/100</f>
        <v>2.83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04582409460458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466</v>
      </c>
      <c r="D106" s="16" t="s">
        <v>17</v>
      </c>
      <c r="E106" s="16"/>
      <c r="F106" s="17" t="n">
        <v>17.28</v>
      </c>
      <c r="G106" s="18" t="n">
        <f aca="false">F106*20/100</f>
        <v>3.456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4410876132931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466</v>
      </c>
      <c r="D107" s="28" t="s">
        <v>161</v>
      </c>
      <c r="E107" s="28"/>
      <c r="F107" s="29" t="n">
        <f aca="false">F105/H107*I107</f>
        <v>7.71818181818182</v>
      </c>
      <c r="G107" s="30" t="n">
        <f aca="false">F107*0.2</f>
        <v>1.543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04582409460458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466</v>
      </c>
      <c r="D108" s="28" t="s">
        <v>161</v>
      </c>
      <c r="E108" s="28"/>
      <c r="F108" s="29" t="n">
        <f aca="false">F106/H108*I108</f>
        <v>7.97538461538462</v>
      </c>
      <c r="G108" s="30" t="n">
        <f aca="false">F108*0.2</f>
        <v>1.5950769230769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4410876132931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466</v>
      </c>
      <c r="D109" s="16" t="s">
        <v>17</v>
      </c>
      <c r="E109" s="16"/>
      <c r="F109" s="17" t="n">
        <v>21.4</v>
      </c>
      <c r="G109" s="18" t="n">
        <f aca="false">F109*20/100</f>
        <v>4.28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04799216454456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466</v>
      </c>
      <c r="D110" s="28" t="s">
        <v>161</v>
      </c>
      <c r="E110" s="28"/>
      <c r="F110" s="29" t="n">
        <f aca="false">F109/H110*I110</f>
        <v>12.0224719101124</v>
      </c>
      <c r="G110" s="30" t="n">
        <f aca="false">F110*0.2</f>
        <v>2.40449438202247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04799216454456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466</v>
      </c>
      <c r="D111" s="16" t="s">
        <v>17</v>
      </c>
      <c r="E111" s="16"/>
      <c r="F111" s="17" t="n">
        <v>34.42</v>
      </c>
      <c r="G111" s="18" t="n">
        <f aca="false">F111*20/100</f>
        <v>6.884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4493017607772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466</v>
      </c>
      <c r="D112" s="28" t="s">
        <v>161</v>
      </c>
      <c r="E112" s="28"/>
      <c r="F112" s="29" t="n">
        <f aca="false">F111/H112*I112</f>
        <v>13.1374045801527</v>
      </c>
      <c r="G112" s="30" t="n">
        <f aca="false">F112*0.2</f>
        <v>2.62748091603053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4493017607772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466</v>
      </c>
      <c r="D113" s="16" t="s">
        <v>17</v>
      </c>
      <c r="E113" s="16"/>
      <c r="F113" s="17" t="n">
        <v>22.44</v>
      </c>
      <c r="G113" s="18" t="n">
        <f aca="false">F113*20/100</f>
        <v>4.488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4226660473758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466</v>
      </c>
      <c r="D114" s="28" t="s">
        <v>161</v>
      </c>
      <c r="E114" s="28"/>
      <c r="F114" s="29" t="n">
        <f aca="false">F113/H114*I114</f>
        <v>8.52151898734177</v>
      </c>
      <c r="G114" s="30" t="n">
        <f aca="false">F114*0.2</f>
        <v>1.70430379746835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4226660473758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466</v>
      </c>
      <c r="D115" s="16" t="s">
        <v>17</v>
      </c>
      <c r="E115" s="16"/>
      <c r="F115" s="17" t="n">
        <v>46.4</v>
      </c>
      <c r="G115" s="18" t="n">
        <f aca="false">F115*20/100</f>
        <v>9.28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3965942191351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466</v>
      </c>
      <c r="D116" s="28" t="s">
        <v>161</v>
      </c>
      <c r="E116" s="28"/>
      <c r="F116" s="29" t="n">
        <f aca="false">F115/H116*I116</f>
        <v>24.5827814569536</v>
      </c>
      <c r="G116" s="30" t="n">
        <f aca="false">F116*0.2</f>
        <v>4.9165562913907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3965942191351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466</v>
      </c>
      <c r="D117" s="16" t="s">
        <v>17</v>
      </c>
      <c r="E117" s="16"/>
      <c r="F117" s="17" t="n">
        <v>20.49</v>
      </c>
      <c r="G117" s="18" t="n">
        <f aca="false">F117*20/100</f>
        <v>4.09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4221770091556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466</v>
      </c>
      <c r="D118" s="28" t="s">
        <v>161</v>
      </c>
      <c r="E118" s="28"/>
      <c r="F118" s="29" t="n">
        <f aca="false">F117/H118*I118</f>
        <v>8.5375</v>
      </c>
      <c r="G118" s="30" t="n">
        <f aca="false">F118*0.2</f>
        <v>1.707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4221770091556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466</v>
      </c>
      <c r="D119" s="16" t="s">
        <v>17</v>
      </c>
      <c r="E119" s="16"/>
      <c r="F119" s="17" t="n">
        <v>13.88</v>
      </c>
      <c r="G119" s="18" t="n">
        <f aca="false">F119*20/100</f>
        <v>2.776</v>
      </c>
      <c r="H119" s="19"/>
      <c r="I119" s="19"/>
      <c r="Q119" s="2" t="n">
        <v>13.27</v>
      </c>
      <c r="R119" s="2" t="n">
        <f aca="false">F119/Q119</f>
        <v>1.04596834966089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466</v>
      </c>
      <c r="D120" s="16" t="s">
        <v>17</v>
      </c>
      <c r="E120" s="16"/>
      <c r="F120" s="17" t="n">
        <v>23.69</v>
      </c>
      <c r="G120" s="18" t="n">
        <f aca="false">F120*20/100</f>
        <v>4.738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4453262786596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466</v>
      </c>
      <c r="D121" s="16" t="s">
        <v>17</v>
      </c>
      <c r="E121" s="16"/>
      <c r="F121" s="17" t="n">
        <v>27.29</v>
      </c>
      <c r="G121" s="18" t="n">
        <f aca="false">F121*20/100</f>
        <v>5.45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423987776929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466</v>
      </c>
      <c r="D122" s="16" t="s">
        <v>17</v>
      </c>
      <c r="E122" s="16"/>
      <c r="F122" s="17" t="n">
        <v>38.17</v>
      </c>
      <c r="G122" s="18" t="n">
        <f aca="false">F122*20/100</f>
        <v>7.634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3441734417344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466</v>
      </c>
      <c r="D123" s="28" t="s">
        <v>161</v>
      </c>
      <c r="E123" s="28"/>
      <c r="F123" s="29" t="n">
        <f aca="false">F120/H123*I123</f>
        <v>7.98539325842697</v>
      </c>
      <c r="G123" s="30" t="n">
        <f aca="false">F123*0.2</f>
        <v>1.59707865168539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4453262786596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466</v>
      </c>
      <c r="D124" s="28" t="s">
        <v>161</v>
      </c>
      <c r="E124" s="28"/>
      <c r="F124" s="29" t="n">
        <f aca="false">F121/H124*I124</f>
        <v>8.528125</v>
      </c>
      <c r="G124" s="30" t="n">
        <f aca="false">F124*0.2</f>
        <v>1.7056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423987776929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466</v>
      </c>
      <c r="D125" s="28" t="s">
        <v>161</v>
      </c>
      <c r="E125" s="28"/>
      <c r="F125" s="29" t="n">
        <f aca="false">F122/H125*I125</f>
        <v>11.1174757281553</v>
      </c>
      <c r="G125" s="30" t="n">
        <f aca="false">F125*0.2</f>
        <v>2.22349514563107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3441734417344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466</v>
      </c>
      <c r="D126" s="16" t="s">
        <v>17</v>
      </c>
      <c r="E126" s="16"/>
      <c r="F126" s="17" t="n">
        <v>25.55</v>
      </c>
      <c r="G126" s="18" t="n">
        <f aca="false">F126*20/100</f>
        <v>5.11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04799015586546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466</v>
      </c>
      <c r="D127" s="16" t="s">
        <v>17</v>
      </c>
      <c r="E127" s="16"/>
      <c r="F127" s="17" t="n">
        <v>51.48</v>
      </c>
      <c r="G127" s="18" t="n">
        <f aca="false">F127*20/100</f>
        <v>10.296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3706688154714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466</v>
      </c>
      <c r="D128" s="16" t="s">
        <v>17</v>
      </c>
      <c r="E128" s="16"/>
      <c r="F128" s="17" t="n">
        <v>59.24</v>
      </c>
      <c r="G128" s="18" t="n">
        <f aca="false">F128*20/100</f>
        <v>11.848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3530234183852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466</v>
      </c>
      <c r="D129" s="16" t="s">
        <v>17</v>
      </c>
      <c r="E129" s="16"/>
      <c r="F129" s="17" t="n">
        <v>89.79</v>
      </c>
      <c r="G129" s="18" t="n">
        <f aca="false">F129*20/100</f>
        <v>17.958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3005621199954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466</v>
      </c>
      <c r="D130" s="16" t="s">
        <v>17</v>
      </c>
      <c r="E130" s="16"/>
      <c r="F130" s="17" t="n">
        <v>27.66</v>
      </c>
      <c r="G130" s="18" t="n">
        <f aca="false">F130*20/100</f>
        <v>5.532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4337985665787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466</v>
      </c>
      <c r="D131" s="16" t="s">
        <v>17</v>
      </c>
      <c r="E131" s="16"/>
      <c r="F131" s="17" t="n">
        <v>87.07</v>
      </c>
      <c r="G131" s="18" t="n">
        <f aca="false">F131*20/100</f>
        <v>17.414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2992666193518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466</v>
      </c>
      <c r="D132" s="16" t="s">
        <v>17</v>
      </c>
      <c r="E132" s="16"/>
      <c r="F132" s="17" t="n">
        <v>33.23</v>
      </c>
      <c r="G132" s="18" t="n">
        <f aca="false">F132*20/100</f>
        <v>6.646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4136634283924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466</v>
      </c>
      <c r="D133" s="16" t="s">
        <v>17</v>
      </c>
      <c r="E133" s="16"/>
      <c r="F133" s="17" t="n">
        <v>42.19</v>
      </c>
      <c r="G133" s="18" t="n">
        <f aca="false">F133*20/100</f>
        <v>8.438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3916256157635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466</v>
      </c>
      <c r="D134" s="28" t="s">
        <v>161</v>
      </c>
      <c r="E134" s="28"/>
      <c r="F134" s="29" t="n">
        <f aca="false">F126/H134*I134</f>
        <v>9.82692307692308</v>
      </c>
      <c r="G134" s="30" t="n">
        <f aca="false">F134*0.2</f>
        <v>1.96538461538462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04799015586546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466</v>
      </c>
      <c r="D135" s="28" t="s">
        <v>161</v>
      </c>
      <c r="E135" s="28"/>
      <c r="F135" s="29" t="n">
        <f aca="false">F127/H135*I135</f>
        <v>13.3714285714286</v>
      </c>
      <c r="G135" s="30" t="n">
        <f aca="false">F135*0.2</f>
        <v>2.67428571428571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3706688154714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466</v>
      </c>
      <c r="D136" s="28" t="s">
        <v>161</v>
      </c>
      <c r="E136" s="28"/>
      <c r="F136" s="29" t="n">
        <f aca="false">F128/H136*I136</f>
        <v>14.1892215568862</v>
      </c>
      <c r="G136" s="30" t="n">
        <f aca="false">F136*0.2</f>
        <v>2.83784431137725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3530234183852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466</v>
      </c>
      <c r="D137" s="28" t="s">
        <v>161</v>
      </c>
      <c r="E137" s="28"/>
      <c r="F137" s="29" t="n">
        <f aca="false">F129/H137*I137</f>
        <v>17.3507246376812</v>
      </c>
      <c r="G137" s="30" t="n">
        <f aca="false">F137*0.2</f>
        <v>3.47014492753623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3005621199954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466</v>
      </c>
      <c r="D138" s="28" t="s">
        <v>161</v>
      </c>
      <c r="E138" s="28"/>
      <c r="F138" s="29" t="n">
        <f aca="false">F130/H138*I138</f>
        <v>16.596</v>
      </c>
      <c r="G138" s="30" t="n">
        <f aca="false">F138*0.2</f>
        <v>3.3192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4337985665786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466</v>
      </c>
      <c r="D139" s="28" t="s">
        <v>161</v>
      </c>
      <c r="E139" s="28"/>
      <c r="F139" s="29" t="n">
        <f aca="false">F131/H139*I139</f>
        <v>26.121</v>
      </c>
      <c r="G139" s="30" t="n">
        <f aca="false">F139*0.2</f>
        <v>5.2242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2992666193518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466</v>
      </c>
      <c r="D140" s="28" t="s">
        <v>161</v>
      </c>
      <c r="E140" s="28"/>
      <c r="F140" s="29" t="n">
        <f aca="false">F132/H140*I140</f>
        <v>17.4894736842105</v>
      </c>
      <c r="G140" s="30" t="n">
        <f aca="false">F140*0.2</f>
        <v>3.4978947368421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4136634283924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466</v>
      </c>
      <c r="D141" s="28" t="s">
        <v>161</v>
      </c>
      <c r="E141" s="28"/>
      <c r="F141" s="29" t="n">
        <f aca="false">F133/H141*I141</f>
        <v>18.7511111111111</v>
      </c>
      <c r="G141" s="30" t="n">
        <f aca="false">F141*0.2</f>
        <v>3.75022222222222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3916256157635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466</v>
      </c>
      <c r="D142" s="16" t="s">
        <v>17</v>
      </c>
      <c r="E142" s="16"/>
      <c r="F142" s="17" t="n">
        <v>65.51</v>
      </c>
      <c r="G142" s="18" t="n">
        <f aca="false">F142*20/100</f>
        <v>13.102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3197857592943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466</v>
      </c>
      <c r="D143" s="16" t="s">
        <v>17</v>
      </c>
      <c r="E143" s="16"/>
      <c r="F143" s="17" t="n">
        <v>72.38</v>
      </c>
      <c r="G143" s="18" t="n">
        <f aca="false">F143*20/100</f>
        <v>14.476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3061369784992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466</v>
      </c>
      <c r="D144" s="16" t="s">
        <v>17</v>
      </c>
      <c r="E144" s="16"/>
      <c r="F144" s="17" t="n">
        <v>46.3</v>
      </c>
      <c r="G144" s="18" t="n">
        <f aca="false">F144*20/100</f>
        <v>9.26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3625783348254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466</v>
      </c>
      <c r="D145" s="16" t="s">
        <v>17</v>
      </c>
      <c r="E145" s="16"/>
      <c r="F145" s="17" t="n">
        <v>64.21</v>
      </c>
      <c r="G145" s="18" t="n">
        <f aca="false">F145*20/100</f>
        <v>12.842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3032734274711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466</v>
      </c>
      <c r="D146" s="16" t="s">
        <v>17</v>
      </c>
      <c r="E146" s="16"/>
      <c r="F146" s="17" t="n">
        <v>77.31</v>
      </c>
      <c r="G146" s="18" t="n">
        <f aca="false">F146*20/100</f>
        <v>15.462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279218189070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466</v>
      </c>
      <c r="D147" s="16" t="s">
        <v>17</v>
      </c>
      <c r="E147" s="16"/>
      <c r="F147" s="17" t="n">
        <v>74.41</v>
      </c>
      <c r="G147" s="18" t="n">
        <f aca="false">F147*20/100</f>
        <v>14.882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3189571488004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466</v>
      </c>
      <c r="D148" s="28" t="s">
        <v>161</v>
      </c>
      <c r="E148" s="28"/>
      <c r="F148" s="29" t="n">
        <f aca="false">F142/H148*I148</f>
        <v>23.9670731707317</v>
      </c>
      <c r="G148" s="30" t="n">
        <f aca="false">F148*0.2</f>
        <v>4.79341463414634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3197857592943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466</v>
      </c>
      <c r="D149" s="28" t="s">
        <v>161</v>
      </c>
      <c r="E149" s="28"/>
      <c r="F149" s="29" t="n">
        <f aca="false">F143/H149*I149</f>
        <v>25.3964912280702</v>
      </c>
      <c r="G149" s="30" t="n">
        <f aca="false">F149*0.2</f>
        <v>5.07929824561403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3061369784992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466</v>
      </c>
      <c r="D150" s="28" t="s">
        <v>161</v>
      </c>
      <c r="E150" s="28"/>
      <c r="F150" s="29" t="n">
        <f aca="false">F144/H150*I150</f>
        <v>20.5777777777778</v>
      </c>
      <c r="G150" s="30" t="n">
        <f aca="false">F150*0.2</f>
        <v>4.11555555555556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3625783348254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466</v>
      </c>
      <c r="D151" s="28" t="s">
        <v>161</v>
      </c>
      <c r="E151" s="28"/>
      <c r="F151" s="29" t="n">
        <f aca="false">F145/H151*I151</f>
        <v>25.684</v>
      </c>
      <c r="G151" s="30" t="n">
        <f aca="false">F151*0.2</f>
        <v>5.1368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3032734274711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466</v>
      </c>
      <c r="D152" s="28" t="s">
        <v>161</v>
      </c>
      <c r="E152" s="28"/>
      <c r="F152" s="29" t="n">
        <f aca="false">F146/H152*I152</f>
        <v>28.2841463414634</v>
      </c>
      <c r="G152" s="30" t="n">
        <f aca="false">F152*0.2</f>
        <v>5.65682926829268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279218189070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466</v>
      </c>
      <c r="D153" s="28" t="s">
        <v>161</v>
      </c>
      <c r="E153" s="28"/>
      <c r="F153" s="29" t="n">
        <f aca="false">F147/H153*I153</f>
        <v>24.132972972973</v>
      </c>
      <c r="G153" s="30" t="n">
        <f aca="false">F153*0.2</f>
        <v>4.8265945945946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3189571488004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466</v>
      </c>
      <c r="D154" s="16" t="s">
        <v>17</v>
      </c>
      <c r="E154" s="16"/>
      <c r="F154" s="17" t="n">
        <v>24.02</v>
      </c>
      <c r="G154" s="18" t="n">
        <f aca="false">F154*20/100</f>
        <v>4.804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3937689311986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466</v>
      </c>
      <c r="D155" s="28" t="s">
        <v>161</v>
      </c>
      <c r="E155" s="28"/>
      <c r="F155" s="29" t="n">
        <f aca="false">F154/H155*I155</f>
        <v>15.8026315789474</v>
      </c>
      <c r="G155" s="30" t="n">
        <f aca="false">F155*0.2</f>
        <v>3.16052631578947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3937689311986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466</v>
      </c>
      <c r="D156" s="16" t="s">
        <v>17</v>
      </c>
      <c r="E156" s="16"/>
      <c r="F156" s="17" t="n">
        <v>23.58</v>
      </c>
      <c r="G156" s="18" t="n">
        <f aca="false">F156*20/100</f>
        <v>4.716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0475344291426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466</v>
      </c>
      <c r="D157" s="16" t="s">
        <v>17</v>
      </c>
      <c r="E157" s="16"/>
      <c r="F157" s="17" t="n">
        <v>27.43</v>
      </c>
      <c r="G157" s="18" t="n">
        <f aca="false">F157*20/100</f>
        <v>5.486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04654711942007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466</v>
      </c>
      <c r="D158" s="16" t="s">
        <v>17</v>
      </c>
      <c r="E158" s="16"/>
      <c r="F158" s="17" t="n">
        <v>31.89</v>
      </c>
      <c r="G158" s="18" t="n">
        <f aca="false">F158*20/100</f>
        <v>6.378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04591669399803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466</v>
      </c>
      <c r="D159" s="28" t="s">
        <v>161</v>
      </c>
      <c r="E159" s="28"/>
      <c r="F159" s="29" t="n">
        <f aca="false">F156/H159*I159</f>
        <v>12.28125</v>
      </c>
      <c r="G159" s="30" t="n">
        <f aca="false">F159*0.2</f>
        <v>2.45625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0475344291426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466</v>
      </c>
      <c r="D160" s="28" t="s">
        <v>161</v>
      </c>
      <c r="E160" s="28"/>
      <c r="F160" s="29" t="n">
        <f aca="false">F157/H160*I160</f>
        <v>12.4681818181818</v>
      </c>
      <c r="G160" s="30" t="n">
        <f aca="false">F160*0.2</f>
        <v>2.49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04654711942007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466</v>
      </c>
      <c r="D161" s="28" t="s">
        <v>161</v>
      </c>
      <c r="E161" s="28"/>
      <c r="F161" s="29" t="n">
        <f aca="false">F158/H161*I161</f>
        <v>12.8588709677419</v>
      </c>
      <c r="G161" s="30" t="n">
        <f aca="false">F161*0.2</f>
        <v>2.57177419354839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04591669399803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466</v>
      </c>
      <c r="D162" s="16" t="s">
        <v>17</v>
      </c>
      <c r="E162" s="16"/>
      <c r="F162" s="17" t="n">
        <v>32.64</v>
      </c>
      <c r="G162" s="18" t="n">
        <f aca="false">F162*20/100</f>
        <v>6.528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4347826086957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466</v>
      </c>
      <c r="D163" s="16" t="s">
        <v>17</v>
      </c>
      <c r="E163" s="16"/>
      <c r="F163" s="17" t="n">
        <v>35.51</v>
      </c>
      <c r="G163" s="18" t="n">
        <f aca="false">F163*20/100</f>
        <v>7.102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4564193168433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466</v>
      </c>
      <c r="D164" s="28" t="s">
        <v>161</v>
      </c>
      <c r="E164" s="28"/>
      <c r="F164" s="29" t="n">
        <f aca="false">F162/H164*I164</f>
        <v>21.9428571428571</v>
      </c>
      <c r="G164" s="30" t="n">
        <f aca="false">F164*0.2</f>
        <v>4.38857142857143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4347826086957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466</v>
      </c>
      <c r="D165" s="28" t="s">
        <v>161</v>
      </c>
      <c r="E165" s="28"/>
      <c r="F165" s="29" t="n">
        <f aca="false">F163/H165*I165</f>
        <v>21.8523076923077</v>
      </c>
      <c r="G165" s="30" t="n">
        <f aca="false">F165*0.2</f>
        <v>4.37046153846154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4564193168433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466</v>
      </c>
      <c r="D166" s="16" t="s">
        <v>17</v>
      </c>
      <c r="E166" s="16"/>
      <c r="F166" s="17" t="n">
        <v>57.67</v>
      </c>
      <c r="G166" s="18" t="n">
        <f aca="false">F166*20/100</f>
        <v>11.534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3723021582734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466</v>
      </c>
      <c r="D167" s="16" t="s">
        <v>17</v>
      </c>
      <c r="E167" s="16"/>
      <c r="F167" s="17" t="n">
        <v>103.73</v>
      </c>
      <c r="G167" s="18" t="n">
        <f aca="false">F167*20/100</f>
        <v>20.746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2886332076969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466</v>
      </c>
      <c r="D168" s="16" t="s">
        <v>17</v>
      </c>
      <c r="E168" s="16"/>
      <c r="F168" s="17" t="n">
        <v>63.16</v>
      </c>
      <c r="G168" s="18" t="n">
        <f aca="false">F168*20/100</f>
        <v>12.63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04586852127836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466</v>
      </c>
      <c r="D169" s="28" t="s">
        <v>161</v>
      </c>
      <c r="E169" s="28"/>
      <c r="F169" s="29" t="n">
        <f aca="false">F166/H169*I169</f>
        <v>26.6682080924856</v>
      </c>
      <c r="G169" s="30" t="n">
        <f aca="false">F169*0.2</f>
        <v>5.33364161849711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3723021582734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466</v>
      </c>
      <c r="D170" s="28" t="s">
        <v>161</v>
      </c>
      <c r="E170" s="28"/>
      <c r="F170" s="29" t="n">
        <f aca="false">F167/H170*I170</f>
        <v>36.5568281938326</v>
      </c>
      <c r="G170" s="30" t="n">
        <f aca="false">F170*0.2</f>
        <v>7.31136563876652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2886332076969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466</v>
      </c>
      <c r="D171" s="28" t="s">
        <v>161</v>
      </c>
      <c r="E171" s="28"/>
      <c r="F171" s="29" t="n">
        <f aca="false">F168/H171*I171</f>
        <v>20.2923694779116</v>
      </c>
      <c r="G171" s="30" t="n">
        <f aca="false">F171*0.2</f>
        <v>4.05847389558233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04586852127836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466</v>
      </c>
      <c r="D172" s="16" t="s">
        <v>17</v>
      </c>
      <c r="E172" s="16"/>
      <c r="F172" s="17" t="n">
        <v>24.39</v>
      </c>
      <c r="G172" s="18" t="n">
        <f aca="false">F172*20/100</f>
        <v>4.878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04858125537403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466</v>
      </c>
      <c r="D173" s="16" t="s">
        <v>17</v>
      </c>
      <c r="E173" s="16"/>
      <c r="F173" s="17" t="n">
        <v>28.53</v>
      </c>
      <c r="G173" s="18" t="n">
        <f aca="false">F173*20/100</f>
        <v>5.706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04928282456786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466</v>
      </c>
      <c r="D174" s="16" t="s">
        <v>17</v>
      </c>
      <c r="E174" s="16"/>
      <c r="F174" s="17" t="n">
        <v>43.33</v>
      </c>
      <c r="G174" s="18" t="n">
        <f aca="false">F174*20/100</f>
        <v>8.6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4510371442354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466</v>
      </c>
      <c r="D175" s="16" t="s">
        <v>17</v>
      </c>
      <c r="E175" s="16"/>
      <c r="F175" s="17" t="n">
        <v>84.52</v>
      </c>
      <c r="G175" s="18" t="n">
        <f aca="false">F175*20/100</f>
        <v>16.904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046039603960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466</v>
      </c>
      <c r="D176" s="16" t="s">
        <v>17</v>
      </c>
      <c r="E176" s="16"/>
      <c r="F176" s="17" t="n">
        <v>62.53</v>
      </c>
      <c r="G176" s="18" t="n">
        <f aca="false">F176*20/100</f>
        <v>12.506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3801460823373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466</v>
      </c>
      <c r="D177" s="16" t="s">
        <v>17</v>
      </c>
      <c r="E177" s="16"/>
      <c r="F177" s="17" t="n">
        <v>119.82</v>
      </c>
      <c r="G177" s="18" t="n">
        <f aca="false">F177*20/100</f>
        <v>23.964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3848153926157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466</v>
      </c>
      <c r="D178" s="16" t="s">
        <v>17</v>
      </c>
      <c r="E178" s="16"/>
      <c r="F178" s="17" t="n">
        <v>143.55</v>
      </c>
      <c r="G178" s="18" t="n">
        <f aca="false">F178*20/100</f>
        <v>28.71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3668664692713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466</v>
      </c>
      <c r="D179" s="16" t="s">
        <v>17</v>
      </c>
      <c r="E179" s="16"/>
      <c r="F179" s="17" t="n">
        <v>162.54</v>
      </c>
      <c r="G179" s="18" t="n">
        <f aca="false">F179*20/100</f>
        <v>32.508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3522068658047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466</v>
      </c>
      <c r="D180" s="16" t="s">
        <v>17</v>
      </c>
      <c r="E180" s="16"/>
      <c r="F180" s="17" t="n">
        <v>198.14</v>
      </c>
      <c r="G180" s="18" t="n">
        <f aca="false">F180*20/100</f>
        <v>39.628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3305526590198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466</v>
      </c>
      <c r="D181" s="16" t="s">
        <v>17</v>
      </c>
      <c r="E181" s="16"/>
      <c r="F181" s="17" t="n">
        <v>101.69</v>
      </c>
      <c r="G181" s="18" t="n">
        <f aca="false">F181*20/100</f>
        <v>20.338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3988137846406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466</v>
      </c>
      <c r="D182" s="28" t="s">
        <v>161</v>
      </c>
      <c r="E182" s="28"/>
      <c r="F182" s="29" t="n">
        <f aca="false">F172/H182*I182</f>
        <v>16.9039603960396</v>
      </c>
      <c r="G182" s="30" t="n">
        <f aca="false">F182*0.2</f>
        <v>3.38079207920792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04858125537403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466</v>
      </c>
      <c r="D183" s="28" t="s">
        <v>161</v>
      </c>
      <c r="E183" s="28"/>
      <c r="F183" s="29" t="n">
        <f aca="false">F173/H183*I183</f>
        <v>16.6425</v>
      </c>
      <c r="G183" s="30" t="n">
        <f aca="false">F183*0.2</f>
        <v>3.3285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04928282456786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466</v>
      </c>
      <c r="D184" s="28" t="s">
        <v>161</v>
      </c>
      <c r="E184" s="28"/>
      <c r="F184" s="29" t="n">
        <f aca="false">F174/H184*I184</f>
        <v>18.271686746988</v>
      </c>
      <c r="G184" s="30" t="n">
        <f aca="false">F184*0.2</f>
        <v>3.65433734939759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4510371442354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466</v>
      </c>
      <c r="D185" s="28" t="s">
        <v>161</v>
      </c>
      <c r="E185" s="28"/>
      <c r="F185" s="29" t="n">
        <f aca="false">F175/H185*I185</f>
        <v>27.8359281437126</v>
      </c>
      <c r="G185" s="30" t="n">
        <f aca="false">F185*0.2</f>
        <v>5.56718562874251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046039603960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466</v>
      </c>
      <c r="D186" s="28" t="s">
        <v>161</v>
      </c>
      <c r="E186" s="28"/>
      <c r="F186" s="29" t="n">
        <f aca="false">F176/H186*I186</f>
        <v>12.8927835051546</v>
      </c>
      <c r="G186" s="30" t="n">
        <f aca="false">F186*0.2</f>
        <v>2.57855670103093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3801460823373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466</v>
      </c>
      <c r="D187" s="28" t="s">
        <v>161</v>
      </c>
      <c r="E187" s="28"/>
      <c r="F187" s="29" t="n">
        <f aca="false">F177/H187*I187</f>
        <v>30.2384858044164</v>
      </c>
      <c r="G187" s="30" t="n">
        <f aca="false">F187*0.2</f>
        <v>6.04769716088328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3848153926157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466</v>
      </c>
      <c r="D188" s="28" t="s">
        <v>161</v>
      </c>
      <c r="E188" s="28"/>
      <c r="F188" s="29" t="n">
        <f aca="false">F178/H188*I188</f>
        <v>33.9763313609467</v>
      </c>
      <c r="G188" s="30" t="n">
        <f aca="false">F188*0.2</f>
        <v>6.79526627218935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3668664692713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466</v>
      </c>
      <c r="D189" s="28" t="s">
        <v>161</v>
      </c>
      <c r="E189" s="28"/>
      <c r="F189" s="29" t="n">
        <f aca="false">F179/H189*I189</f>
        <v>36.2206128133705</v>
      </c>
      <c r="G189" s="30" t="n">
        <f aca="false">F189*0.2</f>
        <v>7.2441225626741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3522068658047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466</v>
      </c>
      <c r="D190" s="28" t="s">
        <v>161</v>
      </c>
      <c r="E190" s="28"/>
      <c r="F190" s="29" t="n">
        <f aca="false">F180/H190*I190</f>
        <v>40.5401534526854</v>
      </c>
      <c r="G190" s="30" t="n">
        <f aca="false">F190*0.2</f>
        <v>8.10803069053708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3305526590198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466</v>
      </c>
      <c r="D191" s="28" t="s">
        <v>161</v>
      </c>
      <c r="E191" s="28"/>
      <c r="F191" s="29" t="n">
        <f aca="false">F181/H191*I191</f>
        <v>33.7840531561462</v>
      </c>
      <c r="G191" s="30" t="n">
        <f aca="false">F191*0.2</f>
        <v>6.75681063122924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3988137846406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466</v>
      </c>
      <c r="D192" s="16" t="s">
        <v>17</v>
      </c>
      <c r="E192" s="16"/>
      <c r="F192" s="17" t="n">
        <v>225.23</v>
      </c>
      <c r="G192" s="18" t="n">
        <f aca="false">F192*20/100</f>
        <v>45.046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3917135738673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466</v>
      </c>
      <c r="D193" s="16" t="s">
        <v>17</v>
      </c>
      <c r="E193" s="16"/>
      <c r="F193" s="17" t="n">
        <v>372.12</v>
      </c>
      <c r="G193" s="18" t="n">
        <f aca="false">F193*20/100</f>
        <v>74.424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3429873811774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466</v>
      </c>
      <c r="D194" s="28" t="s">
        <v>161</v>
      </c>
      <c r="E194" s="28"/>
      <c r="F194" s="29" t="n">
        <f aca="false">F192/H194*I194</f>
        <v>51.6075286415712</v>
      </c>
      <c r="G194" s="30" t="n">
        <f aca="false">F194*0.2</f>
        <v>10.3215057283142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3917135738673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466</v>
      </c>
      <c r="D195" s="28" t="s">
        <v>161</v>
      </c>
      <c r="E195" s="28"/>
      <c r="F195" s="29" t="n">
        <f aca="false">F193/H195*I195</f>
        <v>63.071186440678</v>
      </c>
      <c r="G195" s="30" t="n">
        <f aca="false">F195*0.2</f>
        <v>12.6142372881356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3429873811774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466</v>
      </c>
      <c r="D196" s="16" t="s">
        <v>17</v>
      </c>
      <c r="E196" s="16"/>
      <c r="F196" s="17" t="n">
        <v>13.02</v>
      </c>
      <c r="G196" s="18" t="n">
        <f aca="false">F196*20/100</f>
        <v>2.604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4578313253012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466</v>
      </c>
      <c r="D197" s="37" t="s">
        <v>17</v>
      </c>
      <c r="E197" s="37"/>
      <c r="F197" s="38" t="n">
        <v>14.05</v>
      </c>
      <c r="G197" s="39" t="n">
        <f aca="false">F197*20/100</f>
        <v>2.81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01297764960346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466</v>
      </c>
      <c r="D198" s="16" t="s">
        <v>17</v>
      </c>
      <c r="E198" s="16"/>
      <c r="F198" s="17" t="n">
        <v>16.75</v>
      </c>
      <c r="G198" s="18" t="n">
        <f aca="false">F198*20/100</f>
        <v>3.35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4101926662523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466</v>
      </c>
      <c r="D199" s="16" t="s">
        <v>17</v>
      </c>
      <c r="E199" s="16"/>
      <c r="F199" s="17" t="n">
        <v>15.22</v>
      </c>
      <c r="G199" s="18" t="n">
        <f aca="false">F199*20/100</f>
        <v>3.044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0453296703296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466</v>
      </c>
      <c r="D200" s="16" t="s">
        <v>17</v>
      </c>
      <c r="E200" s="16"/>
      <c r="F200" s="17" t="n">
        <v>18.75</v>
      </c>
      <c r="G200" s="18" t="n">
        <f aca="false">F200*20/100</f>
        <v>3.75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4051054384018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466</v>
      </c>
      <c r="D201" s="16" t="s">
        <v>17</v>
      </c>
      <c r="E201" s="16"/>
      <c r="F201" s="17" t="n">
        <v>17.7</v>
      </c>
      <c r="G201" s="18" t="n">
        <f aca="false">F201*20/100</f>
        <v>3.54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436320754717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466</v>
      </c>
      <c r="D202" s="16" t="s">
        <v>17</v>
      </c>
      <c r="E202" s="16"/>
      <c r="F202" s="17" t="n">
        <v>18.46</v>
      </c>
      <c r="G202" s="18" t="n">
        <f aca="false">F202*20/100</f>
        <v>3.692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4411764705882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466</v>
      </c>
      <c r="D203" s="16" t="s">
        <v>17</v>
      </c>
      <c r="E203" s="16"/>
      <c r="F203" s="17" t="n">
        <v>25.14</v>
      </c>
      <c r="G203" s="18" t="n">
        <f aca="false">F203*20/100</f>
        <v>5.028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4142502071251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466</v>
      </c>
      <c r="D204" s="16" t="s">
        <v>17</v>
      </c>
      <c r="E204" s="16"/>
      <c r="F204" s="17" t="n">
        <v>30.4</v>
      </c>
      <c r="G204" s="18" t="n">
        <f aca="false">F204*20/100</f>
        <v>6.08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3931623931624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466</v>
      </c>
      <c r="D205" s="16" t="s">
        <v>17</v>
      </c>
      <c r="E205" s="16"/>
      <c r="F205" s="17" t="n">
        <v>42.38</v>
      </c>
      <c r="G205" s="18" t="n">
        <f aca="false">F205*20/100</f>
        <v>8.476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3492063492064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466</v>
      </c>
      <c r="D206" s="16" t="s">
        <v>17</v>
      </c>
      <c r="E206" s="16"/>
      <c r="F206" s="17" t="n">
        <v>51.97</v>
      </c>
      <c r="G206" s="18" t="n">
        <f aca="false">F206*20/100</f>
        <v>10.394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2972062611452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466</v>
      </c>
      <c r="D207" s="16" t="s">
        <v>17</v>
      </c>
      <c r="E207" s="16"/>
      <c r="F207" s="17" t="n">
        <v>89.34</v>
      </c>
      <c r="G207" s="18" t="n">
        <f aca="false">F207*20/100</f>
        <v>17.868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2009591230875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466</v>
      </c>
      <c r="D208" s="16" t="s">
        <v>17</v>
      </c>
      <c r="E208" s="16"/>
      <c r="F208" s="17" t="n">
        <v>54.77</v>
      </c>
      <c r="G208" s="18" t="n">
        <f aca="false">F208*20/100</f>
        <v>10.95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3067369213399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466</v>
      </c>
      <c r="D209" s="28" t="s">
        <v>161</v>
      </c>
      <c r="E209" s="28"/>
      <c r="F209" s="29" t="n">
        <f aca="false">F196/H209*I209</f>
        <v>5.208</v>
      </c>
      <c r="G209" s="30" t="n">
        <f aca="false">F209*0.2</f>
        <v>1.0416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4578313253012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466</v>
      </c>
      <c r="D210" s="28" t="s">
        <v>161</v>
      </c>
      <c r="E210" s="28"/>
      <c r="F210" s="29" t="n">
        <f aca="false">F197/H210*I210</f>
        <v>5.01785714285714</v>
      </c>
      <c r="G210" s="30" t="n">
        <f aca="false">F210*0.2</f>
        <v>1.00357142857143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01297764960346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466</v>
      </c>
      <c r="D211" s="28" t="s">
        <v>161</v>
      </c>
      <c r="E211" s="28"/>
      <c r="F211" s="29" t="n">
        <f aca="false">F198/H211*I211</f>
        <v>5.98214285714286</v>
      </c>
      <c r="G211" s="30" t="n">
        <f aca="false">F211*0.2</f>
        <v>1.19642857142857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4101926662523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466</v>
      </c>
      <c r="D212" s="28" t="s">
        <v>161</v>
      </c>
      <c r="E212" s="28"/>
      <c r="F212" s="29" t="n">
        <f aca="false">F199/H212*I212</f>
        <v>5.15932203389831</v>
      </c>
      <c r="G212" s="30" t="n">
        <f aca="false">F212*0.2</f>
        <v>1.03186440677966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0453296703296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466</v>
      </c>
      <c r="D213" s="28" t="s">
        <v>161</v>
      </c>
      <c r="E213" s="28"/>
      <c r="F213" s="29" t="n">
        <f aca="false">F200/H213*I213</f>
        <v>6.04838709677419</v>
      </c>
      <c r="G213" s="30" t="n">
        <f aca="false">F213*0.2</f>
        <v>1.20967741935484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4051054384018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466</v>
      </c>
      <c r="D214" s="28" t="s">
        <v>161</v>
      </c>
      <c r="E214" s="28"/>
      <c r="F214" s="29" t="n">
        <f aca="false">F201/H214*I214</f>
        <v>5.44615384615385</v>
      </c>
      <c r="G214" s="30" t="n">
        <f aca="false">F214*0.2</f>
        <v>1.08923076923077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436320754717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466</v>
      </c>
      <c r="D215" s="28" t="s">
        <v>161</v>
      </c>
      <c r="E215" s="28"/>
      <c r="F215" s="29" t="n">
        <f aca="false">F202/H215*I215</f>
        <v>5.42941176470588</v>
      </c>
      <c r="G215" s="30" t="n">
        <f aca="false">F215*0.2</f>
        <v>1.08588235294118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4411764705882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466</v>
      </c>
      <c r="D216" s="28" t="s">
        <v>161</v>
      </c>
      <c r="E216" s="28"/>
      <c r="F216" s="29" t="n">
        <f aca="false">F203/H216*I216</f>
        <v>14.6162790697674</v>
      </c>
      <c r="G216" s="30" t="n">
        <f aca="false">F216*0.2</f>
        <v>2.92325581395349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4142502071251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466</v>
      </c>
      <c r="D217" s="28" t="s">
        <v>161</v>
      </c>
      <c r="E217" s="28"/>
      <c r="F217" s="29" t="n">
        <f aca="false">F204/H217*I217</f>
        <v>15.5102040816327</v>
      </c>
      <c r="G217" s="30" t="n">
        <f aca="false">F217*0.2</f>
        <v>3.10204081632653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3931623931624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466</v>
      </c>
      <c r="D218" s="28" t="s">
        <v>161</v>
      </c>
      <c r="E218" s="28"/>
      <c r="F218" s="29" t="n">
        <f aca="false">F205/H218*I218</f>
        <v>18.1111111111111</v>
      </c>
      <c r="G218" s="30" t="n">
        <f aca="false">F218*0.2</f>
        <v>3.62222222222222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3492063492063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466</v>
      </c>
      <c r="D219" s="28" t="s">
        <v>161</v>
      </c>
      <c r="E219" s="28"/>
      <c r="F219" s="29" t="n">
        <f aca="false">F206/H219*I219</f>
        <v>22.2094017094017</v>
      </c>
      <c r="G219" s="30" t="n">
        <f aca="false">F219*0.2</f>
        <v>4.44188034188034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2972062611452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466</v>
      </c>
      <c r="D220" s="28" t="s">
        <v>161</v>
      </c>
      <c r="E220" s="28"/>
      <c r="F220" s="29" t="n">
        <f aca="false">F207/H220*I220</f>
        <v>34.6279069767442</v>
      </c>
      <c r="G220" s="30" t="n">
        <f aca="false">F220*0.2</f>
        <v>6.92558139534884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2009591230875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466</v>
      </c>
      <c r="D221" s="28" t="s">
        <v>161</v>
      </c>
      <c r="E221" s="28"/>
      <c r="F221" s="29" t="n">
        <f aca="false">F208/H221*I221</f>
        <v>21.2286821705426</v>
      </c>
      <c r="G221" s="30" t="n">
        <f aca="false">F221*0.2</f>
        <v>4.24573643410853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3067369213399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466</v>
      </c>
      <c r="D222" s="16" t="s">
        <v>17</v>
      </c>
      <c r="E222" s="16"/>
      <c r="F222" s="17" t="n">
        <v>30.26</v>
      </c>
      <c r="G222" s="18" t="n">
        <f aca="false">F222*20/100</f>
        <v>6.052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0463347164592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466</v>
      </c>
      <c r="D223" s="16" t="s">
        <v>17</v>
      </c>
      <c r="E223" s="16"/>
      <c r="F223" s="17" t="n">
        <v>32.82</v>
      </c>
      <c r="G223" s="18" t="n">
        <f aca="false">F223*20/100</f>
        <v>6.564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04655612244898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466</v>
      </c>
      <c r="D224" s="16" t="s">
        <v>17</v>
      </c>
      <c r="E224" s="16"/>
      <c r="F224" s="17" t="n">
        <v>37.51</v>
      </c>
      <c r="G224" s="18" t="n">
        <f aca="false">F224*20/100</f>
        <v>7.502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04601226993865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466</v>
      </c>
      <c r="D225" s="16" t="s">
        <v>17</v>
      </c>
      <c r="E225" s="16"/>
      <c r="F225" s="17" t="n">
        <v>43.02</v>
      </c>
      <c r="G225" s="18" t="n">
        <f aca="false">F225*20/100</f>
        <v>8.60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04544349939247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466</v>
      </c>
      <c r="D226" s="16" t="s">
        <v>17</v>
      </c>
      <c r="E226" s="16"/>
      <c r="F226" s="17" t="n">
        <v>46.88</v>
      </c>
      <c r="G226" s="18" t="n">
        <f aca="false">F226*20/100</f>
        <v>9.37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04386550879537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466</v>
      </c>
      <c r="D227" s="16" t="s">
        <v>17</v>
      </c>
      <c r="E227" s="16"/>
      <c r="F227" s="17" t="n">
        <v>60.05</v>
      </c>
      <c r="G227" s="18" t="n">
        <f aca="false">F227*20/100</f>
        <v>12.01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4253472222222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466</v>
      </c>
      <c r="D228" s="16" t="s">
        <v>17</v>
      </c>
      <c r="E228" s="16"/>
      <c r="F228" s="17" t="n">
        <v>13.07</v>
      </c>
      <c r="G228" s="18" t="n">
        <f aca="false">F228*20/100</f>
        <v>2.614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4727564102564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466</v>
      </c>
      <c r="D229" s="16" t="s">
        <v>17</v>
      </c>
      <c r="E229" s="16"/>
      <c r="F229" s="17" t="n">
        <v>16.05</v>
      </c>
      <c r="G229" s="18" t="n">
        <f aca="false">F229*20/100</f>
        <v>3.21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04696673189824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466</v>
      </c>
      <c r="D230" s="16" t="s">
        <v>17</v>
      </c>
      <c r="E230" s="16"/>
      <c r="F230" s="17" t="n">
        <v>20.24</v>
      </c>
      <c r="G230" s="18" t="n">
        <f aca="false">F230*20/100</f>
        <v>4.048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0449148167269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466</v>
      </c>
      <c r="D231" s="16" t="s">
        <v>17</v>
      </c>
      <c r="E231" s="16"/>
      <c r="F231" s="17" t="n">
        <v>57.64</v>
      </c>
      <c r="G231" s="18" t="n">
        <f aca="false">F231*20/100</f>
        <v>11.528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04552875022674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466</v>
      </c>
      <c r="D232" s="16" t="s">
        <v>17</v>
      </c>
      <c r="E232" s="16"/>
      <c r="F232" s="17" t="n">
        <v>82.33</v>
      </c>
      <c r="G232" s="18" t="n">
        <f aca="false">F232*20/100</f>
        <v>16.466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4492955958878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466</v>
      </c>
      <c r="D233" s="16" t="s">
        <v>17</v>
      </c>
      <c r="E233" s="16"/>
      <c r="F233" s="17" t="n">
        <v>31.45</v>
      </c>
      <c r="G233" s="18" t="n">
        <f aca="false">F233*20/100</f>
        <v>6.29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4001322751323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466</v>
      </c>
      <c r="D234" s="16" t="s">
        <v>17</v>
      </c>
      <c r="E234" s="16"/>
      <c r="F234" s="17" t="n">
        <v>34.04</v>
      </c>
      <c r="G234" s="18" t="n">
        <f aca="false">F234*20/100</f>
        <v>6.808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4002444240758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466</v>
      </c>
      <c r="D235" s="16" t="s">
        <v>17</v>
      </c>
      <c r="E235" s="16"/>
      <c r="F235" s="17" t="n">
        <v>46.98</v>
      </c>
      <c r="G235" s="18" t="n">
        <f aca="false">F235*20/100</f>
        <v>9.39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3502974223397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466</v>
      </c>
      <c r="D236" s="16" t="s">
        <v>17</v>
      </c>
      <c r="E236" s="16"/>
      <c r="F236" s="17" t="n">
        <v>62.12</v>
      </c>
      <c r="G236" s="18" t="n">
        <f aca="false">F236*20/100</f>
        <v>12.424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3120849933599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466</v>
      </c>
      <c r="D237" s="37" t="s">
        <v>17</v>
      </c>
      <c r="E237" s="37"/>
      <c r="F237" s="38" t="n">
        <v>134.25</v>
      </c>
      <c r="G237" s="39" t="n">
        <f aca="false">F237*20/100</f>
        <v>26.85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201367781155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466</v>
      </c>
      <c r="D238" s="28" t="s">
        <v>161</v>
      </c>
      <c r="E238" s="28"/>
      <c r="F238" s="29" t="n">
        <f aca="false">F222/H238*I238</f>
        <v>17.5057851239669</v>
      </c>
      <c r="G238" s="30" t="n">
        <f aca="false">F238*0.2</f>
        <v>3.50115702479339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0463347164592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466</v>
      </c>
      <c r="D239" s="28" t="s">
        <v>161</v>
      </c>
      <c r="E239" s="28"/>
      <c r="F239" s="29" t="n">
        <f aca="false">F223/H239*I239</f>
        <v>17.5374045801527</v>
      </c>
      <c r="G239" s="30" t="n">
        <f aca="false">F239*0.2</f>
        <v>3.50748091603053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04655612244898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466</v>
      </c>
      <c r="D240" s="28" t="s">
        <v>161</v>
      </c>
      <c r="E240" s="28"/>
      <c r="F240" s="29" t="n">
        <f aca="false">F224/H240*I240</f>
        <v>17.6221476510067</v>
      </c>
      <c r="G240" s="30" t="n">
        <f aca="false">F240*0.2</f>
        <v>3.52442953020134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04601226993865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466</v>
      </c>
      <c r="D241" s="28" t="s">
        <v>161</v>
      </c>
      <c r="E241" s="28"/>
      <c r="F241" s="29" t="n">
        <f aca="false">F225/H241*I241</f>
        <v>17.925</v>
      </c>
      <c r="G241" s="30" t="n">
        <f aca="false">F241*0.2</f>
        <v>3.585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04544349939247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466</v>
      </c>
      <c r="D242" s="28" t="s">
        <v>161</v>
      </c>
      <c r="E242" s="28"/>
      <c r="F242" s="29" t="n">
        <f aca="false">F226/H242*I242</f>
        <v>18.6454545454545</v>
      </c>
      <c r="G242" s="30" t="n">
        <f aca="false">F242*0.2</f>
        <v>3.72909090909091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04386550879537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466</v>
      </c>
      <c r="D243" s="28" t="s">
        <v>161</v>
      </c>
      <c r="E243" s="28"/>
      <c r="F243" s="29" t="n">
        <f aca="false">F227/H243*I243</f>
        <v>19.5511627906977</v>
      </c>
      <c r="G243" s="30" t="n">
        <f aca="false">F243*0.2</f>
        <v>3.91023255813954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4253472222222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466</v>
      </c>
      <c r="D244" s="28" t="s">
        <v>161</v>
      </c>
      <c r="E244" s="28"/>
      <c r="F244" s="29" t="n">
        <f aca="false">F228/H244*I244</f>
        <v>12.3301886792453</v>
      </c>
      <c r="G244" s="30" t="n">
        <f aca="false">F244*0.2</f>
        <v>2.46603773584906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4727564102564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466</v>
      </c>
      <c r="D245" s="28" t="s">
        <v>161</v>
      </c>
      <c r="E245" s="28"/>
      <c r="F245" s="29" t="n">
        <f aca="false">F229/H245*I245</f>
        <v>12.3461538461538</v>
      </c>
      <c r="G245" s="30" t="n">
        <f aca="false">F245*0.2</f>
        <v>2.46923076923077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04696673189824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466</v>
      </c>
      <c r="D246" s="28" t="s">
        <v>161</v>
      </c>
      <c r="E246" s="28"/>
      <c r="F246" s="29" t="n">
        <f aca="false">F230/H246*I246</f>
        <v>13.1428571428571</v>
      </c>
      <c r="G246" s="30" t="n">
        <f aca="false">F246*0.2</f>
        <v>2.62857142857143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0449148167269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466</v>
      </c>
      <c r="D247" s="28" t="s">
        <v>161</v>
      </c>
      <c r="E247" s="28"/>
      <c r="F247" s="29" t="n">
        <f aca="false">F231/H247*I247</f>
        <v>25.5044247787611</v>
      </c>
      <c r="G247" s="30" t="n">
        <f aca="false">F247*0.2</f>
        <v>5.10088495575221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04552875022674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466</v>
      </c>
      <c r="D248" s="28" t="s">
        <v>161</v>
      </c>
      <c r="E248" s="28"/>
      <c r="F248" s="29" t="n">
        <f aca="false">F232/H248*I248</f>
        <v>28.4878892733564</v>
      </c>
      <c r="G248" s="30" t="n">
        <f aca="false">F248*0.2</f>
        <v>5.69757785467128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4492955958878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466</v>
      </c>
      <c r="D249" s="28" t="s">
        <v>161</v>
      </c>
      <c r="E249" s="28"/>
      <c r="F249" s="29" t="n">
        <f aca="false">F233/H249*I249</f>
        <v>21.373786407767</v>
      </c>
      <c r="G249" s="30" t="n">
        <f aca="false">F249*0.2</f>
        <v>4.2747572815534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4001322751323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466</v>
      </c>
      <c r="D250" s="28" t="s">
        <v>161</v>
      </c>
      <c r="E250" s="28"/>
      <c r="F250" s="29" t="n">
        <f aca="false">F234/H250*I250</f>
        <v>21.275</v>
      </c>
      <c r="G250" s="30" t="n">
        <f aca="false">F250*0.2</f>
        <v>4.25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4002444240758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466</v>
      </c>
      <c r="D251" s="28" t="s">
        <v>161</v>
      </c>
      <c r="E251" s="28"/>
      <c r="F251" s="29" t="n">
        <f aca="false">F235/H251*I251</f>
        <v>25.1038167938931</v>
      </c>
      <c r="G251" s="30" t="n">
        <f aca="false">F251*0.2</f>
        <v>5.02076335877863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3502974223397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466</v>
      </c>
      <c r="D252" s="28" t="s">
        <v>161</v>
      </c>
      <c r="E252" s="28"/>
      <c r="F252" s="29" t="n">
        <f aca="false">F236/H252*I252</f>
        <v>29.1838926174497</v>
      </c>
      <c r="G252" s="30" t="n">
        <f aca="false">F252*0.2</f>
        <v>5.83677852348993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3120849933599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466</v>
      </c>
      <c r="D253" s="28" t="s">
        <v>161</v>
      </c>
      <c r="E253" s="28"/>
      <c r="F253" s="29" t="n">
        <f aca="false">F237/H253*I253</f>
        <v>47.9464285714286</v>
      </c>
      <c r="G253" s="30" t="n">
        <f aca="false">F253*0.2</f>
        <v>9.58928571428572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201367781155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466</v>
      </c>
      <c r="D254" s="16" t="s">
        <v>17</v>
      </c>
      <c r="E254" s="16"/>
      <c r="F254" s="17" t="n">
        <v>50.74</v>
      </c>
      <c r="G254" s="18" t="n">
        <f aca="false">F254*20/100</f>
        <v>10.148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3677973028198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466</v>
      </c>
      <c r="D255" s="28" t="s">
        <v>161</v>
      </c>
      <c r="E255" s="28"/>
      <c r="F255" s="29" t="n">
        <f aca="false">F254/H255*I255</f>
        <v>20.296</v>
      </c>
      <c r="G255" s="30" t="n">
        <f aca="false">F255*0.2</f>
        <v>4.0592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3677973028198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466</v>
      </c>
      <c r="D256" s="16" t="s">
        <v>17</v>
      </c>
      <c r="E256" s="16"/>
      <c r="F256" s="17" t="n">
        <v>11.33</v>
      </c>
      <c r="G256" s="18" t="n">
        <f aca="false">F256*20/100</f>
        <v>2.266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04231830726771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466</v>
      </c>
      <c r="D257" s="28" t="s">
        <v>161</v>
      </c>
      <c r="E257" s="28"/>
      <c r="F257" s="29" t="n">
        <f aca="false">F256/H257*I257</f>
        <v>5.52682926829268</v>
      </c>
      <c r="G257" s="30" t="n">
        <f aca="false">F257*0.2</f>
        <v>1.10536585365854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04231830726771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466</v>
      </c>
      <c r="D258" s="47" t="s">
        <v>17</v>
      </c>
      <c r="E258" s="47"/>
      <c r="F258" s="48" t="n">
        <v>197.17</v>
      </c>
      <c r="G258" s="49" t="n">
        <f aca="false">F258*20/100</f>
        <v>39.434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6641787008492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466</v>
      </c>
      <c r="D259" s="16" t="s">
        <v>17</v>
      </c>
      <c r="E259" s="16"/>
      <c r="F259" s="17" t="n">
        <v>132.59</v>
      </c>
      <c r="G259" s="18" t="n">
        <f aca="false">F259*20/100</f>
        <v>26.518</v>
      </c>
      <c r="H259" s="19"/>
      <c r="I259" s="19"/>
      <c r="Q259" s="2" t="n">
        <v>123.92</v>
      </c>
      <c r="R259" s="2" t="n">
        <f aca="false">F259/Q259</f>
        <v>1.06996449322143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466</v>
      </c>
      <c r="D260" s="16" t="s">
        <v>17</v>
      </c>
      <c r="E260" s="16"/>
      <c r="F260" s="17" t="n">
        <v>194.08</v>
      </c>
      <c r="G260" s="18" t="n">
        <f aca="false">F260*20/100</f>
        <v>38.816</v>
      </c>
      <c r="H260" s="19"/>
      <c r="I260" s="19"/>
      <c r="Q260" s="2" t="n">
        <v>182.41</v>
      </c>
      <c r="R260" s="2" t="n">
        <f aca="false">F260/Q260</f>
        <v>1.06397675566033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466</v>
      </c>
      <c r="D261" s="16" t="s">
        <v>17</v>
      </c>
      <c r="E261" s="16"/>
      <c r="F261" s="17" t="n">
        <v>129.36</v>
      </c>
      <c r="G261" s="18" t="n">
        <f aca="false">F261*20/100</f>
        <v>25.872</v>
      </c>
      <c r="H261" s="19"/>
      <c r="I261" s="19"/>
      <c r="Q261" s="2" t="n">
        <v>121.35</v>
      </c>
      <c r="R261" s="2" t="n">
        <f aca="false">F261/Q261</f>
        <v>1.06600741656366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466</v>
      </c>
      <c r="D262" s="16" t="s">
        <v>17</v>
      </c>
      <c r="E262" s="16"/>
      <c r="F262" s="17" t="n">
        <v>50.48</v>
      </c>
      <c r="G262" s="18" t="n">
        <f aca="false">F262*20/100</f>
        <v>10.096</v>
      </c>
      <c r="H262" s="19"/>
      <c r="I262" s="19"/>
      <c r="Q262" s="2" t="n">
        <v>47.05</v>
      </c>
      <c r="R262" s="2" t="n">
        <f aca="false">F262/Q262</f>
        <v>1.07290116896918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466</v>
      </c>
      <c r="D263" s="16" t="s">
        <v>17</v>
      </c>
      <c r="E263" s="16"/>
      <c r="F263" s="17" t="n">
        <v>102.27</v>
      </c>
      <c r="G263" s="18" t="n">
        <f aca="false">F263*20/100</f>
        <v>20.454</v>
      </c>
      <c r="H263" s="19"/>
      <c r="I263" s="19"/>
      <c r="Q263" s="2" t="n">
        <v>96.88</v>
      </c>
      <c r="R263" s="2" t="n">
        <f aca="false">F263/Q263</f>
        <v>1.05563583815029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466</v>
      </c>
      <c r="D264" s="16" t="s">
        <v>17</v>
      </c>
      <c r="E264" s="16"/>
      <c r="F264" s="17" t="n">
        <v>214.23</v>
      </c>
      <c r="G264" s="18" t="n">
        <f aca="false">F264*20/100</f>
        <v>42.846</v>
      </c>
      <c r="H264" s="19"/>
      <c r="I264" s="19"/>
      <c r="Q264" s="2" t="n">
        <v>202.92</v>
      </c>
      <c r="R264" s="2" t="n">
        <f aca="false">F264/Q264</f>
        <v>1.05573625073921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466</v>
      </c>
      <c r="D265" s="16" t="s">
        <v>17</v>
      </c>
      <c r="E265" s="16"/>
      <c r="F265" s="17" t="n">
        <v>65.5</v>
      </c>
      <c r="G265" s="18" t="n">
        <f aca="false">F265*20/100</f>
        <v>13.1</v>
      </c>
      <c r="H265" s="19"/>
      <c r="I265" s="19"/>
      <c r="Q265" s="2" t="n">
        <v>62.06</v>
      </c>
      <c r="R265" s="2" t="n">
        <f aca="false">F265/Q265</f>
        <v>1.05543022881083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466</v>
      </c>
      <c r="D266" s="16" t="s">
        <v>17</v>
      </c>
      <c r="E266" s="16"/>
      <c r="F266" s="17" t="n">
        <v>165.6</v>
      </c>
      <c r="G266" s="18" t="n">
        <f aca="false">F266*20/100</f>
        <v>33.12</v>
      </c>
      <c r="H266" s="19"/>
      <c r="I266" s="19"/>
      <c r="Q266" s="2" t="n">
        <v>155.17</v>
      </c>
      <c r="R266" s="2" t="n">
        <f aca="false">F266/Q266</f>
        <v>1.06721660114713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466</v>
      </c>
      <c r="D267" s="16" t="s">
        <v>17</v>
      </c>
      <c r="E267" s="16"/>
      <c r="F267" s="17" t="n">
        <v>133.57</v>
      </c>
      <c r="G267" s="18" t="n">
        <f aca="false">F267*20/100</f>
        <v>26.714</v>
      </c>
      <c r="H267" s="19"/>
      <c r="I267" s="19"/>
      <c r="Q267" s="2" t="n">
        <v>125.88</v>
      </c>
      <c r="R267" s="2" t="n">
        <f aca="false">F267/Q267</f>
        <v>1.06108992691452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466</v>
      </c>
      <c r="D268" s="16" t="s">
        <v>17</v>
      </c>
      <c r="E268" s="16"/>
      <c r="F268" s="17" t="n">
        <v>54.77</v>
      </c>
      <c r="G268" s="18" t="n">
        <f aca="false">F268*20/100</f>
        <v>10.954</v>
      </c>
      <c r="H268" s="19"/>
      <c r="I268" s="19"/>
      <c r="Q268" s="2" t="n">
        <v>51.62</v>
      </c>
      <c r="R268" s="2" t="n">
        <f aca="false">F268/Q268</f>
        <v>1.06102285935684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466</v>
      </c>
      <c r="D269" s="16" t="s">
        <v>17</v>
      </c>
      <c r="E269" s="16"/>
      <c r="F269" s="17" t="n">
        <v>106.59</v>
      </c>
      <c r="G269" s="18" t="n">
        <f aca="false">F269*20/100</f>
        <v>21.318</v>
      </c>
      <c r="H269" s="19"/>
      <c r="I269" s="19"/>
      <c r="Q269" s="2" t="n">
        <v>99.89</v>
      </c>
      <c r="R269" s="2" t="n">
        <f aca="false">F269/Q269</f>
        <v>1.06707378115928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466</v>
      </c>
      <c r="D270" s="16" t="s">
        <v>17</v>
      </c>
      <c r="E270" s="16"/>
      <c r="F270" s="17" t="n">
        <v>261.57</v>
      </c>
      <c r="G270" s="18" t="n">
        <f aca="false">F270*20/100</f>
        <v>52.314</v>
      </c>
      <c r="H270" s="19"/>
      <c r="I270" s="19"/>
      <c r="Q270" s="2" t="n">
        <v>246.46</v>
      </c>
      <c r="R270" s="2" t="n">
        <f aca="false">F270/Q270</f>
        <v>1.06130812302199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466</v>
      </c>
      <c r="D271" s="16" t="s">
        <v>17</v>
      </c>
      <c r="E271" s="16"/>
      <c r="F271" s="17" t="n">
        <v>32.33</v>
      </c>
      <c r="G271" s="18" t="n">
        <f aca="false">F271*20/100</f>
        <v>6.466</v>
      </c>
      <c r="H271" s="19"/>
      <c r="I271" s="19"/>
      <c r="Q271" s="2" t="n">
        <v>30.02</v>
      </c>
      <c r="R271" s="2" t="n">
        <f aca="false">F271/Q271</f>
        <v>1.07694870086609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466</v>
      </c>
      <c r="D272" s="16" t="s">
        <v>17</v>
      </c>
      <c r="E272" s="16"/>
      <c r="F272" s="17" t="n">
        <v>66.32</v>
      </c>
      <c r="G272" s="18" t="n">
        <f aca="false">F272*20/100</f>
        <v>13.264</v>
      </c>
      <c r="H272" s="19"/>
      <c r="I272" s="19"/>
      <c r="Q272" s="2" t="n">
        <v>61.56</v>
      </c>
      <c r="R272" s="2" t="n">
        <f aca="false">F272/Q272</f>
        <v>1.07732293697206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466</v>
      </c>
      <c r="D273" s="16" t="s">
        <v>17</v>
      </c>
      <c r="E273" s="16"/>
      <c r="F273" s="17" t="n">
        <v>32.81</v>
      </c>
      <c r="G273" s="18" t="n">
        <f aca="false">F273*20/100</f>
        <v>6.562</v>
      </c>
      <c r="H273" s="19"/>
      <c r="I273" s="19"/>
      <c r="Q273" s="2" t="n">
        <v>30.58</v>
      </c>
      <c r="R273" s="2" t="n">
        <f aca="false">F273/Q273</f>
        <v>1.0729234793983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466</v>
      </c>
      <c r="D274" s="16" t="s">
        <v>17</v>
      </c>
      <c r="E274" s="16"/>
      <c r="F274" s="17" t="n">
        <v>41.29</v>
      </c>
      <c r="G274" s="18" t="n">
        <f aca="false">F274*20/100</f>
        <v>8.258</v>
      </c>
      <c r="H274" s="19"/>
      <c r="I274" s="19"/>
      <c r="Q274" s="2" t="n">
        <v>38.63</v>
      </c>
      <c r="R274" s="2" t="n">
        <f aca="false">F274/Q274</f>
        <v>1.06885840020709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466</v>
      </c>
      <c r="D275" s="16" t="s">
        <v>17</v>
      </c>
      <c r="E275" s="16"/>
      <c r="F275" s="17" t="n">
        <v>60.95</v>
      </c>
      <c r="G275" s="18" t="n">
        <f aca="false">F275*20/100</f>
        <v>12.19</v>
      </c>
      <c r="H275" s="19"/>
      <c r="I275" s="19"/>
      <c r="Q275" s="2" t="n">
        <v>57.41</v>
      </c>
      <c r="R275" s="2" t="n">
        <f aca="false">F275/Q275</f>
        <v>1.0616617314056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466</v>
      </c>
      <c r="D276" s="16" t="s">
        <v>17</v>
      </c>
      <c r="E276" s="16"/>
      <c r="F276" s="17" t="n">
        <v>77.18</v>
      </c>
      <c r="G276" s="18" t="n">
        <f aca="false">F276*20/100</f>
        <v>15.436</v>
      </c>
      <c r="H276" s="19"/>
      <c r="I276" s="19"/>
      <c r="Q276" s="2" t="n">
        <v>72.35</v>
      </c>
      <c r="R276" s="2" t="n">
        <f aca="false">F276/Q276</f>
        <v>1.06675881133379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466</v>
      </c>
      <c r="D277" s="16" t="s">
        <v>17</v>
      </c>
      <c r="E277" s="16"/>
      <c r="F277" s="17" t="n">
        <v>64</v>
      </c>
      <c r="G277" s="18" t="n">
        <f aca="false">F277*20/100</f>
        <v>12.8</v>
      </c>
      <c r="H277" s="19"/>
      <c r="I277" s="19"/>
      <c r="Q277" s="2" t="n">
        <v>59.88</v>
      </c>
      <c r="R277" s="2" t="n">
        <f aca="false">F277/Q277</f>
        <v>1.0688042752171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466</v>
      </c>
      <c r="D278" s="16" t="s">
        <v>17</v>
      </c>
      <c r="E278" s="16"/>
      <c r="F278" s="17" t="n">
        <v>105.57</v>
      </c>
      <c r="G278" s="18" t="n">
        <f aca="false">F278*20/100</f>
        <v>21.114</v>
      </c>
      <c r="H278" s="19"/>
      <c r="I278" s="19"/>
      <c r="Q278" s="2" t="n">
        <v>98.37</v>
      </c>
      <c r="R278" s="2" t="n">
        <f aca="false">F278/Q278</f>
        <v>1.07319304666057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466</v>
      </c>
      <c r="D279" s="16" t="s">
        <v>17</v>
      </c>
      <c r="E279" s="16"/>
      <c r="F279" s="17" t="n">
        <v>50.22</v>
      </c>
      <c r="G279" s="18" t="n">
        <f aca="false">F279*20/100</f>
        <v>10.044</v>
      </c>
      <c r="H279" s="19"/>
      <c r="I279" s="19"/>
      <c r="Q279" s="2" t="n">
        <v>47.11</v>
      </c>
      <c r="R279" s="2" t="n">
        <f aca="false">F279/Q279</f>
        <v>1.06601570791764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466</v>
      </c>
      <c r="D280" s="16" t="s">
        <v>17</v>
      </c>
      <c r="E280" s="16"/>
      <c r="F280" s="17" t="n">
        <v>94.09</v>
      </c>
      <c r="G280" s="18" t="n">
        <f aca="false">F280*20/100</f>
        <v>18.818</v>
      </c>
      <c r="H280" s="19"/>
      <c r="I280" s="19"/>
      <c r="Q280" s="2" t="n">
        <v>88.54</v>
      </c>
      <c r="R280" s="2" t="n">
        <f aca="false">F280/Q280</f>
        <v>1.0626835328665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466</v>
      </c>
      <c r="D281" s="16" t="s">
        <v>17</v>
      </c>
      <c r="E281" s="16"/>
      <c r="F281" s="17" t="n">
        <v>101.44</v>
      </c>
      <c r="G281" s="18" t="n">
        <f aca="false">F281*20/100</f>
        <v>20.288</v>
      </c>
      <c r="H281" s="19"/>
      <c r="I281" s="19"/>
      <c r="Q281" s="2" t="n">
        <v>94.79</v>
      </c>
      <c r="R281" s="2" t="n">
        <f aca="false">F281/Q281</f>
        <v>1.07015507964975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466</v>
      </c>
      <c r="D282" s="16" t="s">
        <v>17</v>
      </c>
      <c r="E282" s="16"/>
      <c r="F282" s="17" t="n">
        <v>160.34</v>
      </c>
      <c r="G282" s="18" t="n">
        <f aca="false">F282*20/100</f>
        <v>32.068</v>
      </c>
      <c r="H282" s="19"/>
      <c r="I282" s="19"/>
      <c r="Q282" s="2" t="n">
        <v>150.18</v>
      </c>
      <c r="R282" s="2" t="n">
        <f aca="false">F282/Q282</f>
        <v>1.06765215075243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466</v>
      </c>
      <c r="D283" s="16" t="s">
        <v>17</v>
      </c>
      <c r="E283" s="16"/>
      <c r="F283" s="17" t="n">
        <v>84.01</v>
      </c>
      <c r="G283" s="18" t="n">
        <f aca="false">F283*20/100</f>
        <v>16.802</v>
      </c>
      <c r="H283" s="19"/>
      <c r="I283" s="19"/>
      <c r="Q283" s="2" t="n">
        <v>78.09</v>
      </c>
      <c r="R283" s="2" t="n">
        <f aca="false">F283/Q283</f>
        <v>1.07580996286336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466</v>
      </c>
      <c r="D284" s="16" t="s">
        <v>17</v>
      </c>
      <c r="E284" s="16"/>
      <c r="F284" s="17" t="n">
        <v>41.18</v>
      </c>
      <c r="G284" s="18" t="n">
        <f aca="false">F284*20/100</f>
        <v>8.236</v>
      </c>
      <c r="H284" s="19"/>
      <c r="I284" s="19"/>
      <c r="Q284" s="2" t="n">
        <v>38.31</v>
      </c>
      <c r="R284" s="2" t="n">
        <f aca="false">F284/Q284</f>
        <v>1.07491516575307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466</v>
      </c>
      <c r="D285" s="16" t="s">
        <v>17</v>
      </c>
      <c r="E285" s="16"/>
      <c r="F285" s="17" t="n">
        <v>280.58</v>
      </c>
      <c r="G285" s="18" t="n">
        <f aca="false">F285*20/100</f>
        <v>56.116</v>
      </c>
      <c r="H285" s="19"/>
      <c r="I285" s="19"/>
      <c r="Q285" s="2" t="n">
        <v>265.71</v>
      </c>
      <c r="R285" s="2" t="n">
        <f aca="false">F285/Q285</f>
        <v>1.05596326822476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466</v>
      </c>
      <c r="D286" s="16" t="s">
        <v>17</v>
      </c>
      <c r="E286" s="16"/>
      <c r="F286" s="17" t="n">
        <v>178.69</v>
      </c>
      <c r="G286" s="18" t="n">
        <f aca="false">F286*20/100</f>
        <v>35.738</v>
      </c>
      <c r="H286" s="19"/>
      <c r="I286" s="19"/>
      <c r="Q286" s="2" t="n">
        <v>169.22</v>
      </c>
      <c r="R286" s="2" t="n">
        <f aca="false">F286/Q286</f>
        <v>1.05596265216877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466</v>
      </c>
      <c r="D287" s="16" t="s">
        <v>17</v>
      </c>
      <c r="E287" s="16"/>
      <c r="F287" s="17" t="n">
        <v>316.7</v>
      </c>
      <c r="G287" s="18" t="n">
        <f aca="false">F287*20/100</f>
        <v>63.34</v>
      </c>
      <c r="H287" s="19"/>
      <c r="I287" s="19"/>
      <c r="Q287" s="2" t="n">
        <v>299.69</v>
      </c>
      <c r="R287" s="2" t="n">
        <f aca="false">F287/Q287</f>
        <v>1.05675865060563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466</v>
      </c>
      <c r="D288" s="16" t="s">
        <v>17</v>
      </c>
      <c r="E288" s="16"/>
      <c r="F288" s="17" t="n">
        <v>173.01</v>
      </c>
      <c r="G288" s="18" t="n">
        <f aca="false">F288*20/100</f>
        <v>34.602</v>
      </c>
      <c r="H288" s="19"/>
      <c r="I288" s="19"/>
      <c r="Q288" s="2" t="n">
        <v>162.7</v>
      </c>
      <c r="R288" s="2" t="n">
        <f aca="false">F288/Q288</f>
        <v>1.06336816226183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466</v>
      </c>
      <c r="D289" s="16" t="s">
        <v>17</v>
      </c>
      <c r="E289" s="16"/>
      <c r="F289" s="17" t="n">
        <v>83.51</v>
      </c>
      <c r="G289" s="18" t="n">
        <f aca="false">F289*20/100</f>
        <v>16.702</v>
      </c>
      <c r="H289" s="19"/>
      <c r="I289" s="19"/>
      <c r="Q289" s="2" t="n">
        <v>78.6</v>
      </c>
      <c r="R289" s="2" t="n">
        <f aca="false">F289/Q289</f>
        <v>1.06246819338422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466</v>
      </c>
      <c r="D290" s="16" t="s">
        <v>17</v>
      </c>
      <c r="E290" s="16"/>
      <c r="F290" s="17" t="n">
        <v>138.03</v>
      </c>
      <c r="G290" s="18" t="n">
        <f aca="false">F290*20/100</f>
        <v>27.606</v>
      </c>
      <c r="H290" s="19"/>
      <c r="I290" s="19"/>
      <c r="Q290" s="2" t="n">
        <v>129.3</v>
      </c>
      <c r="R290" s="2" t="n">
        <f aca="false">F290/Q290</f>
        <v>1.06751740139211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466</v>
      </c>
      <c r="D291" s="16" t="s">
        <v>17</v>
      </c>
      <c r="E291" s="16"/>
      <c r="F291" s="17" t="n">
        <v>66.99</v>
      </c>
      <c r="G291" s="18" t="n">
        <f aca="false">F291*20/100</f>
        <v>13.398</v>
      </c>
      <c r="H291" s="19"/>
      <c r="I291" s="19"/>
      <c r="Q291" s="2" t="n">
        <v>62.8</v>
      </c>
      <c r="R291" s="2" t="n">
        <f aca="false">F291/Q291</f>
        <v>1.06671974522293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466</v>
      </c>
      <c r="D292" s="16" t="s">
        <v>17</v>
      </c>
      <c r="E292" s="16"/>
      <c r="F292" s="17" t="n">
        <v>107.79</v>
      </c>
      <c r="G292" s="18" t="n">
        <f aca="false">F292*20/100</f>
        <v>21.558</v>
      </c>
      <c r="H292" s="19"/>
      <c r="I292" s="19"/>
      <c r="Q292" s="2" t="n">
        <v>100.51</v>
      </c>
      <c r="R292" s="2" t="n">
        <f aca="false">F292/Q292</f>
        <v>1.07243060392001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466</v>
      </c>
      <c r="D293" s="16" t="s">
        <v>17</v>
      </c>
      <c r="E293" s="16"/>
      <c r="F293" s="17" t="n">
        <v>49.9</v>
      </c>
      <c r="G293" s="18" t="n">
        <f aca="false">F293*20/100</f>
        <v>9.98</v>
      </c>
      <c r="H293" s="19"/>
      <c r="I293" s="19"/>
      <c r="Q293" s="2" t="n">
        <v>46.58</v>
      </c>
      <c r="R293" s="2" t="n">
        <f aca="false">F293/Q293</f>
        <v>1.07127522541863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466</v>
      </c>
      <c r="D294" s="16" t="s">
        <v>17</v>
      </c>
      <c r="E294" s="16"/>
      <c r="F294" s="17" t="n">
        <v>33.73</v>
      </c>
      <c r="G294" s="18" t="n">
        <f aca="false">F294*20/100</f>
        <v>6.746</v>
      </c>
      <c r="H294" s="19"/>
      <c r="I294" s="19"/>
      <c r="Q294" s="2" t="n">
        <v>31.47</v>
      </c>
      <c r="R294" s="2" t="n">
        <f aca="false">F294/Q294</f>
        <v>1.07181442643788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466</v>
      </c>
      <c r="D295" s="16" t="s">
        <v>17</v>
      </c>
      <c r="E295" s="16"/>
      <c r="F295" s="17" t="n">
        <v>206.16</v>
      </c>
      <c r="G295" s="18" t="n">
        <f aca="false">F295*20/100</f>
        <v>41.232</v>
      </c>
      <c r="H295" s="19"/>
      <c r="I295" s="19"/>
      <c r="Q295" s="2" t="n">
        <v>194.08</v>
      </c>
      <c r="R295" s="2" t="n">
        <f aca="false">F295/Q295</f>
        <v>1.06224237427865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466</v>
      </c>
      <c r="D296" s="16" t="s">
        <v>17</v>
      </c>
      <c r="E296" s="16"/>
      <c r="F296" s="17" t="n">
        <v>43.28</v>
      </c>
      <c r="G296" s="18" t="n">
        <f aca="false">F296*20/100</f>
        <v>8.656</v>
      </c>
      <c r="H296" s="19"/>
      <c r="I296" s="19"/>
      <c r="Q296" s="2" t="n">
        <v>40.58</v>
      </c>
      <c r="R296" s="2" t="n">
        <f aca="false">F296/Q296</f>
        <v>1.06653523903401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466</v>
      </c>
      <c r="D297" s="16" t="s">
        <v>17</v>
      </c>
      <c r="E297" s="16"/>
      <c r="F297" s="17" t="n">
        <v>41.95</v>
      </c>
      <c r="G297" s="18" t="n">
        <f aca="false">F297*20/100</f>
        <v>8.39</v>
      </c>
      <c r="H297" s="19"/>
      <c r="I297" s="19"/>
      <c r="Q297" s="2" t="n">
        <v>39.04</v>
      </c>
      <c r="R297" s="2" t="n">
        <f aca="false">F297/Q297</f>
        <v>1.07453893442623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466</v>
      </c>
      <c r="D298" s="16" t="s">
        <v>17</v>
      </c>
      <c r="E298" s="16"/>
      <c r="F298" s="17" t="n">
        <v>90.66</v>
      </c>
      <c r="G298" s="18" t="n">
        <f aca="false">F298*20/100</f>
        <v>18.132</v>
      </c>
      <c r="H298" s="19"/>
      <c r="I298" s="19"/>
      <c r="Q298" s="2" t="n">
        <v>84.38</v>
      </c>
      <c r="R298" s="2" t="n">
        <f aca="false">F298/Q298</f>
        <v>1.07442521924627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466</v>
      </c>
      <c r="D299" s="16" t="s">
        <v>17</v>
      </c>
      <c r="E299" s="16"/>
      <c r="F299" s="17" t="n">
        <v>203.45</v>
      </c>
      <c r="G299" s="18" t="n">
        <f aca="false">F299*20/100</f>
        <v>40.69</v>
      </c>
      <c r="H299" s="19"/>
      <c r="I299" s="19"/>
      <c r="Q299" s="2" t="n">
        <v>192.67</v>
      </c>
      <c r="R299" s="2" t="n">
        <f aca="false">F299/Q299</f>
        <v>1.05595058909015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466</v>
      </c>
      <c r="D300" s="16" t="s">
        <v>17</v>
      </c>
      <c r="E300" s="16"/>
      <c r="F300" s="17" t="n">
        <v>156.5</v>
      </c>
      <c r="G300" s="18" t="n">
        <f aca="false">F300*20/100</f>
        <v>31.3</v>
      </c>
      <c r="H300" s="19"/>
      <c r="I300" s="19"/>
      <c r="Q300" s="2" t="n">
        <v>146.09</v>
      </c>
      <c r="R300" s="2" t="n">
        <f aca="false">F300/Q300</f>
        <v>1.07125744404134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466</v>
      </c>
      <c r="D301" s="16" t="s">
        <v>17</v>
      </c>
      <c r="E301" s="16"/>
      <c r="F301" s="17" t="n">
        <v>167.66</v>
      </c>
      <c r="G301" s="18" t="n">
        <f aca="false">F301*20/100</f>
        <v>33.532</v>
      </c>
      <c r="H301" s="19"/>
      <c r="I301" s="19"/>
      <c r="Q301" s="2" t="n">
        <v>158.02</v>
      </c>
      <c r="R301" s="2" t="n">
        <f aca="false">F301/Q301</f>
        <v>1.06100493608404</v>
      </c>
    </row>
    <row r="302" customFormat="false" ht="24" hidden="false" customHeight="false" outlineLevel="0" collapsed="false">
      <c r="A302" s="14"/>
      <c r="B302" s="20" t="s">
        <v>618</v>
      </c>
      <c r="C302" s="15" t="n">
        <v>43466</v>
      </c>
      <c r="D302" s="16" t="s">
        <v>17</v>
      </c>
      <c r="E302" s="16"/>
      <c r="F302" s="17" t="n">
        <v>98.19</v>
      </c>
      <c r="G302" s="18" t="n">
        <f aca="false">F302*20/100</f>
        <v>19.638</v>
      </c>
      <c r="H302" s="19"/>
      <c r="I302" s="19"/>
      <c r="Q302" s="2" t="n">
        <v>92.51</v>
      </c>
      <c r="R302" s="2" t="n">
        <f aca="false">F302/Q302</f>
        <v>1.06139876770079</v>
      </c>
    </row>
    <row r="303" customFormat="false" ht="24" hidden="false" customHeight="false" outlineLevel="0" collapsed="false">
      <c r="A303" s="14"/>
      <c r="B303" s="20" t="s">
        <v>619</v>
      </c>
      <c r="C303" s="15" t="n">
        <v>43466</v>
      </c>
      <c r="D303" s="16" t="s">
        <v>17</v>
      </c>
      <c r="E303" s="16"/>
      <c r="F303" s="17" t="n">
        <v>117.12</v>
      </c>
      <c r="G303" s="18" t="n">
        <f aca="false">F303*20/100</f>
        <v>23.424</v>
      </c>
      <c r="H303" s="19"/>
      <c r="I303" s="19"/>
      <c r="Q303" s="2" t="n">
        <v>110.32</v>
      </c>
      <c r="R303" s="2" t="n">
        <f aca="false">F303/Q303</f>
        <v>1.06163886874547</v>
      </c>
    </row>
    <row r="304" customFormat="false" ht="24" hidden="false" customHeight="true" outlineLevel="0" collapsed="false">
      <c r="A304" s="14"/>
      <c r="B304" s="20" t="s">
        <v>620</v>
      </c>
      <c r="C304" s="15" t="n">
        <v>43466</v>
      </c>
      <c r="D304" s="16" t="s">
        <v>17</v>
      </c>
      <c r="E304" s="16"/>
      <c r="F304" s="17" t="n">
        <v>56.05</v>
      </c>
      <c r="G304" s="18" t="n">
        <f aca="false">F304*20/100</f>
        <v>11.21</v>
      </c>
      <c r="H304" s="19"/>
      <c r="I304" s="19"/>
      <c r="Q304" s="2" t="n">
        <v>52.82</v>
      </c>
      <c r="R304" s="2" t="n">
        <f aca="false">F304/Q304</f>
        <v>1.06115107913669</v>
      </c>
    </row>
    <row r="305" customFormat="false" ht="24" hidden="false" customHeight="false" outlineLevel="0" collapsed="false">
      <c r="A305" s="14"/>
      <c r="B305" s="20" t="s">
        <v>621</v>
      </c>
      <c r="C305" s="15" t="n">
        <v>43466</v>
      </c>
      <c r="D305" s="16" t="s">
        <v>17</v>
      </c>
      <c r="E305" s="16"/>
      <c r="F305" s="17" t="n">
        <v>36.46</v>
      </c>
      <c r="G305" s="18" t="n">
        <f aca="false">F305*20/100</f>
        <v>7.292</v>
      </c>
      <c r="H305" s="19"/>
      <c r="I305" s="19"/>
      <c r="Q305" s="2" t="n">
        <v>34.35</v>
      </c>
      <c r="R305" s="2" t="n">
        <f aca="false">F305/Q305</f>
        <v>1.06142649199418</v>
      </c>
    </row>
    <row r="306" customFormat="false" ht="24" hidden="false" customHeight="false" outlineLevel="0" collapsed="false">
      <c r="A306" s="14"/>
      <c r="B306" s="20" t="s">
        <v>622</v>
      </c>
      <c r="C306" s="15" t="n">
        <v>43466</v>
      </c>
      <c r="D306" s="16" t="s">
        <v>17</v>
      </c>
      <c r="E306" s="16"/>
      <c r="F306" s="17" t="n">
        <v>144.01</v>
      </c>
      <c r="G306" s="18" t="n">
        <f aca="false">F306*20/100</f>
        <v>28.802</v>
      </c>
      <c r="H306" s="19"/>
      <c r="I306" s="19"/>
      <c r="Q306" s="2" t="n">
        <v>135.95</v>
      </c>
      <c r="R306" s="2" t="n">
        <f aca="false">F306/Q306</f>
        <v>1.05928650239058</v>
      </c>
    </row>
    <row r="307" customFormat="false" ht="24" hidden="false" customHeight="false" outlineLevel="0" collapsed="false">
      <c r="A307" s="14"/>
      <c r="B307" s="20" t="s">
        <v>623</v>
      </c>
      <c r="C307" s="15" t="n">
        <v>43466</v>
      </c>
      <c r="D307" s="16" t="s">
        <v>17</v>
      </c>
      <c r="E307" s="16"/>
      <c r="F307" s="17" t="n">
        <v>69.49</v>
      </c>
      <c r="G307" s="18" t="n">
        <f aca="false">F307*20/100</f>
        <v>13.898</v>
      </c>
      <c r="H307" s="19"/>
      <c r="I307" s="19"/>
      <c r="Q307" s="2" t="n">
        <v>65.63</v>
      </c>
      <c r="R307" s="2" t="n">
        <f aca="false">F307/Q307</f>
        <v>1.05881456650922</v>
      </c>
    </row>
    <row r="308" customFormat="false" ht="24" hidden="false" customHeight="false" outlineLevel="0" collapsed="false">
      <c r="A308" s="14"/>
      <c r="B308" s="20" t="s">
        <v>624</v>
      </c>
      <c r="C308" s="15" t="n">
        <v>43466</v>
      </c>
      <c r="D308" s="16" t="s">
        <v>17</v>
      </c>
      <c r="E308" s="16"/>
      <c r="F308" s="17" t="n">
        <v>44.78</v>
      </c>
      <c r="G308" s="18" t="n">
        <f aca="false">F308*20/100</f>
        <v>8.956</v>
      </c>
      <c r="H308" s="19"/>
      <c r="I308" s="19"/>
      <c r="Q308" s="2" t="n">
        <v>42.29</v>
      </c>
      <c r="R308" s="2" t="n">
        <f aca="false">F308/Q308</f>
        <v>1.05887916765193</v>
      </c>
    </row>
    <row r="309" customFormat="false" ht="24" hidden="false" customHeight="false" outlineLevel="0" collapsed="false">
      <c r="A309" s="14"/>
      <c r="B309" s="20" t="s">
        <v>625</v>
      </c>
      <c r="C309" s="15" t="n">
        <v>43466</v>
      </c>
      <c r="D309" s="16" t="s">
        <v>17</v>
      </c>
      <c r="E309" s="16"/>
      <c r="F309" s="17" t="n">
        <v>172.76</v>
      </c>
      <c r="G309" s="18" t="n">
        <f aca="false">F309*20/100</f>
        <v>34.552</v>
      </c>
      <c r="H309" s="19"/>
      <c r="I309" s="19"/>
      <c r="Q309" s="2" t="n">
        <v>163.32</v>
      </c>
      <c r="R309" s="2" t="n">
        <f aca="false">F309/Q309</f>
        <v>1.05780063678668</v>
      </c>
    </row>
    <row r="310" customFormat="false" ht="24" hidden="false" customHeight="false" outlineLevel="0" collapsed="false">
      <c r="A310" s="14"/>
      <c r="B310" s="20" t="s">
        <v>626</v>
      </c>
      <c r="C310" s="15" t="n">
        <v>43466</v>
      </c>
      <c r="D310" s="16" t="s">
        <v>17</v>
      </c>
      <c r="E310" s="16"/>
      <c r="F310" s="17" t="n">
        <v>82.26</v>
      </c>
      <c r="G310" s="18" t="n">
        <f aca="false">F310*20/100</f>
        <v>16.452</v>
      </c>
      <c r="H310" s="19"/>
      <c r="I310" s="19"/>
      <c r="Q310" s="2" t="n">
        <v>77.77</v>
      </c>
      <c r="R310" s="2" t="n">
        <f aca="false">F310/Q310</f>
        <v>1.05773434486306</v>
      </c>
    </row>
    <row r="311" customFormat="false" ht="24" hidden="false" customHeight="false" outlineLevel="0" collapsed="false">
      <c r="A311" s="14"/>
      <c r="B311" s="20" t="s">
        <v>627</v>
      </c>
      <c r="C311" s="15" t="n">
        <v>43466</v>
      </c>
      <c r="D311" s="16" t="s">
        <v>17</v>
      </c>
      <c r="E311" s="16"/>
      <c r="F311" s="17" t="n">
        <v>53.27</v>
      </c>
      <c r="G311" s="18" t="n">
        <f aca="false">F311*20/100</f>
        <v>10.654</v>
      </c>
      <c r="H311" s="19"/>
      <c r="I311" s="19"/>
      <c r="Q311" s="2" t="n">
        <v>50.4</v>
      </c>
      <c r="R311" s="2" t="n">
        <f aca="false">F311/Q311</f>
        <v>1.05694444444444</v>
      </c>
    </row>
    <row r="312" customFormat="false" ht="24" hidden="false" customHeight="false" outlineLevel="0" collapsed="false">
      <c r="A312" s="14"/>
      <c r="B312" s="20" t="s">
        <v>628</v>
      </c>
      <c r="C312" s="15" t="n">
        <v>43466</v>
      </c>
      <c r="D312" s="16" t="s">
        <v>17</v>
      </c>
      <c r="E312" s="16"/>
      <c r="F312" s="17" t="n">
        <v>201.57</v>
      </c>
      <c r="G312" s="18" t="n">
        <f aca="false">F312*20/100</f>
        <v>40.314</v>
      </c>
      <c r="H312" s="19"/>
      <c r="I312" s="19"/>
      <c r="Q312" s="2" t="n">
        <v>190.84</v>
      </c>
      <c r="R312" s="2" t="n">
        <f aca="false">F312/Q312</f>
        <v>1.05622511003982</v>
      </c>
    </row>
    <row r="313" customFormat="false" ht="24" hidden="false" customHeight="false" outlineLevel="0" collapsed="false">
      <c r="A313" s="14"/>
      <c r="B313" s="20" t="s">
        <v>629</v>
      </c>
      <c r="C313" s="15" t="n">
        <v>43466</v>
      </c>
      <c r="D313" s="16" t="s">
        <v>17</v>
      </c>
      <c r="E313" s="16"/>
      <c r="F313" s="17" t="n">
        <v>62.28</v>
      </c>
      <c r="G313" s="18" t="n">
        <f aca="false">F313*20/100</f>
        <v>12.456</v>
      </c>
      <c r="H313" s="19"/>
      <c r="I313" s="19"/>
      <c r="Q313" s="2" t="n">
        <v>59.03</v>
      </c>
      <c r="R313" s="2" t="n">
        <f aca="false">F313/Q313</f>
        <v>1.05505675080468</v>
      </c>
    </row>
    <row r="314" customFormat="false" ht="24" hidden="false" customHeight="false" outlineLevel="0" collapsed="false">
      <c r="A314" s="14"/>
      <c r="B314" s="20" t="s">
        <v>630</v>
      </c>
      <c r="C314" s="15" t="n">
        <v>43466</v>
      </c>
      <c r="D314" s="16" t="s">
        <v>17</v>
      </c>
      <c r="E314" s="16"/>
      <c r="F314" s="17" t="n">
        <v>37.3</v>
      </c>
      <c r="G314" s="18" t="n">
        <f aca="false">F314*20/100</f>
        <v>7.46</v>
      </c>
      <c r="H314" s="19"/>
      <c r="I314" s="19"/>
      <c r="Q314" s="2" t="n">
        <v>35.08</v>
      </c>
      <c r="R314" s="2" t="n">
        <f aca="false">F314/Q314</f>
        <v>1.06328392246294</v>
      </c>
    </row>
    <row r="315" customFormat="false" ht="24" hidden="false" customHeight="false" outlineLevel="0" collapsed="false">
      <c r="A315" s="14"/>
      <c r="B315" s="20" t="s">
        <v>631</v>
      </c>
      <c r="C315" s="15" t="n">
        <v>43466</v>
      </c>
      <c r="D315" s="16" t="s">
        <v>17</v>
      </c>
      <c r="E315" s="16"/>
      <c r="F315" s="17" t="n">
        <v>76.53</v>
      </c>
      <c r="G315" s="18" t="n">
        <f aca="false">F315*20/100</f>
        <v>15.306</v>
      </c>
      <c r="H315" s="19"/>
      <c r="I315" s="19"/>
      <c r="Q315" s="2" t="n">
        <v>71.97</v>
      </c>
      <c r="R315" s="2" t="n">
        <f aca="false">F315/Q315</f>
        <v>1.06335973322218</v>
      </c>
    </row>
    <row r="316" customFormat="false" ht="24" hidden="false" customHeight="false" outlineLevel="0" collapsed="false">
      <c r="A316" s="14"/>
      <c r="B316" s="20" t="s">
        <v>632</v>
      </c>
      <c r="C316" s="15" t="n">
        <v>43466</v>
      </c>
      <c r="D316" s="16" t="s">
        <v>17</v>
      </c>
      <c r="E316" s="16"/>
      <c r="F316" s="17" t="n">
        <v>47.87</v>
      </c>
      <c r="G316" s="18" t="n">
        <f aca="false">F316*20/100</f>
        <v>9.574</v>
      </c>
      <c r="H316" s="19"/>
      <c r="I316" s="19"/>
      <c r="Q316" s="2" t="n">
        <v>45.13</v>
      </c>
      <c r="R316" s="2" t="n">
        <f aca="false">F316/Q316</f>
        <v>1.06071349434966</v>
      </c>
    </row>
    <row r="317" customFormat="false" ht="21" hidden="false" customHeight="true" outlineLevel="0" collapsed="false">
      <c r="A317" s="14"/>
      <c r="B317" s="53" t="s">
        <v>633</v>
      </c>
      <c r="C317" s="15" t="n">
        <v>43466</v>
      </c>
      <c r="D317" s="16" t="s">
        <v>17</v>
      </c>
      <c r="E317" s="16"/>
      <c r="F317" s="17" t="n">
        <v>96.69</v>
      </c>
      <c r="G317" s="18" t="n">
        <f aca="false">F317*20/100</f>
        <v>19.338</v>
      </c>
      <c r="H317" s="19"/>
      <c r="I317" s="19"/>
      <c r="Q317" s="2" t="n">
        <v>91.61</v>
      </c>
      <c r="R317" s="2" t="n">
        <f aca="false">F317/Q317</f>
        <v>1.05545246152167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466</v>
      </c>
      <c r="D318" s="16" t="s">
        <v>17</v>
      </c>
      <c r="E318" s="16"/>
      <c r="F318" s="17" t="n">
        <v>140.15</v>
      </c>
      <c r="G318" s="18" t="n">
        <f aca="false">F318*20/100</f>
        <v>28.03</v>
      </c>
      <c r="H318" s="19"/>
      <c r="I318" s="19"/>
      <c r="Q318" s="2" t="n">
        <v>130.76</v>
      </c>
      <c r="R318" s="2" t="n">
        <f aca="false">F318/Q318</f>
        <v>1.07181095136127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466</v>
      </c>
      <c r="D319" s="37" t="s">
        <v>638</v>
      </c>
      <c r="E319" s="37"/>
      <c r="F319" s="38" t="n">
        <v>235.01</v>
      </c>
      <c r="G319" s="39" t="n">
        <f aca="false">F319*20/100</f>
        <v>47.002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624802206248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466</v>
      </c>
      <c r="D320" s="37" t="s">
        <v>638</v>
      </c>
      <c r="E320" s="37"/>
      <c r="F320" s="38" t="n">
        <v>261.59</v>
      </c>
      <c r="G320" s="39" t="n">
        <f aca="false">F320*20/100</f>
        <v>52.318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6100182518759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466</v>
      </c>
      <c r="D321" s="37" t="s">
        <v>638</v>
      </c>
      <c r="E321" s="37"/>
      <c r="F321" s="38" t="n">
        <v>268.8</v>
      </c>
      <c r="G321" s="39" t="n">
        <f aca="false">F321*20/100</f>
        <v>53.76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5880962697444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466</v>
      </c>
      <c r="D322" s="37" t="s">
        <v>638</v>
      </c>
      <c r="E322" s="37"/>
      <c r="F322" s="38" t="n">
        <v>293.2</v>
      </c>
      <c r="G322" s="39" t="n">
        <f aca="false">F322*20/100</f>
        <v>58.6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5244265766898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466</v>
      </c>
      <c r="D323" s="37" t="s">
        <v>638</v>
      </c>
      <c r="E323" s="37"/>
      <c r="F323" s="38" t="n">
        <v>288.25</v>
      </c>
      <c r="G323" s="39" t="n">
        <f aca="false">F323*20/100</f>
        <v>57.65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5617030631687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466</v>
      </c>
      <c r="D324" s="37" t="s">
        <v>638</v>
      </c>
      <c r="E324" s="37"/>
      <c r="F324" s="38" t="n">
        <v>322.22</v>
      </c>
      <c r="G324" s="39" t="n">
        <f aca="false">F324*20/100</f>
        <v>64.444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4868840721213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466</v>
      </c>
      <c r="D325" s="37" t="s">
        <v>638</v>
      </c>
      <c r="E325" s="37"/>
      <c r="F325" s="38" t="n">
        <v>280.5</v>
      </c>
      <c r="G325" s="39" t="n">
        <f aca="false">F325*20/100</f>
        <v>56.1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5391696411798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466</v>
      </c>
      <c r="D326" s="37" t="s">
        <v>638</v>
      </c>
      <c r="E326" s="37"/>
      <c r="F326" s="38" t="n">
        <v>264.38</v>
      </c>
      <c r="G326" s="39" t="n">
        <f aca="false">F326*20/100</f>
        <v>52.876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0.7566252647244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466</v>
      </c>
      <c r="D327" s="37" t="s">
        <v>638</v>
      </c>
      <c r="E327" s="37"/>
      <c r="F327" s="38" t="n">
        <v>261.09</v>
      </c>
      <c r="G327" s="39" t="n">
        <f aca="false">F327*20/100</f>
        <v>52.218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6103954159386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466</v>
      </c>
      <c r="D328" s="37" t="s">
        <v>638</v>
      </c>
      <c r="E328" s="37"/>
      <c r="F328" s="38" t="n">
        <v>359.19</v>
      </c>
      <c r="G328" s="39" t="n">
        <f aca="false">F328*20/100</f>
        <v>71.838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4285340998171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466</v>
      </c>
      <c r="D329" s="37" t="s">
        <v>638</v>
      </c>
      <c r="E329" s="37"/>
      <c r="F329" s="38" t="n">
        <v>291.44</v>
      </c>
      <c r="G329" s="39" t="n">
        <f aca="false">F329*20/100</f>
        <v>58.288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5586551699152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466</v>
      </c>
      <c r="D330" s="37" t="s">
        <v>638</v>
      </c>
      <c r="E330" s="37"/>
      <c r="F330" s="38" t="n">
        <v>295.87</v>
      </c>
      <c r="G330" s="39" t="n">
        <f aca="false">F330*20/100</f>
        <v>59.174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4896121392612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466</v>
      </c>
      <c r="D331" s="37" t="s">
        <v>638</v>
      </c>
      <c r="E331" s="37"/>
      <c r="F331" s="38" t="n">
        <v>288.15</v>
      </c>
      <c r="G331" s="39" t="n">
        <f aca="false">F331*20/100</f>
        <v>57.63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5615218267786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466</v>
      </c>
      <c r="D332" s="37" t="s">
        <v>638</v>
      </c>
      <c r="E332" s="37"/>
      <c r="F332" s="38" t="n">
        <v>313.9</v>
      </c>
      <c r="G332" s="39" t="n">
        <f aca="false">F332*20/100</f>
        <v>62.78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4878048780488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466</v>
      </c>
      <c r="D333" s="37" t="s">
        <v>638</v>
      </c>
      <c r="E333" s="37"/>
      <c r="F333" s="38" t="n">
        <v>290.01</v>
      </c>
      <c r="G333" s="39" t="n">
        <f aca="false">F333*20/100</f>
        <v>58.002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5240047900715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466</v>
      </c>
      <c r="D334" s="37" t="s">
        <v>638</v>
      </c>
      <c r="E334" s="37"/>
      <c r="F334" s="38" t="n">
        <v>279.3</v>
      </c>
      <c r="G334" s="39" t="n">
        <f aca="false">F334*20/100</f>
        <v>55.86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545193687231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466</v>
      </c>
      <c r="D335" s="37" t="s">
        <v>638</v>
      </c>
      <c r="E335" s="37"/>
      <c r="F335" s="38" t="n">
        <v>301.66</v>
      </c>
      <c r="G335" s="39" t="n">
        <f aca="false">F335*20/100</f>
        <v>60.332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5639010189229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466</v>
      </c>
      <c r="D336" s="37" t="s">
        <v>638</v>
      </c>
      <c r="E336" s="37"/>
      <c r="F336" s="38" t="n">
        <v>280.35</v>
      </c>
      <c r="G336" s="39" t="n">
        <f aca="false">F336*20/100</f>
        <v>56.07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674778761062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466</v>
      </c>
      <c r="D337" s="37" t="s">
        <v>638</v>
      </c>
      <c r="E337" s="37"/>
      <c r="F337" s="38" t="n">
        <v>270.15</v>
      </c>
      <c r="G337" s="39" t="n">
        <f aca="false">F337*20/100</f>
        <v>54.03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59245608532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466</v>
      </c>
      <c r="D338" s="37" t="s">
        <v>638</v>
      </c>
      <c r="E338" s="37"/>
      <c r="F338" s="38" t="n">
        <v>271.14</v>
      </c>
      <c r="G338" s="39" t="n">
        <f aca="false">F338*20/100</f>
        <v>54.228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589338019918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466</v>
      </c>
      <c r="D339" s="37" t="s">
        <v>638</v>
      </c>
      <c r="E339" s="37"/>
      <c r="F339" s="38" t="n">
        <v>273.68</v>
      </c>
      <c r="G339" s="39" t="n">
        <f aca="false">F339*20/100</f>
        <v>54.736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5855960392976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466</v>
      </c>
      <c r="D340" s="37" t="s">
        <v>638</v>
      </c>
      <c r="E340" s="37"/>
      <c r="F340" s="38" t="n">
        <v>275.08</v>
      </c>
      <c r="G340" s="39" t="n">
        <f aca="false">F340*20/100</f>
        <v>55.016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5844780484051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466</v>
      </c>
      <c r="D341" s="37" t="s">
        <v>638</v>
      </c>
      <c r="E341" s="37"/>
      <c r="F341" s="38" t="n">
        <v>255.89</v>
      </c>
      <c r="G341" s="39" t="n">
        <f aca="false">F341*20/100</f>
        <v>51.17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5945431209374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466</v>
      </c>
      <c r="D342" s="37" t="s">
        <v>638</v>
      </c>
      <c r="E342" s="37"/>
      <c r="F342" s="38" t="n">
        <v>301.21</v>
      </c>
      <c r="G342" s="39" t="n">
        <f aca="false">F342*20/100</f>
        <v>60.242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5491542044619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466</v>
      </c>
      <c r="D343" s="37" t="s">
        <v>638</v>
      </c>
      <c r="E343" s="37"/>
      <c r="F343" s="38" t="n">
        <v>269.5</v>
      </c>
      <c r="G343" s="39" t="n">
        <f aca="false">F343*20/100</f>
        <v>53.9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4700854700855</v>
      </c>
    </row>
    <row r="344" customFormat="false" ht="12" hidden="false" customHeight="false" outlineLevel="0" collapsed="false">
      <c r="A344" s="14"/>
      <c r="B344" s="14" t="s">
        <v>665</v>
      </c>
      <c r="C344" s="15" t="n">
        <v>43466</v>
      </c>
      <c r="D344" s="16" t="s">
        <v>17</v>
      </c>
      <c r="E344" s="16"/>
      <c r="F344" s="17" t="n">
        <v>72.68</v>
      </c>
      <c r="G344" s="18" t="n">
        <f aca="false">F344*20/100</f>
        <v>14.536</v>
      </c>
      <c r="H344" s="19"/>
      <c r="I344" s="19"/>
      <c r="Q344" s="2" t="n">
        <v>69.38</v>
      </c>
      <c r="R344" s="2" t="n">
        <f aca="false">F344/Q344</f>
        <v>1.04756413952148</v>
      </c>
    </row>
    <row r="345" customFormat="false" ht="12" hidden="false" customHeight="false" outlineLevel="0" collapsed="false">
      <c r="A345" s="14"/>
      <c r="B345" s="14" t="s">
        <v>666</v>
      </c>
      <c r="C345" s="15" t="n">
        <v>43466</v>
      </c>
      <c r="D345" s="16" t="s">
        <v>17</v>
      </c>
      <c r="E345" s="16"/>
      <c r="F345" s="17" t="n">
        <v>99.52</v>
      </c>
      <c r="G345" s="18" t="n">
        <f aca="false">F345*20/100</f>
        <v>19.904</v>
      </c>
      <c r="H345" s="19"/>
      <c r="I345" s="19"/>
      <c r="Q345" s="2" t="n">
        <v>94.99</v>
      </c>
      <c r="R345" s="2" t="n">
        <f aca="false">F345/Q345</f>
        <v>1.04768923044531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466</v>
      </c>
      <c r="D346" s="16" t="s">
        <v>17</v>
      </c>
      <c r="E346" s="16"/>
      <c r="F346" s="17" t="n">
        <v>54.07</v>
      </c>
      <c r="G346" s="18" t="n">
        <f aca="false">F346*20/100</f>
        <v>10.814</v>
      </c>
      <c r="H346" s="19" t="s">
        <v>669</v>
      </c>
      <c r="I346" s="19"/>
      <c r="Q346" s="2" t="n">
        <v>53.74</v>
      </c>
      <c r="R346" s="2" t="n">
        <f aca="false">F346/Q346</f>
        <v>1.00614067733532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466</v>
      </c>
      <c r="D347" s="16" t="s">
        <v>17</v>
      </c>
      <c r="E347" s="16"/>
      <c r="F347" s="17" t="n">
        <v>71.35</v>
      </c>
      <c r="G347" s="18" t="n">
        <f aca="false">F347*20/100</f>
        <v>14.27</v>
      </c>
      <c r="H347" s="19"/>
      <c r="I347" s="19"/>
      <c r="Q347" s="2" t="n">
        <v>70.93</v>
      </c>
      <c r="R347" s="2" t="n">
        <f aca="false">F347/Q347</f>
        <v>1.00592133088961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466</v>
      </c>
      <c r="D348" s="16" t="s">
        <v>17</v>
      </c>
      <c r="E348" s="16"/>
      <c r="F348" s="17" t="n">
        <v>88.65</v>
      </c>
      <c r="G348" s="18" t="n">
        <f aca="false">F348*20/100</f>
        <v>17.73</v>
      </c>
      <c r="H348" s="19"/>
      <c r="I348" s="19"/>
      <c r="Q348" s="2" t="n">
        <v>88.11</v>
      </c>
      <c r="R348" s="2" t="n">
        <f aca="false">F348/Q348</f>
        <v>1.00612870275792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466</v>
      </c>
      <c r="D349" s="16" t="s">
        <v>17</v>
      </c>
      <c r="E349" s="16"/>
      <c r="F349" s="17" t="n">
        <v>35.03</v>
      </c>
      <c r="G349" s="18" t="n">
        <f aca="false">F349*20/100</f>
        <v>7.006</v>
      </c>
      <c r="H349" s="19"/>
      <c r="I349" s="19"/>
      <c r="Q349" s="2" t="n">
        <v>34.8</v>
      </c>
      <c r="R349" s="2" t="n">
        <f aca="false">F349/Q349</f>
        <v>1.0066091954023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466</v>
      </c>
      <c r="D350" s="16" t="s">
        <v>17</v>
      </c>
      <c r="E350" s="16"/>
      <c r="F350" s="17" t="n">
        <v>44.6</v>
      </c>
      <c r="G350" s="18" t="n">
        <f aca="false">F350*20/100</f>
        <v>8.92</v>
      </c>
      <c r="H350" s="19"/>
      <c r="I350" s="19"/>
      <c r="Q350" s="2" t="n">
        <v>44.32</v>
      </c>
      <c r="R350" s="2" t="n">
        <f aca="false">F350/Q350</f>
        <v>1.00631768953069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466</v>
      </c>
      <c r="D351" s="16" t="s">
        <v>17</v>
      </c>
      <c r="E351" s="16"/>
      <c r="F351" s="17" t="n">
        <v>53.05</v>
      </c>
      <c r="G351" s="18" t="n">
        <f aca="false">F351*20/100</f>
        <v>10.61</v>
      </c>
      <c r="H351" s="19"/>
      <c r="I351" s="19"/>
      <c r="Q351" s="2" t="n">
        <v>52.73</v>
      </c>
      <c r="R351" s="2" t="n">
        <f aca="false">F351/Q351</f>
        <v>1.00606865162147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466</v>
      </c>
      <c r="D352" s="16" t="s">
        <v>17</v>
      </c>
      <c r="E352" s="16"/>
      <c r="F352" s="17" t="n">
        <v>17.47</v>
      </c>
      <c r="G352" s="18" t="n">
        <f aca="false">F352*20/100</f>
        <v>3.494</v>
      </c>
      <c r="H352" s="19"/>
      <c r="I352" s="19"/>
      <c r="Q352" s="2" t="n">
        <v>17.35</v>
      </c>
      <c r="R352" s="2" t="n">
        <f aca="false">F352/Q352</f>
        <v>1.00691642651297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466</v>
      </c>
      <c r="D353" s="16" t="s">
        <v>17</v>
      </c>
      <c r="E353" s="16"/>
      <c r="F353" s="17" t="n">
        <v>21.5</v>
      </c>
      <c r="G353" s="18" t="n">
        <f aca="false">F353*20/100</f>
        <v>4.3</v>
      </c>
      <c r="H353" s="19"/>
      <c r="I353" s="19"/>
      <c r="Q353" s="2" t="n">
        <v>21.36</v>
      </c>
      <c r="R353" s="2" t="n">
        <f aca="false">F353/Q353</f>
        <v>1.00655430711611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466</v>
      </c>
      <c r="D354" s="16" t="s">
        <v>17</v>
      </c>
      <c r="E354" s="16"/>
      <c r="F354" s="17" t="n">
        <v>25.54</v>
      </c>
      <c r="G354" s="18" t="n">
        <f aca="false">F354*20/100</f>
        <v>5.108</v>
      </c>
      <c r="H354" s="19"/>
      <c r="I354" s="19"/>
      <c r="Q354" s="2" t="n">
        <v>25.38</v>
      </c>
      <c r="R354" s="2" t="n">
        <f aca="false">F354/Q354</f>
        <v>1.00630417651694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466</v>
      </c>
      <c r="D355" s="16" t="s">
        <v>17</v>
      </c>
      <c r="E355" s="16"/>
      <c r="F355" s="17" t="n">
        <v>19.9</v>
      </c>
      <c r="G355" s="18" t="n">
        <f aca="false">F355*20/100</f>
        <v>3.98</v>
      </c>
      <c r="H355" s="19"/>
      <c r="I355" s="19"/>
      <c r="Q355" s="2" t="n">
        <v>19.78</v>
      </c>
      <c r="R355" s="2" t="n">
        <f aca="false">F355/Q355</f>
        <v>1.00606673407482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466</v>
      </c>
      <c r="D356" s="16" t="s">
        <v>17</v>
      </c>
      <c r="E356" s="16"/>
      <c r="F356" s="17" t="n">
        <v>26.08</v>
      </c>
      <c r="G356" s="18" t="n">
        <f aca="false">F356*20/100</f>
        <v>5.216</v>
      </c>
      <c r="H356" s="19"/>
      <c r="I356" s="19"/>
      <c r="Q356" s="2" t="n">
        <v>25.92</v>
      </c>
      <c r="R356" s="2" t="n">
        <f aca="false">F356/Q356</f>
        <v>1.00617283950617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466</v>
      </c>
      <c r="D357" s="16" t="s">
        <v>17</v>
      </c>
      <c r="E357" s="16"/>
      <c r="F357" s="17" t="n">
        <v>38.56</v>
      </c>
      <c r="G357" s="18" t="n">
        <f aca="false">F357*20/100</f>
        <v>7.712</v>
      </c>
      <c r="H357" s="19"/>
      <c r="I357" s="19"/>
      <c r="Q357" s="2" t="n">
        <v>38.31</v>
      </c>
      <c r="R357" s="2" t="n">
        <f aca="false">F357/Q357</f>
        <v>1.00652571130253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466</v>
      </c>
      <c r="D358" s="16" t="s">
        <v>17</v>
      </c>
      <c r="E358" s="16"/>
      <c r="F358" s="17" t="n">
        <v>32.26</v>
      </c>
      <c r="G358" s="18" t="n">
        <f aca="false">F358*20/100</f>
        <v>6.452</v>
      </c>
      <c r="H358" s="19"/>
      <c r="I358" s="19"/>
      <c r="Q358" s="2" t="n">
        <v>32.06</v>
      </c>
      <c r="R358" s="2" t="n">
        <f aca="false">F358/Q358</f>
        <v>1.00623830318153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466</v>
      </c>
      <c r="D359" s="16" t="s">
        <v>17</v>
      </c>
      <c r="E359" s="16"/>
      <c r="F359" s="17" t="n">
        <v>107.42</v>
      </c>
      <c r="G359" s="18" t="n">
        <f aca="false">F359*20/100</f>
        <v>21.484</v>
      </c>
      <c r="H359" s="19"/>
      <c r="I359" s="19"/>
      <c r="Q359" s="2" t="n">
        <v>106.78</v>
      </c>
      <c r="R359" s="2" t="n">
        <f aca="false">F359/Q359</f>
        <v>1.00599363176625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466</v>
      </c>
      <c r="D360" s="16" t="s">
        <v>17</v>
      </c>
      <c r="E360" s="16"/>
      <c r="F360" s="17" t="n">
        <v>18.26</v>
      </c>
      <c r="G360" s="18" t="n">
        <f aca="false">F360*20/100</f>
        <v>3.652</v>
      </c>
      <c r="H360" s="19"/>
      <c r="I360" s="19"/>
      <c r="Q360" s="2" t="n">
        <v>18.14</v>
      </c>
      <c r="R360" s="2" t="n">
        <f aca="false">F360/Q360</f>
        <v>1.00661521499449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466</v>
      </c>
      <c r="D361" s="16" t="s">
        <v>17</v>
      </c>
      <c r="E361" s="16"/>
      <c r="F361" s="17" t="n">
        <v>27.09</v>
      </c>
      <c r="G361" s="18" t="n">
        <f aca="false">F361*20/100</f>
        <v>5.418</v>
      </c>
      <c r="H361" s="19"/>
      <c r="I361" s="19"/>
      <c r="Q361" s="2" t="n">
        <v>26.93</v>
      </c>
      <c r="R361" s="2" t="n">
        <f aca="false">F361/Q361</f>
        <v>1.00594132937245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466</v>
      </c>
      <c r="D362" s="16" t="s">
        <v>17</v>
      </c>
      <c r="E362" s="16"/>
      <c r="F362" s="17" t="n">
        <v>9.07</v>
      </c>
      <c r="G362" s="18" t="n">
        <f aca="false">F362*20/100</f>
        <v>1.814</v>
      </c>
      <c r="H362" s="19"/>
      <c r="I362" s="19"/>
      <c r="Q362" s="2" t="n">
        <v>9.01</v>
      </c>
      <c r="R362" s="2" t="n">
        <f aca="false">F362/Q362</f>
        <v>1.00665926748058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466</v>
      </c>
      <c r="D363" s="16" t="s">
        <v>17</v>
      </c>
      <c r="E363" s="16"/>
      <c r="F363" s="17" t="n">
        <v>13.36</v>
      </c>
      <c r="G363" s="18" t="n">
        <f aca="false">F363*20/100</f>
        <v>2.672</v>
      </c>
      <c r="H363" s="19"/>
      <c r="I363" s="19"/>
      <c r="Q363" s="2" t="n">
        <v>13.27</v>
      </c>
      <c r="R363" s="2" t="n">
        <f aca="false">F363/Q363</f>
        <v>1.00678221552374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466</v>
      </c>
      <c r="D364" s="16" t="s">
        <v>17</v>
      </c>
      <c r="E364" s="16"/>
      <c r="F364" s="17" t="n">
        <v>13.06</v>
      </c>
      <c r="G364" s="18" t="n">
        <f aca="false">F364*20/100</f>
        <v>2.612</v>
      </c>
      <c r="H364" s="19"/>
      <c r="I364" s="19"/>
      <c r="Q364" s="2" t="n">
        <v>12.98</v>
      </c>
      <c r="R364" s="2" t="n">
        <f aca="false">F364/Q364</f>
        <v>1.00616332819723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466</v>
      </c>
      <c r="D365" s="57" t="s">
        <v>638</v>
      </c>
      <c r="E365" s="57"/>
      <c r="F365" s="58" t="n">
        <v>133.17</v>
      </c>
      <c r="G365" s="59" t="n">
        <f aca="false">F365*20/100</f>
        <v>26.634</v>
      </c>
      <c r="H365" s="19"/>
      <c r="I365" s="19"/>
      <c r="Q365" s="2" t="n">
        <v>132.36</v>
      </c>
      <c r="R365" s="2" t="n">
        <f aca="false">F365/Q365</f>
        <v>1.00611967361741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466</v>
      </c>
      <c r="D366" s="57" t="s">
        <v>638</v>
      </c>
      <c r="E366" s="57"/>
      <c r="F366" s="58" t="n">
        <v>131.4</v>
      </c>
      <c r="G366" s="59" t="n">
        <f aca="false">F366*20/100</f>
        <v>26.28</v>
      </c>
      <c r="H366" s="19"/>
      <c r="I366" s="19"/>
      <c r="Q366" s="2" t="n">
        <v>130.62</v>
      </c>
      <c r="R366" s="2" t="n">
        <f aca="false">F366/Q366</f>
        <v>1.00597152044097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466</v>
      </c>
      <c r="D367" s="57" t="s">
        <v>638</v>
      </c>
      <c r="E367" s="57"/>
      <c r="F367" s="58" t="n">
        <v>130.56</v>
      </c>
      <c r="G367" s="59" t="n">
        <f aca="false">F367*20/100</f>
        <v>26.112</v>
      </c>
      <c r="H367" s="19"/>
      <c r="I367" s="19"/>
      <c r="Q367" s="2" t="n">
        <v>129.76</v>
      </c>
      <c r="R367" s="2" t="n">
        <f aca="false">F367/Q367</f>
        <v>1.00616522811344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466</v>
      </c>
      <c r="D368" s="57" t="s">
        <v>638</v>
      </c>
      <c r="E368" s="57"/>
      <c r="F368" s="58" t="n">
        <v>132.19</v>
      </c>
      <c r="G368" s="59" t="n">
        <f aca="false">F368*20/100</f>
        <v>26.438</v>
      </c>
      <c r="H368" s="19"/>
      <c r="I368" s="19"/>
      <c r="Q368" s="2" t="n">
        <v>131.32</v>
      </c>
      <c r="R368" s="2" t="n">
        <f aca="false">F368/Q368</f>
        <v>1.00662503807493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466</v>
      </c>
      <c r="D369" s="57" t="s">
        <v>638</v>
      </c>
      <c r="E369" s="57"/>
      <c r="F369" s="58" t="n">
        <v>134.75</v>
      </c>
      <c r="G369" s="59" t="n">
        <f aca="false">F369*20/100</f>
        <v>26.95</v>
      </c>
      <c r="H369" s="19"/>
      <c r="I369" s="19"/>
      <c r="Q369" s="2" t="n">
        <v>133.9</v>
      </c>
      <c r="R369" s="2" t="n">
        <f aca="false">F369/Q369</f>
        <v>1.00634802091113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466</v>
      </c>
      <c r="D370" s="57" t="s">
        <v>638</v>
      </c>
      <c r="E370" s="57"/>
      <c r="F370" s="58" t="n">
        <v>133.29</v>
      </c>
      <c r="G370" s="59" t="n">
        <f aca="false">F370*20/100</f>
        <v>26.658</v>
      </c>
      <c r="H370" s="19"/>
      <c r="I370" s="19"/>
      <c r="Q370" s="2" t="n">
        <v>132.48</v>
      </c>
      <c r="R370" s="2" t="n">
        <f aca="false">F370/Q370</f>
        <v>1.00611413043478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466</v>
      </c>
      <c r="D371" s="57" t="s">
        <v>638</v>
      </c>
      <c r="E371" s="57"/>
      <c r="F371" s="58" t="n">
        <v>137.54</v>
      </c>
      <c r="G371" s="59" t="n">
        <f aca="false">F371*20/100</f>
        <v>27.508</v>
      </c>
      <c r="H371" s="19"/>
      <c r="I371" s="19"/>
      <c r="Q371" s="2" t="n">
        <v>136.63</v>
      </c>
      <c r="R371" s="2" t="n">
        <f aca="false">F371/Q371</f>
        <v>1.00666032350143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466</v>
      </c>
      <c r="D372" s="57" t="s">
        <v>638</v>
      </c>
      <c r="E372" s="57"/>
      <c r="F372" s="58" t="n">
        <v>135.23</v>
      </c>
      <c r="G372" s="59" t="n">
        <f aca="false">F372*20/100</f>
        <v>27.046</v>
      </c>
      <c r="H372" s="19"/>
      <c r="I372" s="19"/>
      <c r="Q372" s="2" t="n">
        <v>134.37</v>
      </c>
      <c r="R372" s="2" t="n">
        <f aca="false">F372/Q372</f>
        <v>1.0064002381484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466</v>
      </c>
      <c r="D373" s="57" t="s">
        <v>638</v>
      </c>
      <c r="E373" s="57"/>
      <c r="F373" s="58" t="n">
        <v>133.71</v>
      </c>
      <c r="G373" s="59" t="n">
        <f aca="false">F373*20/100</f>
        <v>26.742</v>
      </c>
      <c r="H373" s="19"/>
      <c r="I373" s="19"/>
      <c r="Q373" s="2" t="n">
        <v>132.88</v>
      </c>
      <c r="R373" s="2" t="n">
        <f aca="false">F373/Q373</f>
        <v>1.0062462372065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466</v>
      </c>
      <c r="D374" s="57" t="s">
        <v>638</v>
      </c>
      <c r="E374" s="57"/>
      <c r="F374" s="58" t="n">
        <v>136.33</v>
      </c>
      <c r="G374" s="59" t="n">
        <f aca="false">F374*20/100</f>
        <v>27.266</v>
      </c>
      <c r="H374" s="19"/>
      <c r="I374" s="19"/>
      <c r="Q374" s="2" t="n">
        <v>135.45</v>
      </c>
      <c r="R374" s="2" t="n">
        <f aca="false">F374/Q374</f>
        <v>1.00649686231082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466</v>
      </c>
      <c r="D375" s="57" t="s">
        <v>638</v>
      </c>
      <c r="E375" s="57"/>
      <c r="F375" s="58" t="n">
        <v>133.74</v>
      </c>
      <c r="G375" s="59" t="n">
        <f aca="false">F375*20/100</f>
        <v>26.748</v>
      </c>
      <c r="H375" s="19"/>
      <c r="I375" s="19"/>
      <c r="Q375" s="2" t="n">
        <v>132.92</v>
      </c>
      <c r="R375" s="2" t="n">
        <f aca="false">F375/Q375</f>
        <v>1.00616912428528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466</v>
      </c>
      <c r="D376" s="57" t="s">
        <v>638</v>
      </c>
      <c r="E376" s="57"/>
      <c r="F376" s="58" t="n">
        <v>131.6</v>
      </c>
      <c r="G376" s="59" t="n">
        <f aca="false">F376*20/100</f>
        <v>26.32</v>
      </c>
      <c r="H376" s="19"/>
      <c r="I376" s="19"/>
      <c r="Q376" s="2" t="n">
        <v>130.75</v>
      </c>
      <c r="R376" s="2" t="n">
        <f aca="false">F376/Q376</f>
        <v>1.00650095602294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466</v>
      </c>
      <c r="D377" s="57" t="s">
        <v>638</v>
      </c>
      <c r="E377" s="57"/>
      <c r="F377" s="58" t="n">
        <v>132.2</v>
      </c>
      <c r="G377" s="59" t="n">
        <f aca="false">F377*20/100</f>
        <v>26.44</v>
      </c>
      <c r="H377" s="19"/>
      <c r="I377" s="19"/>
      <c r="Q377" s="2" t="n">
        <v>131.41</v>
      </c>
      <c r="R377" s="2" t="n">
        <f aca="false">F377/Q377</f>
        <v>1.00601171904726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466</v>
      </c>
      <c r="D378" s="57" t="s">
        <v>638</v>
      </c>
      <c r="E378" s="57"/>
      <c r="F378" s="58" t="n">
        <v>131.8</v>
      </c>
      <c r="G378" s="59" t="n">
        <f aca="false">F378*20/100</f>
        <v>26.36</v>
      </c>
      <c r="H378" s="19"/>
      <c r="I378" s="19"/>
      <c r="Q378" s="2" t="n">
        <v>131.02</v>
      </c>
      <c r="R378" s="2" t="n">
        <f aca="false">F378/Q378</f>
        <v>1.00595328957411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466</v>
      </c>
      <c r="D379" s="57" t="s">
        <v>638</v>
      </c>
      <c r="E379" s="57"/>
      <c r="F379" s="58" t="n">
        <v>137.32</v>
      </c>
      <c r="G379" s="59" t="n">
        <f aca="false">F379*20/100</f>
        <v>27.464</v>
      </c>
      <c r="H379" s="19"/>
      <c r="I379" s="19"/>
      <c r="Q379" s="2" t="n">
        <v>136.42</v>
      </c>
      <c r="R379" s="2" t="n">
        <f aca="false">F379/Q379</f>
        <v>1.00659727312711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466</v>
      </c>
      <c r="D380" s="57" t="s">
        <v>638</v>
      </c>
      <c r="E380" s="57"/>
      <c r="F380" s="58" t="n">
        <v>133.46</v>
      </c>
      <c r="G380" s="59" t="n">
        <f aca="false">F380*20/100</f>
        <v>26.692</v>
      </c>
      <c r="H380" s="19"/>
      <c r="I380" s="19"/>
      <c r="Q380" s="2" t="n">
        <v>132.64</v>
      </c>
      <c r="R380" s="2" t="n">
        <f aca="false">F380/Q380</f>
        <v>1.00618214716526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466</v>
      </c>
      <c r="D381" s="57" t="s">
        <v>638</v>
      </c>
      <c r="E381" s="57"/>
      <c r="F381" s="58" t="n">
        <v>137.4</v>
      </c>
      <c r="G381" s="59" t="n">
        <f aca="false">F381*20/100</f>
        <v>27.48</v>
      </c>
      <c r="H381" s="19"/>
      <c r="I381" s="19"/>
      <c r="Q381" s="2" t="n">
        <v>136.49</v>
      </c>
      <c r="R381" s="2" t="n">
        <f aca="false">F381/Q381</f>
        <v>1.00666715510294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466</v>
      </c>
      <c r="D382" s="57" t="s">
        <v>638</v>
      </c>
      <c r="E382" s="57"/>
      <c r="F382" s="58" t="n">
        <v>133.56</v>
      </c>
      <c r="G382" s="59" t="n">
        <f aca="false">F382*20/100</f>
        <v>26.712</v>
      </c>
      <c r="H382" s="19"/>
      <c r="I382" s="19"/>
      <c r="Q382" s="2" t="n">
        <v>132.74</v>
      </c>
      <c r="R382" s="2" t="n">
        <f aca="false">F382/Q382</f>
        <v>1.00617748982974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466</v>
      </c>
      <c r="D383" s="57" t="s">
        <v>638</v>
      </c>
      <c r="E383" s="57"/>
      <c r="F383" s="58" t="n">
        <v>133.29</v>
      </c>
      <c r="G383" s="59" t="n">
        <f aca="false">F383*20/100</f>
        <v>26.658</v>
      </c>
      <c r="H383" s="19"/>
      <c r="I383" s="19"/>
      <c r="Q383" s="2" t="n">
        <v>132.48</v>
      </c>
      <c r="R383" s="2" t="n">
        <f aca="false">F383/Q383</f>
        <v>1.00611413043478</v>
      </c>
    </row>
    <row r="384" customFormat="false" ht="12" hidden="false" customHeight="false" outlineLevel="0" collapsed="false">
      <c r="A384" s="14"/>
      <c r="B384" s="53" t="s">
        <v>707</v>
      </c>
      <c r="C384" s="15" t="n">
        <v>43466</v>
      </c>
      <c r="D384" s="16" t="s">
        <v>17</v>
      </c>
      <c r="E384" s="16"/>
      <c r="F384" s="17" t="n">
        <v>19.63</v>
      </c>
      <c r="G384" s="18" t="n">
        <f aca="false">F384*20/100</f>
        <v>3.926</v>
      </c>
      <c r="H384" s="19"/>
      <c r="I384" s="19"/>
      <c r="Q384" s="2" t="n">
        <v>19.5</v>
      </c>
      <c r="R384" s="2" t="n">
        <f aca="false">F384/Q384</f>
        <v>1.00666666666667</v>
      </c>
    </row>
    <row r="385" customFormat="false" ht="24" hidden="false" customHeight="false" outlineLevel="0" collapsed="false">
      <c r="A385" s="14"/>
      <c r="B385" s="53" t="s">
        <v>708</v>
      </c>
      <c r="C385" s="15" t="n">
        <v>43466</v>
      </c>
      <c r="D385" s="16" t="s">
        <v>17</v>
      </c>
      <c r="E385" s="16"/>
      <c r="F385" s="17" t="n">
        <v>63.84</v>
      </c>
      <c r="G385" s="18" t="n">
        <f aca="false">F385*20/100</f>
        <v>12.768</v>
      </c>
      <c r="H385" s="19"/>
      <c r="I385" s="19"/>
      <c r="Q385" s="2" t="n">
        <v>63.51</v>
      </c>
      <c r="R385" s="2" t="n">
        <f aca="false">F385/Q385</f>
        <v>1.00519603212093</v>
      </c>
    </row>
    <row r="386" customFormat="false" ht="24" hidden="false" customHeight="false" outlineLevel="0" collapsed="false">
      <c r="A386" s="14"/>
      <c r="B386" s="53" t="s">
        <v>709</v>
      </c>
      <c r="C386" s="15" t="n">
        <v>43466</v>
      </c>
      <c r="D386" s="16" t="s">
        <v>17</v>
      </c>
      <c r="E386" s="16"/>
      <c r="F386" s="17" t="n">
        <v>84.64</v>
      </c>
      <c r="G386" s="18" t="n">
        <f aca="false">F386*20/100</f>
        <v>16.928</v>
      </c>
      <c r="H386" s="19"/>
      <c r="I386" s="19"/>
      <c r="Q386" s="2" t="n">
        <v>84.22</v>
      </c>
      <c r="R386" s="2" t="n">
        <f aca="false">F386/Q386</f>
        <v>1.00498693896937</v>
      </c>
    </row>
    <row r="387" customFormat="false" ht="24" hidden="false" customHeight="false" outlineLevel="0" collapsed="false">
      <c r="A387" s="14"/>
      <c r="B387" s="53" t="s">
        <v>710</v>
      </c>
      <c r="C387" s="15" t="n">
        <v>43466</v>
      </c>
      <c r="D387" s="16" t="s">
        <v>17</v>
      </c>
      <c r="E387" s="16"/>
      <c r="F387" s="17" t="n">
        <v>30.75</v>
      </c>
      <c r="G387" s="18" t="n">
        <f aca="false">F387*20/100</f>
        <v>6.15</v>
      </c>
      <c r="H387" s="19"/>
      <c r="I387" s="19"/>
      <c r="Q387" s="2" t="n">
        <v>30.58</v>
      </c>
      <c r="R387" s="2" t="n">
        <f aca="false">F387/Q387</f>
        <v>1.00555918901243</v>
      </c>
    </row>
    <row r="388" customFormat="false" ht="24" hidden="false" customHeight="false" outlineLevel="0" collapsed="false">
      <c r="A388" s="14"/>
      <c r="B388" s="53" t="s">
        <v>711</v>
      </c>
      <c r="C388" s="15" t="n">
        <v>43466</v>
      </c>
      <c r="D388" s="16" t="s">
        <v>17</v>
      </c>
      <c r="E388" s="16"/>
      <c r="F388" s="17" t="n">
        <v>23.31</v>
      </c>
      <c r="G388" s="18" t="n">
        <f aca="false">F388*20/100</f>
        <v>4.662</v>
      </c>
      <c r="H388" s="19"/>
      <c r="I388" s="19"/>
      <c r="Q388" s="2" t="n">
        <v>23.18</v>
      </c>
      <c r="R388" s="2" t="n">
        <f aca="false">F388/Q388</f>
        <v>1.00560828300259</v>
      </c>
    </row>
    <row r="389" customFormat="false" ht="12" hidden="false" customHeight="false" outlineLevel="0" collapsed="false">
      <c r="A389" s="14"/>
      <c r="B389" s="14" t="s">
        <v>712</v>
      </c>
      <c r="C389" s="15" t="n">
        <v>43466</v>
      </c>
      <c r="D389" s="16" t="s">
        <v>17</v>
      </c>
      <c r="E389" s="16"/>
      <c r="F389" s="17" t="n">
        <v>192.24</v>
      </c>
      <c r="G389" s="18" t="n">
        <f aca="false">F389*20/100</f>
        <v>38.448</v>
      </c>
      <c r="H389" s="19" t="s">
        <v>713</v>
      </c>
      <c r="I389" s="19"/>
      <c r="Q389" s="2" t="n">
        <v>179.32</v>
      </c>
      <c r="R389" s="2" t="n">
        <f aca="false">F389/Q389</f>
        <v>1.07204996654026</v>
      </c>
    </row>
    <row r="390" customFormat="false" ht="12" hidden="false" customHeight="false" outlineLevel="0" collapsed="false">
      <c r="A390" s="14"/>
      <c r="B390" s="14" t="s">
        <v>714</v>
      </c>
      <c r="C390" s="15" t="n">
        <v>43466</v>
      </c>
      <c r="D390" s="16" t="s">
        <v>17</v>
      </c>
      <c r="E390" s="16"/>
      <c r="F390" s="17" t="n">
        <v>214</v>
      </c>
      <c r="G390" s="18" t="n">
        <f aca="false">F390*20/100</f>
        <v>42.8</v>
      </c>
      <c r="H390" s="19"/>
      <c r="I390" s="19"/>
      <c r="Q390" s="2" t="n">
        <v>198.42</v>
      </c>
      <c r="R390" s="2" t="n">
        <f aca="false">F390/Q390</f>
        <v>1.07852031045258</v>
      </c>
    </row>
    <row r="391" customFormat="false" ht="12" hidden="false" customHeight="false" outlineLevel="0" collapsed="false">
      <c r="A391" s="14"/>
      <c r="B391" s="14" t="s">
        <v>715</v>
      </c>
      <c r="C391" s="15" t="n">
        <v>43466</v>
      </c>
      <c r="D391" s="16" t="s">
        <v>17</v>
      </c>
      <c r="E391" s="16"/>
      <c r="F391" s="17" t="n">
        <v>82.15</v>
      </c>
      <c r="G391" s="18" t="n">
        <f aca="false">F391*20/100</f>
        <v>16.43</v>
      </c>
      <c r="H391" s="19"/>
      <c r="I391" s="19"/>
      <c r="Q391" s="2" t="n">
        <v>75.39</v>
      </c>
      <c r="R391" s="2" t="n">
        <f aca="false">F391/Q391</f>
        <v>1.08966706459743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466</v>
      </c>
      <c r="D392" s="16" t="s">
        <v>17</v>
      </c>
      <c r="E392" s="16"/>
      <c r="F392" s="17" t="n">
        <v>28.67</v>
      </c>
      <c r="G392" s="18" t="n">
        <f aca="false">F392*20/100</f>
        <v>5.734</v>
      </c>
      <c r="H392" s="19" t="s">
        <v>718</v>
      </c>
      <c r="I392" s="19"/>
      <c r="Q392" s="2" t="n">
        <v>27.57</v>
      </c>
      <c r="R392" s="2" t="n">
        <f aca="false">F392/Q392</f>
        <v>1.0398984403337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466</v>
      </c>
      <c r="D393" s="16" t="s">
        <v>17</v>
      </c>
      <c r="E393" s="16"/>
      <c r="F393" s="17" t="n">
        <v>32.75</v>
      </c>
      <c r="G393" s="18" t="n">
        <f aca="false">F393*20/100</f>
        <v>6.55</v>
      </c>
      <c r="H393" s="19"/>
      <c r="I393" s="19"/>
      <c r="Q393" s="2" t="n">
        <v>31.66</v>
      </c>
      <c r="R393" s="2" t="n">
        <f aca="false">F393/Q393</f>
        <v>1.03442830069488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466</v>
      </c>
      <c r="D394" s="16" t="s">
        <v>638</v>
      </c>
      <c r="E394" s="16"/>
      <c r="F394" s="17" t="n">
        <v>277.86</v>
      </c>
      <c r="G394" s="18" t="n">
        <f aca="false">F394*20/100</f>
        <v>55.572</v>
      </c>
      <c r="H394" s="19"/>
      <c r="I394" s="19"/>
      <c r="Q394" s="2" t="n">
        <v>266.11</v>
      </c>
      <c r="R394" s="2" t="n">
        <f aca="false">F394/Q394</f>
        <v>1.04415467287964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466</v>
      </c>
      <c r="D395" s="16" t="s">
        <v>638</v>
      </c>
      <c r="E395" s="16"/>
      <c r="F395" s="17" t="n">
        <v>263.11</v>
      </c>
      <c r="G395" s="18" t="n">
        <f aca="false">F395*20/100</f>
        <v>52.622</v>
      </c>
      <c r="H395" s="19"/>
      <c r="I395" s="19"/>
      <c r="Q395" s="2" t="n">
        <v>251.35</v>
      </c>
      <c r="R395" s="2" t="n">
        <f aca="false">F395/Q395</f>
        <v>1.04678734831908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466</v>
      </c>
      <c r="D396" s="16" t="s">
        <v>17</v>
      </c>
      <c r="E396" s="16"/>
      <c r="F396" s="17" t="n">
        <v>24.67</v>
      </c>
      <c r="G396" s="18" t="n">
        <f aca="false">F396*20/100</f>
        <v>4.934</v>
      </c>
      <c r="H396" s="19"/>
      <c r="I396" s="19"/>
      <c r="Q396" s="2" t="n">
        <v>23.87</v>
      </c>
      <c r="R396" s="2" t="n">
        <f aca="false">F396/Q396</f>
        <v>1.03351487222455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466</v>
      </c>
      <c r="D397" s="16" t="s">
        <v>17</v>
      </c>
      <c r="E397" s="16"/>
      <c r="F397" s="17" t="n">
        <v>13.15</v>
      </c>
      <c r="G397" s="18" t="n">
        <f aca="false">F397*20/100</f>
        <v>2.63</v>
      </c>
      <c r="H397" s="19"/>
      <c r="I397" s="19"/>
      <c r="Q397" s="2" t="n">
        <v>13.9</v>
      </c>
      <c r="R397" s="2" t="n">
        <f aca="false">F397/Q397</f>
        <v>0.946043165467626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466</v>
      </c>
      <c r="D398" s="16" t="s">
        <v>17</v>
      </c>
      <c r="E398" s="16"/>
      <c r="F398" s="17" t="n">
        <v>28.52</v>
      </c>
      <c r="G398" s="18" t="n">
        <f aca="false">F398*20/100</f>
        <v>5.704</v>
      </c>
      <c r="H398" s="19"/>
      <c r="I398" s="19"/>
      <c r="Q398" s="2" t="n">
        <v>27.55</v>
      </c>
      <c r="R398" s="2" t="n">
        <f aca="false">F398/Q398</f>
        <v>1.03520871143376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466</v>
      </c>
      <c r="D399" s="16" t="s">
        <v>17</v>
      </c>
      <c r="E399" s="16"/>
      <c r="F399" s="17" t="n">
        <v>26.42</v>
      </c>
      <c r="G399" s="18" t="n">
        <f aca="false">F399*20/100</f>
        <v>5.284</v>
      </c>
      <c r="H399" s="19"/>
      <c r="I399" s="19"/>
      <c r="Q399" s="2" t="n">
        <v>25.56</v>
      </c>
      <c r="R399" s="2" t="n">
        <f aca="false">F399/Q399</f>
        <v>1.03364632237872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466</v>
      </c>
      <c r="D400" s="16" t="s">
        <v>17</v>
      </c>
      <c r="E400" s="16"/>
      <c r="F400" s="17" t="n">
        <v>37.15</v>
      </c>
      <c r="G400" s="18" t="n">
        <f aca="false">F400*20/100</f>
        <v>7.43</v>
      </c>
      <c r="H400" s="19"/>
      <c r="I400" s="19"/>
      <c r="Q400" s="2" t="n">
        <v>36.14</v>
      </c>
      <c r="R400" s="2" t="n">
        <f aca="false">F400/Q400</f>
        <v>1.02794687327061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466</v>
      </c>
      <c r="D401" s="16" t="s">
        <v>17</v>
      </c>
      <c r="E401" s="16"/>
      <c r="F401" s="17" t="n">
        <v>27.08</v>
      </c>
      <c r="G401" s="18" t="n">
        <f aca="false">F401*20/100</f>
        <v>5.416</v>
      </c>
      <c r="H401" s="19"/>
      <c r="I401" s="19"/>
      <c r="Q401" s="2" t="n">
        <v>26.26</v>
      </c>
      <c r="R401" s="2" t="n">
        <f aca="false">F401/Q401</f>
        <v>1.03122619954303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466</v>
      </c>
      <c r="D402" s="16" t="s">
        <v>17</v>
      </c>
      <c r="E402" s="16"/>
      <c r="F402" s="17" t="n">
        <v>6.75</v>
      </c>
      <c r="G402" s="18" t="n">
        <f aca="false">F402*20/100</f>
        <v>1.35</v>
      </c>
      <c r="H402" s="19"/>
      <c r="I402" s="19"/>
      <c r="Q402" s="2" t="n">
        <v>6.49</v>
      </c>
      <c r="R402" s="2" t="n">
        <f aca="false">F402/Q402</f>
        <v>1.04006163328197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466</v>
      </c>
      <c r="D403" s="16" t="s">
        <v>17</v>
      </c>
      <c r="E403" s="16"/>
      <c r="F403" s="17" t="n">
        <v>20.95</v>
      </c>
      <c r="G403" s="18" t="n">
        <f aca="false">F403*20/100</f>
        <v>4.19</v>
      </c>
      <c r="H403" s="19"/>
      <c r="I403" s="19"/>
      <c r="Q403" s="2" t="n">
        <v>20.16</v>
      </c>
      <c r="R403" s="2" t="n">
        <f aca="false">F403/Q403</f>
        <v>1.03918650793651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466</v>
      </c>
      <c r="D404" s="16" t="s">
        <v>17</v>
      </c>
      <c r="E404" s="16"/>
      <c r="F404" s="17" t="n">
        <v>8.59</v>
      </c>
      <c r="G404" s="18" t="n">
        <f aca="false">F404*20/100</f>
        <v>1.718</v>
      </c>
      <c r="H404" s="19"/>
      <c r="I404" s="19"/>
      <c r="Q404" s="2" t="n">
        <v>8.33</v>
      </c>
      <c r="R404" s="2" t="n">
        <f aca="false">F404/Q404</f>
        <v>1.031212484994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466</v>
      </c>
      <c r="D405" s="16" t="s">
        <v>17</v>
      </c>
      <c r="E405" s="16"/>
      <c r="F405" s="17" t="n">
        <v>23.74</v>
      </c>
      <c r="G405" s="18" t="n">
        <f aca="false">F405*20/100</f>
        <v>4.748</v>
      </c>
      <c r="H405" s="19"/>
      <c r="I405" s="19"/>
      <c r="Q405" s="2" t="n">
        <v>22.96</v>
      </c>
      <c r="R405" s="2" t="n">
        <f aca="false">F405/Q405</f>
        <v>1.03397212543554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466</v>
      </c>
      <c r="D406" s="16" t="s">
        <v>17</v>
      </c>
      <c r="E406" s="16"/>
      <c r="F406" s="17" t="n">
        <v>35.25</v>
      </c>
      <c r="G406" s="18" t="n">
        <f aca="false">F406*20/100</f>
        <v>7.05</v>
      </c>
      <c r="H406" s="19"/>
      <c r="I406" s="19"/>
      <c r="Q406" s="2" t="n">
        <v>34.04</v>
      </c>
      <c r="R406" s="2" t="n">
        <f aca="false">F406/Q406</f>
        <v>1.0355464159812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466</v>
      </c>
      <c r="D407" s="16" t="s">
        <v>17</v>
      </c>
      <c r="E407" s="16"/>
      <c r="F407" s="17" t="n">
        <v>43.38</v>
      </c>
      <c r="G407" s="18" t="n">
        <f aca="false">F407*20/100</f>
        <v>8.676</v>
      </c>
      <c r="H407" s="19"/>
      <c r="I407" s="19"/>
      <c r="Q407" s="2" t="n">
        <v>42.01</v>
      </c>
      <c r="R407" s="2" t="n">
        <f aca="false">F407/Q407</f>
        <v>1.03261128302785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466</v>
      </c>
      <c r="D408" s="16" t="s">
        <v>17</v>
      </c>
      <c r="E408" s="16"/>
      <c r="F408" s="17" t="n">
        <v>92.21</v>
      </c>
      <c r="G408" s="18" t="n">
        <f aca="false">F408*20/100</f>
        <v>18.442</v>
      </c>
      <c r="H408" s="19"/>
      <c r="I408" s="19"/>
      <c r="Q408" s="2" t="n">
        <v>88.38</v>
      </c>
      <c r="R408" s="2" t="n">
        <f aca="false">F408/Q408</f>
        <v>1.04333559628875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466</v>
      </c>
      <c r="D409" s="16" t="s">
        <v>17</v>
      </c>
      <c r="E409" s="16"/>
      <c r="F409" s="17" t="n">
        <v>51.15</v>
      </c>
      <c r="G409" s="18" t="n">
        <f aca="false">F409*20/100</f>
        <v>10.23</v>
      </c>
      <c r="H409" s="19"/>
      <c r="I409" s="19"/>
      <c r="Q409" s="2" t="n">
        <v>49.14</v>
      </c>
      <c r="R409" s="2" t="n">
        <f aca="false">F409/Q409</f>
        <v>1.04090354090354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466</v>
      </c>
      <c r="D410" s="16" t="s">
        <v>638</v>
      </c>
      <c r="E410" s="16"/>
      <c r="F410" s="17" t="n">
        <v>228.65</v>
      </c>
      <c r="G410" s="18" t="n">
        <f aca="false">F410*20/100</f>
        <v>45.73</v>
      </c>
      <c r="H410" s="19"/>
      <c r="I410" s="19"/>
      <c r="Q410" s="2" t="n">
        <v>216.67</v>
      </c>
      <c r="R410" s="2" t="n">
        <f aca="false">F410/Q410</f>
        <v>1.05529145705451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466</v>
      </c>
      <c r="D411" s="16" t="s">
        <v>17</v>
      </c>
      <c r="E411" s="16"/>
      <c r="F411" s="17" t="n">
        <v>64.34</v>
      </c>
      <c r="G411" s="18" t="n">
        <f aca="false">F411*20/100</f>
        <v>12.868</v>
      </c>
      <c r="H411" s="19"/>
      <c r="I411" s="19"/>
      <c r="Q411" s="2" t="n">
        <v>61.15</v>
      </c>
      <c r="R411" s="2" t="n">
        <f aca="false">F411/Q411</f>
        <v>1.05216680294358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466</v>
      </c>
      <c r="D412" s="16" t="s">
        <v>17</v>
      </c>
      <c r="E412" s="16"/>
      <c r="F412" s="17" t="n">
        <v>212.06</v>
      </c>
      <c r="G412" s="18" t="n">
        <f aca="false">F412*20/100</f>
        <v>42.412</v>
      </c>
      <c r="H412" s="19"/>
      <c r="I412" s="19"/>
      <c r="Q412" s="2" t="n">
        <v>203.7</v>
      </c>
      <c r="R412" s="2" t="n">
        <f aca="false">F412/Q412</f>
        <v>1.04104074619539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466</v>
      </c>
      <c r="D413" s="16" t="s">
        <v>17</v>
      </c>
      <c r="E413" s="16"/>
      <c r="F413" s="17" t="n">
        <v>93.85</v>
      </c>
      <c r="G413" s="18" t="n">
        <f aca="false">F413*20/100</f>
        <v>18.77</v>
      </c>
      <c r="H413" s="19"/>
      <c r="I413" s="19"/>
      <c r="Q413" s="2" t="n">
        <v>90.1</v>
      </c>
      <c r="R413" s="2" t="n">
        <f aca="false">F413/Q413</f>
        <v>1.04162042175361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466</v>
      </c>
      <c r="D414" s="16" t="s">
        <v>17</v>
      </c>
      <c r="E414" s="16"/>
      <c r="F414" s="17" t="n">
        <v>32.86</v>
      </c>
      <c r="G414" s="18" t="n">
        <f aca="false">F414*20/100</f>
        <v>6.572</v>
      </c>
      <c r="H414" s="19"/>
      <c r="I414" s="19"/>
      <c r="Q414" s="2" t="n">
        <v>31.51</v>
      </c>
      <c r="R414" s="2" t="n">
        <f aca="false">F414/Q414</f>
        <v>1.04284354173278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466</v>
      </c>
      <c r="D415" s="16" t="s">
        <v>17</v>
      </c>
      <c r="E415" s="16"/>
      <c r="F415" s="17" t="n">
        <v>45.44</v>
      </c>
      <c r="G415" s="18" t="n">
        <f aca="false">F415*20/100</f>
        <v>9.088</v>
      </c>
      <c r="H415" s="19"/>
      <c r="I415" s="19"/>
      <c r="Q415" s="2" t="n">
        <v>43.5</v>
      </c>
      <c r="R415" s="2" t="n">
        <f aca="false">F415/Q415</f>
        <v>1.04459770114943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466</v>
      </c>
      <c r="D416" s="16" t="s">
        <v>17</v>
      </c>
      <c r="E416" s="16"/>
      <c r="F416" s="17" t="n">
        <v>70.71</v>
      </c>
      <c r="G416" s="18" t="n">
        <f aca="false">F416*20/100</f>
        <v>14.142</v>
      </c>
      <c r="H416" s="19"/>
      <c r="I416" s="19"/>
      <c r="Q416" s="2" t="n">
        <v>67.42</v>
      </c>
      <c r="R416" s="2" t="n">
        <f aca="false">F416/Q416</f>
        <v>1.04879857609018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466</v>
      </c>
      <c r="D417" s="16" t="s">
        <v>17</v>
      </c>
      <c r="E417" s="16"/>
      <c r="F417" s="17" t="n">
        <v>35.1</v>
      </c>
      <c r="G417" s="18" t="n">
        <f aca="false">F417*20/100</f>
        <v>7.02</v>
      </c>
      <c r="H417" s="19"/>
      <c r="I417" s="19"/>
      <c r="Q417" s="2" t="n">
        <v>33.62</v>
      </c>
      <c r="R417" s="2" t="n">
        <f aca="false">F417/Q417</f>
        <v>1.04402141582391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466</v>
      </c>
      <c r="D418" s="16" t="s">
        <v>17</v>
      </c>
      <c r="E418" s="16"/>
      <c r="F418" s="17" t="n">
        <v>69.46</v>
      </c>
      <c r="G418" s="18" t="n">
        <f aca="false">F418*20/100</f>
        <v>13.892</v>
      </c>
      <c r="H418" s="19"/>
      <c r="I418" s="19"/>
      <c r="Q418" s="2" t="n">
        <v>66.53</v>
      </c>
      <c r="R418" s="2" t="n">
        <f aca="false">F418/Q418</f>
        <v>1.04404028257929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466</v>
      </c>
      <c r="D419" s="16" t="s">
        <v>17</v>
      </c>
      <c r="E419" s="16"/>
      <c r="F419" s="17" t="n">
        <v>50.36</v>
      </c>
      <c r="G419" s="18" t="n">
        <f aca="false">F419*20/100</f>
        <v>10.072</v>
      </c>
      <c r="H419" s="19"/>
      <c r="I419" s="19"/>
      <c r="Q419" s="2" t="n">
        <v>48.1</v>
      </c>
      <c r="R419" s="2" t="n">
        <f aca="false">F419/Q419</f>
        <v>1.04698544698545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466</v>
      </c>
      <c r="D420" s="16" t="s">
        <v>17</v>
      </c>
      <c r="E420" s="16"/>
      <c r="F420" s="17" t="n">
        <v>46.77</v>
      </c>
      <c r="G420" s="18" t="n">
        <f aca="false">F420*20/100</f>
        <v>9.354</v>
      </c>
      <c r="H420" s="19"/>
      <c r="I420" s="19"/>
      <c r="Q420" s="2" t="n">
        <v>44.71</v>
      </c>
      <c r="R420" s="2" t="n">
        <f aca="false">F420/Q420</f>
        <v>1.04607470364572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466</v>
      </c>
      <c r="D421" s="16" t="s">
        <v>17</v>
      </c>
      <c r="E421" s="16"/>
      <c r="F421" s="17" t="n">
        <v>119.13</v>
      </c>
      <c r="G421" s="18" t="n">
        <f aca="false">F421*20/100</f>
        <v>23.826</v>
      </c>
      <c r="H421" s="19"/>
      <c r="I421" s="19"/>
      <c r="Q421" s="2" t="n">
        <v>114.01</v>
      </c>
      <c r="R421" s="2" t="n">
        <f aca="false">F421/Q421</f>
        <v>1.04490834137356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466</v>
      </c>
      <c r="D422" s="16" t="s">
        <v>17</v>
      </c>
      <c r="E422" s="16"/>
      <c r="F422" s="17" t="n">
        <v>259.44</v>
      </c>
      <c r="G422" s="18" t="n">
        <f aca="false">F422*20/100</f>
        <v>51.888</v>
      </c>
      <c r="H422" s="19"/>
      <c r="I422" s="19"/>
      <c r="Q422" s="2" t="n">
        <v>247.55</v>
      </c>
      <c r="R422" s="2" t="n">
        <f aca="false">F422/Q422</f>
        <v>1.04803070086851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466</v>
      </c>
      <c r="D423" s="16" t="s">
        <v>17</v>
      </c>
      <c r="E423" s="16"/>
      <c r="F423" s="17" t="n">
        <v>66.54</v>
      </c>
      <c r="G423" s="18" t="n">
        <f aca="false">F423*20/100</f>
        <v>13.308</v>
      </c>
      <c r="H423" s="19"/>
      <c r="I423" s="19"/>
      <c r="Q423" s="2" t="n">
        <v>63.56</v>
      </c>
      <c r="R423" s="2" t="n">
        <f aca="false">F423/Q423</f>
        <v>1.04688483322845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466</v>
      </c>
      <c r="D424" s="16" t="s">
        <v>17</v>
      </c>
      <c r="E424" s="16"/>
      <c r="F424" s="17" t="n">
        <v>46.32</v>
      </c>
      <c r="G424" s="18" t="n">
        <f aca="false">F424*20/100</f>
        <v>9.264</v>
      </c>
      <c r="H424" s="19"/>
      <c r="I424" s="19"/>
      <c r="Q424" s="2" t="n">
        <v>44.19</v>
      </c>
      <c r="R424" s="2" t="n">
        <f aca="false">F424/Q424</f>
        <v>1.04820095044128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466</v>
      </c>
      <c r="D425" s="16" t="s">
        <v>17</v>
      </c>
      <c r="E425" s="16"/>
      <c r="F425" s="17" t="n">
        <v>258.76</v>
      </c>
      <c r="G425" s="18" t="n">
        <f aca="false">F425*20/100</f>
        <v>51.752</v>
      </c>
      <c r="H425" s="19"/>
      <c r="I425" s="19"/>
      <c r="Q425" s="2" t="n">
        <v>246.59</v>
      </c>
      <c r="R425" s="2" t="n">
        <f aca="false">F425/Q425</f>
        <v>1.0493531773389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466</v>
      </c>
      <c r="D426" s="16" t="s">
        <v>17</v>
      </c>
      <c r="E426" s="16"/>
      <c r="F426" s="17" t="n">
        <v>133.35</v>
      </c>
      <c r="G426" s="18" t="n">
        <f aca="false">F426*20/100</f>
        <v>26.67</v>
      </c>
      <c r="H426" s="19"/>
      <c r="I426" s="19"/>
      <c r="Q426" s="2" t="n">
        <v>127.88</v>
      </c>
      <c r="R426" s="2" t="n">
        <f aca="false">F426/Q426</f>
        <v>1.04277447607132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466</v>
      </c>
      <c r="D427" s="16" t="s">
        <v>17</v>
      </c>
      <c r="E427" s="16"/>
      <c r="F427" s="17" t="n">
        <v>199.96</v>
      </c>
      <c r="G427" s="18" t="n">
        <f aca="false">F427*20/100</f>
        <v>39.992</v>
      </c>
      <c r="H427" s="19"/>
      <c r="I427" s="19"/>
      <c r="Q427" s="2" t="n">
        <v>190.72</v>
      </c>
      <c r="R427" s="2" t="n">
        <f aca="false">F427/Q427</f>
        <v>1.04844798657718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466</v>
      </c>
      <c r="D428" s="16" t="s">
        <v>17</v>
      </c>
      <c r="E428" s="16"/>
      <c r="F428" s="17" t="n">
        <v>84.7</v>
      </c>
      <c r="G428" s="18" t="n">
        <f aca="false">F428*20/100</f>
        <v>16.94</v>
      </c>
      <c r="H428" s="19"/>
      <c r="I428" s="19"/>
      <c r="Q428" s="2" t="n">
        <v>81.05</v>
      </c>
      <c r="R428" s="2" t="n">
        <f aca="false">F428/Q428</f>
        <v>1.04503392967304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466</v>
      </c>
      <c r="D429" s="16" t="s">
        <v>17</v>
      </c>
      <c r="E429" s="16"/>
      <c r="F429" s="17" t="n">
        <v>187.45</v>
      </c>
      <c r="G429" s="18" t="n">
        <f aca="false">F429*20/100</f>
        <v>37.49</v>
      </c>
      <c r="H429" s="19"/>
      <c r="I429" s="19"/>
      <c r="Q429" s="2" t="n">
        <v>179.39</v>
      </c>
      <c r="R429" s="2" t="n">
        <f aca="false">F429/Q429</f>
        <v>1.04493004069346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466</v>
      </c>
      <c r="D430" s="16" t="s">
        <v>17</v>
      </c>
      <c r="E430" s="16"/>
      <c r="F430" s="17" t="n">
        <v>89.83</v>
      </c>
      <c r="G430" s="18" t="n">
        <f aca="false">F430*20/100</f>
        <v>17.966</v>
      </c>
      <c r="H430" s="19"/>
      <c r="I430" s="19"/>
      <c r="Q430" s="2" t="n">
        <v>85.51</v>
      </c>
      <c r="R430" s="2" t="n">
        <f aca="false">F430/Q430</f>
        <v>1.05052040696995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466</v>
      </c>
      <c r="D431" s="16" t="s">
        <v>17</v>
      </c>
      <c r="E431" s="16"/>
      <c r="F431" s="17" t="n">
        <v>489.35</v>
      </c>
      <c r="G431" s="18" t="n">
        <f aca="false">F431*20/100</f>
        <v>97.87</v>
      </c>
      <c r="H431" s="19"/>
      <c r="I431" s="19"/>
      <c r="Q431" s="2" t="n">
        <v>469.86</v>
      </c>
      <c r="R431" s="2" t="n">
        <f aca="false">F431/Q431</f>
        <v>1.04148044098242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466</v>
      </c>
      <c r="D432" s="16" t="s">
        <v>17</v>
      </c>
      <c r="E432" s="16"/>
      <c r="F432" s="17" t="n">
        <v>113.47</v>
      </c>
      <c r="G432" s="18" t="n">
        <f aca="false">F432*20/100</f>
        <v>22.694</v>
      </c>
      <c r="H432" s="19"/>
      <c r="I432" s="19"/>
      <c r="Q432" s="2" t="n">
        <v>108.77</v>
      </c>
      <c r="R432" s="2" t="n">
        <f aca="false">F432/Q432</f>
        <v>1.04321044405627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466</v>
      </c>
      <c r="D433" s="16" t="s">
        <v>17</v>
      </c>
      <c r="E433" s="16"/>
      <c r="F433" s="17" t="n">
        <v>106.76</v>
      </c>
      <c r="G433" s="18" t="n">
        <f aca="false">F433*20/100</f>
        <v>21.352</v>
      </c>
      <c r="H433" s="19"/>
      <c r="I433" s="19"/>
      <c r="Q433" s="2" t="n">
        <v>102.43</v>
      </c>
      <c r="R433" s="2" t="n">
        <f aca="false">F433/Q433</f>
        <v>1.04227277164893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466</v>
      </c>
      <c r="D434" s="16" t="s">
        <v>17</v>
      </c>
      <c r="E434" s="16"/>
      <c r="F434" s="17" t="n">
        <v>180.33</v>
      </c>
      <c r="G434" s="18" t="n">
        <f aca="false">F434*20/100</f>
        <v>36.066</v>
      </c>
      <c r="H434" s="19"/>
      <c r="I434" s="19"/>
      <c r="Q434" s="2" t="n">
        <v>173.66</v>
      </c>
      <c r="R434" s="2" t="n">
        <f aca="false">F434/Q434</f>
        <v>1.03840838419901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466</v>
      </c>
      <c r="D435" s="16" t="s">
        <v>17</v>
      </c>
      <c r="E435" s="16"/>
      <c r="F435" s="17" t="n">
        <v>89.47</v>
      </c>
      <c r="G435" s="18" t="n">
        <f aca="false">F435*20/100</f>
        <v>17.894</v>
      </c>
      <c r="H435" s="19"/>
      <c r="I435" s="19"/>
      <c r="Q435" s="2" t="n">
        <v>85.77</v>
      </c>
      <c r="R435" s="2" t="n">
        <f aca="false">F435/Q435</f>
        <v>1.0431386265594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466</v>
      </c>
      <c r="D436" s="16" t="s">
        <v>17</v>
      </c>
      <c r="E436" s="16"/>
      <c r="F436" s="17" t="n">
        <v>44.4</v>
      </c>
      <c r="G436" s="18" t="n">
        <f aca="false">F436*20/100</f>
        <v>8.88</v>
      </c>
      <c r="H436" s="19"/>
      <c r="I436" s="19"/>
      <c r="Q436" s="2" t="n">
        <v>42.73</v>
      </c>
      <c r="R436" s="2" t="n">
        <f aca="false">F436/Q436</f>
        <v>1.03908261174819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466</v>
      </c>
      <c r="D437" s="16" t="s">
        <v>17</v>
      </c>
      <c r="E437" s="16"/>
      <c r="F437" s="17" t="n">
        <v>64.2</v>
      </c>
      <c r="G437" s="18" t="n">
        <f aca="false">F437*20/100</f>
        <v>12.84</v>
      </c>
      <c r="H437" s="19"/>
      <c r="I437" s="19"/>
      <c r="Q437" s="2" t="n">
        <v>61.26</v>
      </c>
      <c r="R437" s="2" t="n">
        <f aca="false">F437/Q437</f>
        <v>1.04799216454456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466</v>
      </c>
      <c r="D438" s="16" t="s">
        <v>17</v>
      </c>
      <c r="E438" s="16"/>
      <c r="F438" s="17" t="n">
        <v>149.35</v>
      </c>
      <c r="G438" s="18" t="n">
        <f aca="false">F438*20/100</f>
        <v>29.87</v>
      </c>
      <c r="H438" s="19"/>
      <c r="I438" s="19"/>
      <c r="Q438" s="2" t="n">
        <v>142.39</v>
      </c>
      <c r="R438" s="2" t="n">
        <f aca="false">F438/Q438</f>
        <v>1.04887983706721</v>
      </c>
    </row>
    <row r="439" customFormat="false" ht="24" hidden="false" customHeight="false" outlineLevel="0" collapsed="false">
      <c r="A439" s="14"/>
      <c r="B439" s="20" t="s">
        <v>809</v>
      </c>
      <c r="C439" s="15" t="n">
        <v>43466</v>
      </c>
      <c r="D439" s="16" t="s">
        <v>17</v>
      </c>
      <c r="E439" s="16"/>
      <c r="F439" s="17" t="n">
        <v>26.35</v>
      </c>
      <c r="G439" s="18" t="n">
        <f aca="false">F439*20/100</f>
        <v>5.27</v>
      </c>
      <c r="H439" s="19"/>
      <c r="I439" s="19"/>
      <c r="Q439" s="2" t="n">
        <v>25.28</v>
      </c>
      <c r="R439" s="2" t="n">
        <f aca="false">F439/Q439</f>
        <v>1.04232594936709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466</v>
      </c>
      <c r="D440" s="16" t="s">
        <v>17</v>
      </c>
      <c r="E440" s="16"/>
      <c r="F440" s="17" t="n">
        <v>8.56</v>
      </c>
      <c r="G440" s="18" t="n">
        <f aca="false">F440*20/100</f>
        <v>1.712</v>
      </c>
      <c r="H440" s="19"/>
      <c r="I440" s="19"/>
      <c r="Q440" s="2" t="n">
        <v>8.3</v>
      </c>
      <c r="R440" s="2" t="n">
        <f aca="false">F440/Q440</f>
        <v>1.03132530120482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466</v>
      </c>
      <c r="D441" s="16" t="s">
        <v>17</v>
      </c>
      <c r="E441" s="16"/>
      <c r="F441" s="17" t="n">
        <v>39.88</v>
      </c>
      <c r="G441" s="18" t="n">
        <f aca="false">F441*20/100</f>
        <v>7.976</v>
      </c>
      <c r="H441" s="19"/>
      <c r="I441" s="19"/>
      <c r="Q441" s="2" t="n">
        <v>38.82</v>
      </c>
      <c r="R441" s="2" t="n">
        <f aca="false">F441/Q441</f>
        <v>1.02730551262236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466</v>
      </c>
      <c r="D442" s="16" t="s">
        <v>17</v>
      </c>
      <c r="E442" s="16"/>
      <c r="F442" s="17" t="n">
        <v>13.15</v>
      </c>
      <c r="G442" s="18" t="n">
        <f aca="false">F442*20/100</f>
        <v>2.63</v>
      </c>
      <c r="H442" s="19"/>
      <c r="I442" s="19"/>
      <c r="Q442" s="2" t="n">
        <v>12.64</v>
      </c>
      <c r="R442" s="2" t="n">
        <f aca="false">F442/Q442</f>
        <v>1.04034810126582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466</v>
      </c>
      <c r="D443" s="16" t="s">
        <v>17</v>
      </c>
      <c r="E443" s="16"/>
      <c r="F443" s="17" t="n">
        <v>122.92</v>
      </c>
      <c r="G443" s="18" t="n">
        <f aca="false">F443*20/100</f>
        <v>24.584</v>
      </c>
      <c r="H443" s="19" t="s">
        <v>818</v>
      </c>
      <c r="I443" s="19"/>
      <c r="Q443" s="2" t="n">
        <v>116.45</v>
      </c>
      <c r="R443" s="2" t="n">
        <f aca="false">F443/Q443</f>
        <v>1.05556032632031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466</v>
      </c>
      <c r="D444" s="16" t="s">
        <v>17</v>
      </c>
      <c r="E444" s="16"/>
      <c r="F444" s="17" t="n">
        <v>141.69</v>
      </c>
      <c r="G444" s="18" t="n">
        <f aca="false">F444*20/100</f>
        <v>28.338</v>
      </c>
      <c r="H444" s="19"/>
      <c r="I444" s="19"/>
      <c r="Q444" s="2" t="n">
        <v>134.23</v>
      </c>
      <c r="R444" s="2" t="n">
        <f aca="false">F444/Q444</f>
        <v>1.05557624972063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466</v>
      </c>
      <c r="D445" s="16" t="s">
        <v>17</v>
      </c>
      <c r="E445" s="16"/>
      <c r="F445" s="17" t="n">
        <v>155.84</v>
      </c>
      <c r="G445" s="18" t="n">
        <f aca="false">F445*20/100</f>
        <v>31.168</v>
      </c>
      <c r="H445" s="19"/>
      <c r="I445" s="19"/>
      <c r="Q445" s="2" t="n">
        <v>147.62</v>
      </c>
      <c r="R445" s="2" t="n">
        <f aca="false">F445/Q445</f>
        <v>1.05568351171928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466</v>
      </c>
      <c r="D446" s="16" t="s">
        <v>17</v>
      </c>
      <c r="E446" s="16"/>
      <c r="F446" s="17" t="n">
        <v>117.39</v>
      </c>
      <c r="G446" s="18" t="n">
        <f aca="false">F446*20/100</f>
        <v>23.478</v>
      </c>
      <c r="H446" s="19"/>
      <c r="I446" s="19"/>
      <c r="Q446" s="2" t="n">
        <v>111.16</v>
      </c>
      <c r="R446" s="2" t="n">
        <f aca="false">F446/Q446</f>
        <v>1.05604534005038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466</v>
      </c>
      <c r="D447" s="16" t="s">
        <v>17</v>
      </c>
      <c r="E447" s="16"/>
      <c r="F447" s="17" t="n">
        <v>9.12</v>
      </c>
      <c r="G447" s="18" t="n">
        <f aca="false">F447*20/100</f>
        <v>1.824</v>
      </c>
      <c r="H447" s="19"/>
      <c r="I447" s="19"/>
      <c r="Q447" s="2" t="n">
        <v>8.58</v>
      </c>
      <c r="R447" s="2" t="n">
        <f aca="false">F447/Q447</f>
        <v>1.06293706293706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466</v>
      </c>
      <c r="D448" s="16" t="s">
        <v>17</v>
      </c>
      <c r="E448" s="16"/>
      <c r="F448" s="17" t="n">
        <v>10.44</v>
      </c>
      <c r="G448" s="18" t="n">
        <f aca="false">F448*20/100</f>
        <v>2.088</v>
      </c>
      <c r="H448" s="19"/>
      <c r="I448" s="19"/>
      <c r="Q448" s="2" t="n">
        <v>9.82</v>
      </c>
      <c r="R448" s="2" t="n">
        <f aca="false">F448/Q448</f>
        <v>1.0631364562118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466</v>
      </c>
      <c r="D449" s="16" t="s">
        <v>17</v>
      </c>
      <c r="E449" s="16"/>
      <c r="F449" s="17" t="n">
        <v>13.08</v>
      </c>
      <c r="G449" s="18" t="n">
        <f aca="false">F449*20/100</f>
        <v>2.616</v>
      </c>
      <c r="H449" s="19"/>
      <c r="I449" s="19"/>
      <c r="Q449" s="2" t="n">
        <v>12.29</v>
      </c>
      <c r="R449" s="2" t="n">
        <f aca="false">F449/Q449</f>
        <v>1.06427990235964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466</v>
      </c>
      <c r="D450" s="16" t="s">
        <v>17</v>
      </c>
      <c r="E450" s="16"/>
      <c r="F450" s="17" t="n">
        <v>12.83</v>
      </c>
      <c r="G450" s="18" t="n">
        <f aca="false">F450*20/100</f>
        <v>2.566</v>
      </c>
      <c r="H450" s="19"/>
      <c r="I450" s="19"/>
      <c r="Q450" s="2" t="n">
        <v>12.05</v>
      </c>
      <c r="R450" s="2" t="n">
        <f aca="false">F450/Q450</f>
        <v>1.06473029045643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466</v>
      </c>
      <c r="D451" s="16" t="s">
        <v>17</v>
      </c>
      <c r="E451" s="16"/>
      <c r="F451" s="17" t="n">
        <v>9.09</v>
      </c>
      <c r="G451" s="18" t="n">
        <f aca="false">F451*20/100</f>
        <v>1.818</v>
      </c>
      <c r="H451" s="19" t="s">
        <v>835</v>
      </c>
      <c r="I451" s="19"/>
      <c r="Q451" s="2" t="n">
        <v>8.86</v>
      </c>
      <c r="R451" s="2" t="n">
        <f aca="false">F451/Q451</f>
        <v>1.02595936794582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466</v>
      </c>
      <c r="D452" s="28" t="s">
        <v>17</v>
      </c>
      <c r="E452" s="28"/>
      <c r="F452" s="29" t="n">
        <v>55.81</v>
      </c>
      <c r="G452" s="30" t="n">
        <f aca="false">F452*20/100</f>
        <v>11.162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5064006024096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466</v>
      </c>
      <c r="D453" s="16" t="s">
        <v>161</v>
      </c>
      <c r="E453" s="16"/>
      <c r="F453" s="17" t="n">
        <f aca="false">J453*I453</f>
        <v>62.78625</v>
      </c>
      <c r="G453" s="18" t="n">
        <f aca="false">F453*0.2</f>
        <v>12.55725</v>
      </c>
      <c r="H453" s="2" t="n">
        <v>0.24</v>
      </c>
      <c r="I453" s="2" t="n">
        <v>0.27</v>
      </c>
      <c r="J453" s="3" t="n">
        <f aca="false">F452/H453</f>
        <v>232.541666666667</v>
      </c>
      <c r="K453" s="2"/>
      <c r="N453" s="2"/>
      <c r="O453" s="2"/>
      <c r="P453" s="2"/>
      <c r="Q453" s="2" t="n">
        <v>59.76</v>
      </c>
      <c r="R453" s="2" t="n">
        <f aca="false">F453/Q453</f>
        <v>1.05064006024096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466</v>
      </c>
      <c r="D454" s="28" t="s">
        <v>17</v>
      </c>
      <c r="E454" s="28"/>
      <c r="F454" s="29" t="n">
        <v>88.48</v>
      </c>
      <c r="G454" s="30" t="n">
        <f aca="false">F454*20/100</f>
        <v>17.696</v>
      </c>
      <c r="H454" s="31"/>
      <c r="I454" s="31"/>
      <c r="Q454" s="33" t="n">
        <v>84.02</v>
      </c>
      <c r="R454" s="2" t="n">
        <f aca="false">F454/Q454</f>
        <v>1.0530825993811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466</v>
      </c>
      <c r="D455" s="16" t="s">
        <v>161</v>
      </c>
      <c r="E455" s="16"/>
      <c r="F455" s="17" t="n">
        <f aca="false">J455*I455</f>
        <v>101.752</v>
      </c>
      <c r="G455" s="18" t="n">
        <f aca="false">F455*0.2</f>
        <v>20.3504</v>
      </c>
      <c r="H455" s="33" t="n">
        <v>0.4</v>
      </c>
      <c r="I455" s="2" t="n">
        <v>0.46</v>
      </c>
      <c r="J455" s="3" t="n">
        <f aca="false">F454/H455</f>
        <v>221.2</v>
      </c>
      <c r="K455" s="2"/>
      <c r="N455" s="2"/>
      <c r="O455" s="2"/>
      <c r="P455" s="2"/>
      <c r="Q455" s="2" t="n">
        <v>96.623</v>
      </c>
      <c r="R455" s="2" t="n">
        <f aca="false">F455/Q455</f>
        <v>1.0530825993811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466</v>
      </c>
      <c r="D456" s="28" t="s">
        <v>17</v>
      </c>
      <c r="E456" s="28"/>
      <c r="F456" s="29" t="n">
        <v>146.73</v>
      </c>
      <c r="G456" s="30" t="n">
        <f aca="false">F456*20/100</f>
        <v>29.346</v>
      </c>
      <c r="H456" s="31"/>
      <c r="I456" s="31"/>
      <c r="Q456" s="33" t="n">
        <v>139.94</v>
      </c>
      <c r="R456" s="2" t="n">
        <f aca="false">F456/Q456</f>
        <v>1.04852079462627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466</v>
      </c>
      <c r="D457" s="16" t="s">
        <v>161</v>
      </c>
      <c r="E457" s="16"/>
      <c r="F457" s="17" t="n">
        <f aca="false">J457*I457</f>
        <v>164.138644067797</v>
      </c>
      <c r="G457" s="18" t="n">
        <f aca="false">F457*0.2</f>
        <v>32.8277288135593</v>
      </c>
      <c r="H457" s="2" t="n">
        <v>0.59</v>
      </c>
      <c r="I457" s="2" t="n">
        <v>0.66</v>
      </c>
      <c r="J457" s="3" t="n">
        <f aca="false">F456/H457</f>
        <v>248.694915254237</v>
      </c>
      <c r="K457" s="2"/>
      <c r="N457" s="2"/>
      <c r="O457" s="2"/>
      <c r="P457" s="2"/>
      <c r="Q457" s="2" t="n">
        <v>156.543050847458</v>
      </c>
      <c r="R457" s="2" t="n">
        <f aca="false">F457/Q457</f>
        <v>1.04852079462627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466</v>
      </c>
      <c r="D458" s="28" t="s">
        <v>17</v>
      </c>
      <c r="E458" s="28"/>
      <c r="F458" s="29" t="n">
        <v>37</v>
      </c>
      <c r="G458" s="30" t="n">
        <f aca="false">F458*20/100</f>
        <v>7.4</v>
      </c>
      <c r="H458" s="31"/>
      <c r="I458" s="31"/>
      <c r="Q458" s="33" t="n">
        <v>35.29</v>
      </c>
      <c r="R458" s="2" t="n">
        <f aca="false">F458/Q458</f>
        <v>1.04845565315954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466</v>
      </c>
      <c r="D459" s="16" t="s">
        <v>161</v>
      </c>
      <c r="E459" s="16"/>
      <c r="F459" s="17" t="n">
        <f aca="false">J459*I459</f>
        <v>41.9333333333333</v>
      </c>
      <c r="G459" s="18" t="n">
        <f aca="false">F459*0.2</f>
        <v>8.38666666666667</v>
      </c>
      <c r="H459" s="2" t="n">
        <v>0.15</v>
      </c>
      <c r="I459" s="2" t="n">
        <v>0.17</v>
      </c>
      <c r="J459" s="3" t="n">
        <f aca="false">F458/H459</f>
        <v>246.666666666667</v>
      </c>
      <c r="K459" s="2"/>
      <c r="N459" s="2"/>
      <c r="O459" s="2"/>
      <c r="P459" s="2"/>
      <c r="Q459" s="2" t="n">
        <v>39.9953333333333</v>
      </c>
      <c r="R459" s="2" t="n">
        <f aca="false">F459/Q459</f>
        <v>1.04845565315954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466</v>
      </c>
      <c r="D460" s="28" t="s">
        <v>17</v>
      </c>
      <c r="E460" s="28"/>
      <c r="F460" s="29" t="n">
        <v>12.4</v>
      </c>
      <c r="G460" s="30" t="n">
        <f aca="false">F460*20/100</f>
        <v>2.48</v>
      </c>
      <c r="H460" s="31"/>
      <c r="I460" s="31"/>
      <c r="Q460" s="33" t="n">
        <v>11.83</v>
      </c>
      <c r="R460" s="2" t="n">
        <f aca="false">F460/Q460</f>
        <v>1.04818258664413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466</v>
      </c>
      <c r="D461" s="16" t="s">
        <v>161</v>
      </c>
      <c r="E461" s="16"/>
      <c r="F461" s="17" t="n">
        <f aca="false">J461*I461</f>
        <v>42.16</v>
      </c>
      <c r="G461" s="18" t="n">
        <f aca="false">F461*0.2</f>
        <v>8.432</v>
      </c>
      <c r="H461" s="2" t="n">
        <v>0.05</v>
      </c>
      <c r="I461" s="2" t="n">
        <v>0.17</v>
      </c>
      <c r="J461" s="3" t="n">
        <f aca="false">F460/H461</f>
        <v>248</v>
      </c>
      <c r="K461" s="2"/>
      <c r="N461" s="2"/>
      <c r="O461" s="2"/>
      <c r="P461" s="2"/>
      <c r="Q461" s="2" t="n">
        <v>40.222</v>
      </c>
      <c r="R461" s="2" t="n">
        <f aca="false">F461/Q461</f>
        <v>1.04818258664413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466</v>
      </c>
      <c r="D462" s="28" t="s">
        <v>17</v>
      </c>
      <c r="E462" s="28"/>
      <c r="F462" s="29" t="n">
        <v>37.52</v>
      </c>
      <c r="G462" s="30" t="n">
        <f aca="false">F462*20/100</f>
        <v>7.504</v>
      </c>
      <c r="H462" s="31"/>
      <c r="I462" s="31"/>
      <c r="Q462" s="33" t="n">
        <v>35.72</v>
      </c>
      <c r="R462" s="2" t="n">
        <f aca="false">F462/Q462</f>
        <v>1.05039193729003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466</v>
      </c>
      <c r="D463" s="16" t="s">
        <v>161</v>
      </c>
      <c r="E463" s="16"/>
      <c r="F463" s="17" t="n">
        <f aca="false">J463*I463</f>
        <v>63.315</v>
      </c>
      <c r="G463" s="18" t="n">
        <f aca="false">F463*0.2</f>
        <v>12.663</v>
      </c>
      <c r="H463" s="2" t="n">
        <v>0.16</v>
      </c>
      <c r="I463" s="2" t="n">
        <v>0.27</v>
      </c>
      <c r="J463" s="3" t="n">
        <f aca="false">F462/H463</f>
        <v>234.5</v>
      </c>
      <c r="K463" s="2"/>
      <c r="N463" s="2"/>
      <c r="O463" s="2"/>
      <c r="P463" s="2"/>
      <c r="Q463" s="2" t="n">
        <v>60.2775</v>
      </c>
      <c r="R463" s="2" t="n">
        <f aca="false">F463/Q463</f>
        <v>1.05039193729003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466</v>
      </c>
      <c r="D464" s="28" t="s">
        <v>17</v>
      </c>
      <c r="E464" s="28"/>
      <c r="F464" s="29" t="n">
        <v>26.55</v>
      </c>
      <c r="G464" s="30" t="n">
        <f aca="false">F464*20/100</f>
        <v>5.31</v>
      </c>
      <c r="H464" s="31"/>
      <c r="I464" s="31"/>
      <c r="Q464" s="33" t="n">
        <v>25.32</v>
      </c>
      <c r="R464" s="2" t="n">
        <f aca="false">F464/Q464</f>
        <v>1.04857819905213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466</v>
      </c>
      <c r="D465" s="16" t="s">
        <v>161</v>
      </c>
      <c r="E465" s="16"/>
      <c r="F465" s="17" t="n">
        <f aca="false">J465*I465</f>
        <v>45.135</v>
      </c>
      <c r="G465" s="18" t="n">
        <f aca="false">F465*0.2</f>
        <v>9.027</v>
      </c>
      <c r="H465" s="33" t="n">
        <v>0.1</v>
      </c>
      <c r="I465" s="2" t="n">
        <v>0.17</v>
      </c>
      <c r="J465" s="3" t="n">
        <f aca="false">F464/H465</f>
        <v>265.5</v>
      </c>
      <c r="K465" s="2"/>
      <c r="N465" s="2"/>
      <c r="O465" s="2"/>
      <c r="P465" s="2"/>
      <c r="Q465" s="2" t="n">
        <v>43.044</v>
      </c>
      <c r="R465" s="2" t="n">
        <f aca="false">F465/Q465</f>
        <v>1.04857819905213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466</v>
      </c>
      <c r="D466" s="28" t="s">
        <v>17</v>
      </c>
      <c r="E466" s="28"/>
      <c r="F466" s="29" t="n">
        <v>59.11</v>
      </c>
      <c r="G466" s="30" t="n">
        <f aca="false">F466*20/100</f>
        <v>11.822</v>
      </c>
      <c r="H466" s="31"/>
      <c r="I466" s="31"/>
      <c r="Q466" s="33" t="n">
        <v>56.14</v>
      </c>
      <c r="R466" s="2" t="n">
        <f aca="false">F466/Q466</f>
        <v>1.0529034556466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466</v>
      </c>
      <c r="D467" s="16" t="s">
        <v>161</v>
      </c>
      <c r="E467" s="16"/>
      <c r="F467" s="17" t="n">
        <f aca="false">J467*I467</f>
        <v>101.837453183521</v>
      </c>
      <c r="G467" s="18" t="n">
        <f aca="false">F467*0.2</f>
        <v>20.3674906367041</v>
      </c>
      <c r="H467" s="2" t="n">
        <v>0.267</v>
      </c>
      <c r="I467" s="2" t="n">
        <v>0.46</v>
      </c>
      <c r="J467" s="3" t="n">
        <f aca="false">F466/H467</f>
        <v>221.385767790262</v>
      </c>
      <c r="K467" s="2"/>
      <c r="N467" s="2"/>
      <c r="O467" s="2"/>
      <c r="P467" s="2"/>
      <c r="Q467" s="2" t="n">
        <v>96.7205992509363</v>
      </c>
      <c r="R467" s="2" t="n">
        <f aca="false">F467/Q467</f>
        <v>1.0529034556466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466</v>
      </c>
      <c r="D468" s="16" t="s">
        <v>17</v>
      </c>
      <c r="E468" s="16"/>
      <c r="F468" s="17" t="n">
        <v>127.66</v>
      </c>
      <c r="G468" s="18" t="n">
        <f aca="false">F468*20/100</f>
        <v>25.532</v>
      </c>
      <c r="H468" s="19" t="s">
        <v>863</v>
      </c>
      <c r="I468" s="19"/>
      <c r="Q468" s="2" t="n">
        <v>122.86</v>
      </c>
      <c r="R468" s="2" t="n">
        <f aca="false">F468/Q468</f>
        <v>1.03906885886375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466</v>
      </c>
      <c r="D469" s="16" t="s">
        <v>17</v>
      </c>
      <c r="E469" s="16"/>
      <c r="F469" s="17" t="n">
        <v>60.53</v>
      </c>
      <c r="G469" s="18" t="n">
        <f aca="false">F469*20/100</f>
        <v>12.106</v>
      </c>
      <c r="H469" s="19"/>
      <c r="I469" s="19"/>
      <c r="Q469" s="2" t="n">
        <v>58.27</v>
      </c>
      <c r="R469" s="2" t="n">
        <f aca="false">F469/Q469</f>
        <v>1.0387849665351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466</v>
      </c>
      <c r="D470" s="16" t="s">
        <v>17</v>
      </c>
      <c r="E470" s="16"/>
      <c r="F470" s="17" t="n">
        <v>242.59</v>
      </c>
      <c r="G470" s="18" t="n">
        <f aca="false">F470*20/100</f>
        <v>48.518</v>
      </c>
      <c r="H470" s="19"/>
      <c r="I470" s="19"/>
      <c r="Q470" s="2" t="n">
        <v>234.62</v>
      </c>
      <c r="R470" s="2" t="n">
        <f aca="false">F470/Q470</f>
        <v>1.03396982354445</v>
      </c>
    </row>
    <row r="471" customFormat="false" ht="12" hidden="false" customHeight="false" outlineLevel="0" collapsed="false">
      <c r="A471" s="14"/>
      <c r="B471" s="14" t="s">
        <v>868</v>
      </c>
      <c r="C471" s="15" t="n">
        <v>43466</v>
      </c>
      <c r="D471" s="16" t="s">
        <v>17</v>
      </c>
      <c r="E471" s="16"/>
      <c r="F471" s="17" t="n">
        <v>258.63</v>
      </c>
      <c r="G471" s="18" t="n">
        <f aca="false">F471*20/100</f>
        <v>51.726</v>
      </c>
      <c r="H471" s="19"/>
      <c r="I471" s="19"/>
      <c r="Q471" s="2" t="n">
        <v>250.13</v>
      </c>
      <c r="R471" s="2" t="n">
        <f aca="false">F471/Q471</f>
        <v>1.03398232918882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466</v>
      </c>
      <c r="D472" s="16" t="s">
        <v>17</v>
      </c>
      <c r="E472" s="16"/>
      <c r="F472" s="17" t="n">
        <v>184.02</v>
      </c>
      <c r="G472" s="18" t="n">
        <f aca="false">F472*20/100</f>
        <v>36.804</v>
      </c>
      <c r="H472" s="19" t="s">
        <v>871</v>
      </c>
      <c r="I472" s="19"/>
      <c r="Q472" s="2" t="n">
        <v>177.78</v>
      </c>
      <c r="R472" s="2" t="n">
        <f aca="false">F472/Q472</f>
        <v>1.03509956125548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466</v>
      </c>
      <c r="D473" s="16" t="s">
        <v>17</v>
      </c>
      <c r="E473" s="16"/>
      <c r="F473" s="17" t="n">
        <v>107.37</v>
      </c>
      <c r="G473" s="18" t="n">
        <f aca="false">F473*20/100</f>
        <v>21.474</v>
      </c>
      <c r="H473" s="19"/>
      <c r="I473" s="19"/>
      <c r="Q473" s="2" t="n">
        <v>103.98</v>
      </c>
      <c r="R473" s="2" t="n">
        <f aca="false">F473/Q473</f>
        <v>1.03260242354299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466</v>
      </c>
      <c r="D474" s="16" t="s">
        <v>17</v>
      </c>
      <c r="E474" s="16"/>
      <c r="F474" s="17" t="n">
        <v>47.74</v>
      </c>
      <c r="G474" s="18" t="n">
        <f aca="false">F474*20/100</f>
        <v>9.548</v>
      </c>
      <c r="H474" s="19"/>
      <c r="I474" s="19"/>
      <c r="Q474" s="2" t="n">
        <v>46.43</v>
      </c>
      <c r="R474" s="2" t="n">
        <f aca="false">F474/Q474</f>
        <v>1.02821451647642</v>
      </c>
    </row>
    <row r="475" customFormat="false" ht="24" hidden="false" customHeight="false" outlineLevel="0" collapsed="false">
      <c r="A475" s="14"/>
      <c r="B475" s="20" t="s">
        <v>876</v>
      </c>
      <c r="C475" s="15" t="n">
        <v>43466</v>
      </c>
      <c r="D475" s="16" t="s">
        <v>17</v>
      </c>
      <c r="E475" s="16"/>
      <c r="F475" s="17" t="n">
        <v>196.29</v>
      </c>
      <c r="G475" s="18" t="n">
        <f aca="false">F475*20/100</f>
        <v>39.258</v>
      </c>
      <c r="H475" s="19"/>
      <c r="I475" s="19"/>
      <c r="Q475" s="2" t="n">
        <v>189.63</v>
      </c>
      <c r="R475" s="2" t="n">
        <f aca="false">F475/Q475</f>
        <v>1.03512102515425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466</v>
      </c>
      <c r="D476" s="16" t="s">
        <v>17</v>
      </c>
      <c r="E476" s="16"/>
      <c r="F476" s="17" t="n">
        <v>9.08</v>
      </c>
      <c r="G476" s="18" t="n">
        <f aca="false">F476*20/100</f>
        <v>1.816</v>
      </c>
      <c r="H476" s="19" t="s">
        <v>879</v>
      </c>
      <c r="I476" s="19"/>
      <c r="Q476" s="2" t="n">
        <v>9.08</v>
      </c>
      <c r="R476" s="2" t="n">
        <f aca="false">F476/Q476</f>
        <v>1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466</v>
      </c>
      <c r="D477" s="16" t="s">
        <v>17</v>
      </c>
      <c r="E477" s="16"/>
      <c r="F477" s="17" t="n">
        <v>3.38</v>
      </c>
      <c r="G477" s="18" t="n">
        <f aca="false">F477*20/100</f>
        <v>0.676</v>
      </c>
      <c r="H477" s="19"/>
      <c r="I477" s="19"/>
      <c r="Q477" s="2" t="n">
        <v>3.38</v>
      </c>
      <c r="R477" s="2" t="n">
        <f aca="false">F477/Q477</f>
        <v>1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466</v>
      </c>
      <c r="D478" s="16" t="s">
        <v>17</v>
      </c>
      <c r="E478" s="16"/>
      <c r="F478" s="17" t="n">
        <v>0.39</v>
      </c>
      <c r="G478" s="18" t="n">
        <v>0.072</v>
      </c>
      <c r="H478" s="19" t="s">
        <v>884</v>
      </c>
      <c r="I478" s="19"/>
      <c r="Q478" s="2" t="n">
        <v>0.39</v>
      </c>
      <c r="R478" s="2" t="n">
        <f aca="false">F478/Q478</f>
        <v>1</v>
      </c>
    </row>
    <row r="479" customFormat="false" ht="12" hidden="false" customHeight="false" outlineLevel="0" collapsed="false">
      <c r="A479" s="53"/>
      <c r="B479" s="53" t="s">
        <v>885</v>
      </c>
      <c r="C479" s="15" t="n">
        <v>43466</v>
      </c>
      <c r="D479" s="16" t="s">
        <v>17</v>
      </c>
      <c r="E479" s="16"/>
      <c r="F479" s="61" t="n">
        <v>0.26</v>
      </c>
      <c r="G479" s="61" t="n">
        <f aca="false">F479*20/100</f>
        <v>0.052</v>
      </c>
      <c r="H479" s="19"/>
      <c r="I479" s="19"/>
      <c r="Q479" s="2" t="n">
        <v>0.26</v>
      </c>
      <c r="R479" s="2" t="n">
        <f aca="false">F479/Q479</f>
        <v>1</v>
      </c>
    </row>
    <row r="480" customFormat="false" ht="12" hidden="false" customHeight="false" outlineLevel="0" collapsed="false">
      <c r="A480" s="14"/>
      <c r="B480" s="14" t="s">
        <v>886</v>
      </c>
      <c r="C480" s="15" t="n">
        <v>43466</v>
      </c>
      <c r="D480" s="16" t="s">
        <v>887</v>
      </c>
      <c r="E480" s="16"/>
      <c r="F480" s="17" t="n">
        <v>1728.55</v>
      </c>
      <c r="G480" s="18" t="n">
        <f aca="false">F480*20/100</f>
        <v>345.71</v>
      </c>
      <c r="H480" s="19"/>
      <c r="I480" s="19"/>
      <c r="Q480" s="2" t="n">
        <v>1708.43</v>
      </c>
      <c r="R480" s="2" t="n">
        <f aca="false">F480/Q480</f>
        <v>1.01177689457572</v>
      </c>
    </row>
    <row r="481" customFormat="false" ht="12" hidden="false" customHeight="false" outlineLevel="0" collapsed="false">
      <c r="A481" s="14"/>
      <c r="B481" s="14" t="s">
        <v>888</v>
      </c>
      <c r="C481" s="15" t="n">
        <v>43466</v>
      </c>
      <c r="D481" s="16" t="s">
        <v>887</v>
      </c>
      <c r="E481" s="16"/>
      <c r="F481" s="17" t="n">
        <v>1531</v>
      </c>
      <c r="G481" s="18" t="n">
        <f aca="false">F481*20/100</f>
        <v>306.2</v>
      </c>
      <c r="H481" s="19"/>
      <c r="I481" s="19"/>
      <c r="Q481" s="2" t="n">
        <v>1511.2</v>
      </c>
      <c r="R481" s="2" t="n">
        <f aca="false">F481/Q481</f>
        <v>1.01310217046056</v>
      </c>
    </row>
    <row r="482" customFormat="false" ht="12" hidden="false" customHeight="false" outlineLevel="0" collapsed="false">
      <c r="A482" s="14"/>
      <c r="B482" s="14" t="s">
        <v>889</v>
      </c>
      <c r="C482" s="15" t="n">
        <v>43466</v>
      </c>
      <c r="D482" s="16" t="s">
        <v>887</v>
      </c>
      <c r="E482" s="16"/>
      <c r="F482" s="17" t="n">
        <v>1514.36</v>
      </c>
      <c r="G482" s="18" t="n">
        <f aca="false">F482*20/100</f>
        <v>302.872</v>
      </c>
      <c r="H482" s="19"/>
      <c r="I482" s="19"/>
      <c r="Q482" s="2" t="n">
        <v>1458.87</v>
      </c>
      <c r="R482" s="2" t="n">
        <f aca="false">F482/Q482</f>
        <v>1.03803628836017</v>
      </c>
    </row>
    <row r="483" customFormat="false" ht="12" hidden="false" customHeight="false" outlineLevel="0" collapsed="false">
      <c r="A483" s="14"/>
      <c r="B483" s="14" t="s">
        <v>890</v>
      </c>
      <c r="C483" s="15" t="n">
        <v>43466</v>
      </c>
      <c r="D483" s="16" t="s">
        <v>887</v>
      </c>
      <c r="E483" s="16"/>
      <c r="F483" s="17" t="n">
        <v>1884.78</v>
      </c>
      <c r="G483" s="18" t="n">
        <f aca="false">F483*20/100</f>
        <v>376.956</v>
      </c>
      <c r="H483" s="19"/>
      <c r="I483" s="19"/>
      <c r="Q483" s="2" t="n">
        <v>1864.87</v>
      </c>
      <c r="R483" s="2" t="n">
        <f aca="false">F483/Q483</f>
        <v>1.01067634741296</v>
      </c>
    </row>
    <row r="484" customFormat="false" ht="12" hidden="false" customHeight="false" outlineLevel="0" collapsed="false">
      <c r="A484" s="14"/>
      <c r="B484" s="14" t="s">
        <v>891</v>
      </c>
      <c r="C484" s="15" t="n">
        <v>43466</v>
      </c>
      <c r="D484" s="16" t="s">
        <v>17</v>
      </c>
      <c r="E484" s="16"/>
      <c r="F484" s="17" t="n">
        <v>206.02</v>
      </c>
      <c r="G484" s="18" t="n">
        <f aca="false">F484*20/100</f>
        <v>41.204</v>
      </c>
      <c r="H484" s="19" t="s">
        <v>892</v>
      </c>
      <c r="I484" s="19"/>
      <c r="Q484" s="2" t="n">
        <v>199.25</v>
      </c>
      <c r="R484" s="2" t="n">
        <f aca="false">F484/Q484</f>
        <v>1.0339774153074</v>
      </c>
    </row>
    <row r="485" customFormat="false" ht="12" hidden="false" customHeight="false" outlineLevel="0" collapsed="false">
      <c r="A485" s="14"/>
      <c r="B485" s="14" t="s">
        <v>893</v>
      </c>
      <c r="C485" s="15" t="n">
        <v>43466</v>
      </c>
      <c r="D485" s="16" t="s">
        <v>17</v>
      </c>
      <c r="E485" s="16"/>
      <c r="F485" s="17" t="n">
        <v>334.92</v>
      </c>
      <c r="G485" s="18" t="n">
        <f aca="false">F485*20/100</f>
        <v>66.984</v>
      </c>
      <c r="H485" s="19"/>
      <c r="I485" s="19"/>
      <c r="Q485" s="2" t="n">
        <v>322.61</v>
      </c>
      <c r="R485" s="2" t="n">
        <f aca="false">F485/Q485</f>
        <v>1.03815752766498</v>
      </c>
    </row>
    <row r="486" customFormat="false" ht="12" hidden="false" customHeight="false" outlineLevel="0" collapsed="false">
      <c r="A486" s="14"/>
      <c r="B486" s="14" t="s">
        <v>894</v>
      </c>
      <c r="C486" s="15" t="n">
        <v>43466</v>
      </c>
      <c r="D486" s="16" t="s">
        <v>17</v>
      </c>
      <c r="E486" s="16"/>
      <c r="F486" s="17" t="n">
        <v>218.76</v>
      </c>
      <c r="G486" s="18" t="n">
        <f aca="false">F486*20/100</f>
        <v>43.752</v>
      </c>
      <c r="H486" s="19"/>
      <c r="I486" s="19"/>
      <c r="Q486" s="2" t="n">
        <v>211.99</v>
      </c>
      <c r="R486" s="2" t="n">
        <f aca="false">F486/Q486</f>
        <v>1.03193546865418</v>
      </c>
    </row>
    <row r="487" customFormat="false" ht="12" hidden="false" customHeight="false" outlineLevel="0" collapsed="false">
      <c r="A487" s="14"/>
      <c r="B487" s="14" t="s">
        <v>895</v>
      </c>
      <c r="C487" s="15" t="n">
        <v>43466</v>
      </c>
      <c r="D487" s="16" t="s">
        <v>17</v>
      </c>
      <c r="E487" s="16"/>
      <c r="F487" s="17" t="n">
        <v>290.73</v>
      </c>
      <c r="G487" s="18" t="n">
        <f aca="false">F487*20/100</f>
        <v>58.146</v>
      </c>
      <c r="H487" s="19" t="s">
        <v>896</v>
      </c>
      <c r="I487" s="19"/>
      <c r="Q487" s="2" t="n">
        <v>281.57</v>
      </c>
      <c r="R487" s="2" t="n">
        <f aca="false">F487/Q487</f>
        <v>1.03253187484462</v>
      </c>
    </row>
    <row r="488" customFormat="false" ht="12" hidden="false" customHeight="false" outlineLevel="0" collapsed="false">
      <c r="A488" s="14"/>
      <c r="B488" s="14" t="s">
        <v>897</v>
      </c>
      <c r="C488" s="15" t="n">
        <v>43466</v>
      </c>
      <c r="D488" s="16" t="s">
        <v>17</v>
      </c>
      <c r="E488" s="16"/>
      <c r="F488" s="17" t="n">
        <v>290.73</v>
      </c>
      <c r="G488" s="18" t="n">
        <f aca="false">F488*20/100</f>
        <v>58.146</v>
      </c>
      <c r="H488" s="19"/>
      <c r="I488" s="19"/>
      <c r="Q488" s="2" t="n">
        <v>281.57</v>
      </c>
      <c r="R488" s="2" t="n">
        <f aca="false">F488/Q488</f>
        <v>1.03253187484462</v>
      </c>
    </row>
    <row r="489" customFormat="false" ht="38.25" hidden="false" customHeight="false" outlineLevel="0" collapsed="false">
      <c r="A489" s="14" t="s">
        <v>898</v>
      </c>
      <c r="B489" s="14" t="s">
        <v>899</v>
      </c>
      <c r="C489" s="15" t="n">
        <v>43466</v>
      </c>
      <c r="D489" s="16" t="s">
        <v>17</v>
      </c>
      <c r="E489" s="16"/>
      <c r="F489" s="17" t="n">
        <v>324.38</v>
      </c>
      <c r="G489" s="18" t="n">
        <f aca="false">F489*20/100</f>
        <v>64.876</v>
      </c>
      <c r="H489" s="24" t="s">
        <v>156</v>
      </c>
      <c r="I489" s="24" t="s">
        <v>157</v>
      </c>
      <c r="J489" s="3" t="s">
        <v>900</v>
      </c>
      <c r="Q489" s="2" t="n">
        <v>315.35</v>
      </c>
      <c r="R489" s="2" t="n">
        <f aca="false">F489/Q489</f>
        <v>1.02863485016648</v>
      </c>
    </row>
    <row r="490" s="33" customFormat="true" ht="12" hidden="false" customHeight="false" outlineLevel="0" collapsed="false">
      <c r="A490" s="25"/>
      <c r="B490" s="25" t="s">
        <v>899</v>
      </c>
      <c r="C490" s="26" t="n">
        <v>43466</v>
      </c>
      <c r="D490" s="28" t="s">
        <v>638</v>
      </c>
      <c r="E490" s="28"/>
      <c r="F490" s="29" t="n">
        <f aca="false">F489/H490*I490</f>
        <v>540.633333333333</v>
      </c>
      <c r="G490" s="30" t="n">
        <f aca="false">F490*0.2</f>
        <v>108.126666666667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2863485016648</v>
      </c>
    </row>
    <row r="491" customFormat="false" ht="12" hidden="false" customHeight="false" outlineLevel="0" collapsed="false">
      <c r="A491" s="14" t="s">
        <v>901</v>
      </c>
      <c r="B491" s="14" t="s">
        <v>902</v>
      </c>
      <c r="C491" s="15" t="n">
        <v>43466</v>
      </c>
      <c r="D491" s="16" t="s">
        <v>17</v>
      </c>
      <c r="E491" s="16"/>
      <c r="F491" s="17" t="n">
        <v>45.96</v>
      </c>
      <c r="G491" s="18" t="n">
        <f aca="false">F491*20/100</f>
        <v>9.192</v>
      </c>
      <c r="H491" s="19"/>
      <c r="I491" s="19"/>
      <c r="Q491" s="2" t="n">
        <v>44.41</v>
      </c>
      <c r="R491" s="2" t="n">
        <f aca="false">F491/Q491</f>
        <v>1.03490204908804</v>
      </c>
    </row>
    <row r="492" s="33" customFormat="true" ht="12" hidden="false" customHeight="false" outlineLevel="0" collapsed="false">
      <c r="A492" s="25"/>
      <c r="B492" s="25" t="s">
        <v>902</v>
      </c>
      <c r="C492" s="26" t="n">
        <v>43466</v>
      </c>
      <c r="D492" s="28" t="s">
        <v>638</v>
      </c>
      <c r="E492" s="28"/>
      <c r="F492" s="29" t="n">
        <f aca="false">F491/H492*I492</f>
        <v>459.6</v>
      </c>
      <c r="G492" s="30" t="n">
        <f aca="false">F492*0.2</f>
        <v>91.9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3492535296899</v>
      </c>
    </row>
    <row r="493" customFormat="false" ht="38.25" hidden="false" customHeight="false" outlineLevel="0" collapsed="false">
      <c r="A493" s="14" t="s">
        <v>903</v>
      </c>
      <c r="B493" s="14" t="s">
        <v>904</v>
      </c>
      <c r="C493" s="15" t="n">
        <v>43466</v>
      </c>
      <c r="D493" s="16" t="s">
        <v>17</v>
      </c>
      <c r="E493" s="16"/>
      <c r="F493" s="17" t="n">
        <v>54.93</v>
      </c>
      <c r="G493" s="18" t="n">
        <f aca="false">F493*20/100</f>
        <v>10.986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3975014196479</v>
      </c>
    </row>
    <row r="494" s="33" customFormat="true" ht="12" hidden="false" customHeight="false" outlineLevel="0" collapsed="false">
      <c r="A494" s="25"/>
      <c r="B494" s="25" t="s">
        <v>904</v>
      </c>
      <c r="C494" s="26" t="n">
        <v>43466</v>
      </c>
      <c r="D494" s="28" t="s">
        <v>638</v>
      </c>
      <c r="E494" s="28"/>
      <c r="F494" s="29" t="n">
        <f aca="false">F493/H494*I494</f>
        <v>366.2</v>
      </c>
      <c r="G494" s="30" t="n">
        <f aca="false">F494*0.2</f>
        <v>73.24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3975014196479</v>
      </c>
    </row>
    <row r="495" customFormat="false" ht="12" hidden="false" customHeight="false" outlineLevel="0" collapsed="false">
      <c r="A495" s="14"/>
      <c r="B495" s="14" t="s">
        <v>905</v>
      </c>
      <c r="C495" s="15" t="n">
        <v>43466</v>
      </c>
      <c r="D495" s="16" t="s">
        <v>17</v>
      </c>
      <c r="E495" s="16"/>
      <c r="F495" s="17" t="n">
        <v>71.92</v>
      </c>
      <c r="G495" s="18" t="n">
        <f aca="false">F495*20/100</f>
        <v>14.384</v>
      </c>
      <c r="H495" s="19"/>
      <c r="I495" s="19"/>
      <c r="Q495" s="2" t="n">
        <v>69.44</v>
      </c>
      <c r="R495" s="2" t="n">
        <f aca="false">F495/Q495</f>
        <v>1.03571428571429</v>
      </c>
    </row>
    <row r="496" customFormat="false" ht="12" hidden="false" customHeight="false" outlineLevel="0" collapsed="false">
      <c r="A496" s="14"/>
      <c r="B496" s="14" t="s">
        <v>906</v>
      </c>
      <c r="C496" s="15" t="n">
        <v>43466</v>
      </c>
      <c r="D496" s="16" t="s">
        <v>17</v>
      </c>
      <c r="E496" s="16"/>
      <c r="F496" s="17" t="n">
        <v>95.79</v>
      </c>
      <c r="G496" s="18" t="n">
        <f aca="false">F496*20/100</f>
        <v>19.158</v>
      </c>
      <c r="H496" s="19"/>
      <c r="I496" s="19"/>
      <c r="Q496" s="2" t="n">
        <v>92.26</v>
      </c>
      <c r="R496" s="2" t="n">
        <f aca="false">F496/Q496</f>
        <v>1.03826143507479</v>
      </c>
    </row>
    <row r="497" customFormat="false" ht="12" hidden="false" customHeight="false" outlineLevel="0" collapsed="false">
      <c r="A497" s="14"/>
      <c r="B497" s="14" t="s">
        <v>907</v>
      </c>
      <c r="C497" s="15" t="n">
        <v>43466</v>
      </c>
      <c r="D497" s="16" t="s">
        <v>17</v>
      </c>
      <c r="E497" s="16"/>
      <c r="F497" s="17" t="n">
        <v>61</v>
      </c>
      <c r="G497" s="18" t="n">
        <f aca="false">F497*20/100</f>
        <v>12.2</v>
      </c>
      <c r="H497" s="19"/>
      <c r="I497" s="19"/>
      <c r="Q497" s="2" t="n">
        <v>58.76</v>
      </c>
      <c r="R497" s="2" t="n">
        <f aca="false">F497/Q497</f>
        <v>1.03812117086453</v>
      </c>
    </row>
    <row r="498" customFormat="false" ht="12" hidden="false" customHeight="false" outlineLevel="0" collapsed="false">
      <c r="A498" s="14"/>
      <c r="B498" s="14" t="s">
        <v>908</v>
      </c>
      <c r="C498" s="15" t="n">
        <v>43466</v>
      </c>
      <c r="D498" s="16" t="s">
        <v>17</v>
      </c>
      <c r="E498" s="16"/>
      <c r="F498" s="17" t="n">
        <v>128.94</v>
      </c>
      <c r="G498" s="18" t="n">
        <f aca="false">F498*20/100</f>
        <v>25.788</v>
      </c>
      <c r="H498" s="19"/>
      <c r="I498" s="19"/>
      <c r="Q498" s="2" t="n">
        <v>124.16</v>
      </c>
      <c r="R498" s="2" t="n">
        <f aca="false">F498/Q498</f>
        <v>1.03849871134021</v>
      </c>
    </row>
    <row r="499" customFormat="false" ht="12" hidden="false" customHeight="false" outlineLevel="0" collapsed="false">
      <c r="A499" s="14"/>
      <c r="B499" s="14" t="s">
        <v>909</v>
      </c>
      <c r="C499" s="15" t="n">
        <v>43466</v>
      </c>
      <c r="D499" s="16" t="s">
        <v>17</v>
      </c>
      <c r="E499" s="16"/>
      <c r="F499" s="17" t="n">
        <v>202.6</v>
      </c>
      <c r="G499" s="18" t="n">
        <f aca="false">F499*20/100</f>
        <v>40.52</v>
      </c>
      <c r="H499" s="19" t="s">
        <v>910</v>
      </c>
      <c r="I499" s="19"/>
      <c r="Q499" s="2" t="n">
        <v>191.7</v>
      </c>
      <c r="R499" s="2" t="n">
        <f aca="false">F499/Q499</f>
        <v>1.05685967657799</v>
      </c>
    </row>
    <row r="500" customFormat="false" ht="12" hidden="false" customHeight="false" outlineLevel="0" collapsed="false">
      <c r="A500" s="14"/>
      <c r="B500" s="14" t="s">
        <v>911</v>
      </c>
      <c r="C500" s="15" t="n">
        <v>43466</v>
      </c>
      <c r="D500" s="16" t="s">
        <v>17</v>
      </c>
      <c r="E500" s="16"/>
      <c r="F500" s="17" t="n">
        <v>76.71</v>
      </c>
      <c r="G500" s="18" t="n">
        <f aca="false">F500*20/100</f>
        <v>15.342</v>
      </c>
      <c r="H500" s="19"/>
      <c r="I500" s="19"/>
      <c r="Q500" s="2" t="n">
        <v>72.54</v>
      </c>
      <c r="R500" s="2" t="n">
        <f aca="false">F500/Q500</f>
        <v>1.05748552522746</v>
      </c>
    </row>
    <row r="501" customFormat="false" ht="12" hidden="false" customHeight="false" outlineLevel="0" collapsed="false">
      <c r="A501" s="14" t="s">
        <v>912</v>
      </c>
      <c r="B501" s="14" t="s">
        <v>913</v>
      </c>
      <c r="C501" s="15" t="n">
        <v>43466</v>
      </c>
      <c r="D501" s="16" t="s">
        <v>17</v>
      </c>
      <c r="E501" s="16"/>
      <c r="F501" s="17" t="n">
        <v>79.45</v>
      </c>
      <c r="G501" s="18" t="n">
        <f aca="false">F501*20/100</f>
        <v>15.89</v>
      </c>
      <c r="H501" s="19"/>
      <c r="I501" s="19"/>
      <c r="Q501" s="2" t="n">
        <v>75.73</v>
      </c>
      <c r="R501" s="2" t="n">
        <f aca="false">F501/Q501</f>
        <v>1.04912188036445</v>
      </c>
    </row>
    <row r="502" customFormat="false" ht="12" hidden="false" customHeight="false" outlineLevel="0" collapsed="false">
      <c r="A502" s="14" t="s">
        <v>914</v>
      </c>
      <c r="B502" s="14" t="s">
        <v>915</v>
      </c>
      <c r="C502" s="15" t="n">
        <v>43466</v>
      </c>
      <c r="D502" s="16" t="s">
        <v>17</v>
      </c>
      <c r="E502" s="16"/>
      <c r="F502" s="17" t="n">
        <v>106.87</v>
      </c>
      <c r="G502" s="18" t="n">
        <f aca="false">F502*20/100</f>
        <v>21.374</v>
      </c>
      <c r="H502" s="19"/>
      <c r="I502" s="19"/>
      <c r="Q502" s="2" t="n">
        <v>102.33</v>
      </c>
      <c r="R502" s="2" t="n">
        <f aca="false">F502/Q502</f>
        <v>1.04436626600215</v>
      </c>
    </row>
    <row r="503" customFormat="false" ht="24" hidden="false" customHeight="false" outlineLevel="0" collapsed="false">
      <c r="A503" s="14"/>
      <c r="B503" s="20" t="s">
        <v>916</v>
      </c>
      <c r="C503" s="15" t="n">
        <v>43466</v>
      </c>
      <c r="D503" s="16" t="s">
        <v>17</v>
      </c>
      <c r="E503" s="16"/>
      <c r="F503" s="17" t="n">
        <v>113.49</v>
      </c>
      <c r="G503" s="18" t="n">
        <f aca="false">F503*20/100</f>
        <v>22.698</v>
      </c>
      <c r="H503" s="19"/>
      <c r="I503" s="19"/>
      <c r="Q503" s="2" t="n">
        <v>108.93</v>
      </c>
      <c r="R503" s="2" t="n">
        <f aca="false">F503/Q503</f>
        <v>1.04186174607546</v>
      </c>
    </row>
    <row r="504" customFormat="false" ht="24" hidden="false" customHeight="false" outlineLevel="0" collapsed="false">
      <c r="A504" s="14"/>
      <c r="B504" s="20" t="s">
        <v>917</v>
      </c>
      <c r="C504" s="15" t="n">
        <v>43466</v>
      </c>
      <c r="D504" s="16" t="s">
        <v>17</v>
      </c>
      <c r="E504" s="16"/>
      <c r="F504" s="17" t="n">
        <v>107.72</v>
      </c>
      <c r="G504" s="18" t="n">
        <f aca="false">F504*20/100</f>
        <v>21.544</v>
      </c>
      <c r="H504" s="19"/>
      <c r="I504" s="19"/>
      <c r="Q504" s="2" t="n">
        <v>102.9</v>
      </c>
      <c r="R504" s="2" t="n">
        <f aca="false">F504/Q504</f>
        <v>1.04684159378037</v>
      </c>
    </row>
    <row r="505" customFormat="false" ht="24" hidden="false" customHeight="false" outlineLevel="0" collapsed="false">
      <c r="A505" s="14"/>
      <c r="B505" s="20" t="s">
        <v>918</v>
      </c>
      <c r="C505" s="15" t="n">
        <v>43466</v>
      </c>
      <c r="D505" s="16" t="s">
        <v>17</v>
      </c>
      <c r="E505" s="16"/>
      <c r="F505" s="17" t="n">
        <v>139.75</v>
      </c>
      <c r="G505" s="18" t="n">
        <f aca="false">F505*20/100</f>
        <v>27.95</v>
      </c>
      <c r="H505" s="19"/>
      <c r="I505" s="19"/>
      <c r="Q505" s="2" t="n">
        <v>133.72</v>
      </c>
      <c r="R505" s="2" t="n">
        <f aca="false">F505/Q505</f>
        <v>1.04509422674245</v>
      </c>
    </row>
    <row r="506" customFormat="false" ht="24" hidden="false" customHeight="false" outlineLevel="0" collapsed="false">
      <c r="A506" s="14"/>
      <c r="B506" s="20" t="s">
        <v>919</v>
      </c>
      <c r="C506" s="15" t="n">
        <v>43466</v>
      </c>
      <c r="D506" s="16" t="s">
        <v>17</v>
      </c>
      <c r="E506" s="16"/>
      <c r="F506" s="17" t="n">
        <v>165.29</v>
      </c>
      <c r="G506" s="18" t="n">
        <f aca="false">F506*20/100</f>
        <v>33.058</v>
      </c>
      <c r="H506" s="19"/>
      <c r="I506" s="19"/>
      <c r="Q506" s="2" t="n">
        <v>158.08</v>
      </c>
      <c r="R506" s="2" t="n">
        <f aca="false">F506/Q506</f>
        <v>1.04560981781377</v>
      </c>
    </row>
    <row r="507" customFormat="false" ht="24" hidden="false" customHeight="false" outlineLevel="0" collapsed="false">
      <c r="A507" s="14"/>
      <c r="B507" s="20" t="s">
        <v>920</v>
      </c>
      <c r="C507" s="15" t="n">
        <v>43466</v>
      </c>
      <c r="D507" s="16" t="s">
        <v>17</v>
      </c>
      <c r="E507" s="16"/>
      <c r="F507" s="17" t="n">
        <v>91.29</v>
      </c>
      <c r="G507" s="18" t="n">
        <f aca="false">F507*20/100</f>
        <v>18.258</v>
      </c>
      <c r="H507" s="19"/>
      <c r="I507" s="19"/>
      <c r="Q507" s="2" t="n">
        <v>87.7</v>
      </c>
      <c r="R507" s="2" t="n">
        <f aca="false">F507/Q507</f>
        <v>1.04093500570125</v>
      </c>
    </row>
    <row r="508" customFormat="false" ht="12" hidden="false" customHeight="false" outlineLevel="0" collapsed="false">
      <c r="A508" s="14" t="s">
        <v>921</v>
      </c>
      <c r="B508" s="20" t="s">
        <v>922</v>
      </c>
      <c r="C508" s="15" t="n">
        <v>43466</v>
      </c>
      <c r="D508" s="16" t="s">
        <v>17</v>
      </c>
      <c r="E508" s="16"/>
      <c r="F508" s="17" t="n">
        <v>135.89</v>
      </c>
      <c r="G508" s="18" t="n">
        <f aca="false">F508*20/100</f>
        <v>27.178</v>
      </c>
      <c r="H508" s="19"/>
      <c r="I508" s="19"/>
      <c r="Q508" s="2" t="n">
        <v>130.18</v>
      </c>
      <c r="R508" s="2" t="n">
        <f aca="false">F508/Q508</f>
        <v>1.04386234444615</v>
      </c>
    </row>
    <row r="509" customFormat="false" ht="12" hidden="false" customHeight="false" outlineLevel="0" collapsed="false">
      <c r="A509" s="14" t="s">
        <v>923</v>
      </c>
      <c r="B509" s="20" t="s">
        <v>924</v>
      </c>
      <c r="C509" s="15" t="n">
        <v>43466</v>
      </c>
      <c r="D509" s="16" t="s">
        <v>17</v>
      </c>
      <c r="E509" s="16"/>
      <c r="F509" s="17" t="n">
        <v>199.02</v>
      </c>
      <c r="G509" s="18" t="n">
        <f aca="false">F509*20/100</f>
        <v>39.804</v>
      </c>
      <c r="H509" s="19"/>
      <c r="I509" s="19"/>
      <c r="Q509" s="2" t="n">
        <v>191.03</v>
      </c>
      <c r="R509" s="2" t="n">
        <f aca="false">F509/Q509</f>
        <v>1.04182589122127</v>
      </c>
    </row>
    <row r="510" customFormat="false" ht="24" hidden="false" customHeight="false" outlineLevel="0" collapsed="false">
      <c r="A510" s="14"/>
      <c r="B510" s="20" t="s">
        <v>925</v>
      </c>
      <c r="C510" s="15" t="n">
        <v>43466</v>
      </c>
      <c r="D510" s="16" t="s">
        <v>17</v>
      </c>
      <c r="E510" s="16"/>
      <c r="F510" s="17" t="n">
        <v>117.79</v>
      </c>
      <c r="G510" s="18" t="n">
        <f aca="false">F510*20/100</f>
        <v>23.558</v>
      </c>
      <c r="H510" s="19"/>
      <c r="I510" s="19"/>
      <c r="Q510" s="2" t="n">
        <v>113.28</v>
      </c>
      <c r="R510" s="2" t="n">
        <f aca="false">F510/Q510</f>
        <v>1.03981285310734</v>
      </c>
    </row>
    <row r="511" customFormat="false" ht="24" hidden="false" customHeight="false" outlineLevel="0" collapsed="false">
      <c r="A511" s="14"/>
      <c r="B511" s="20" t="s">
        <v>926</v>
      </c>
      <c r="C511" s="15" t="n">
        <v>43466</v>
      </c>
      <c r="D511" s="16" t="s">
        <v>17</v>
      </c>
      <c r="E511" s="16"/>
      <c r="F511" s="17" t="n">
        <v>112.61</v>
      </c>
      <c r="G511" s="18" t="n">
        <f aca="false">F511*20/100</f>
        <v>22.522</v>
      </c>
      <c r="H511" s="19"/>
      <c r="I511" s="19"/>
      <c r="Q511" s="2" t="n">
        <v>108.05</v>
      </c>
      <c r="R511" s="2" t="n">
        <f aca="false">F511/Q511</f>
        <v>1.04220268394262</v>
      </c>
    </row>
    <row r="512" customFormat="false" ht="24" hidden="false" customHeight="false" outlineLevel="0" collapsed="false">
      <c r="A512" s="14"/>
      <c r="B512" s="20" t="s">
        <v>927</v>
      </c>
      <c r="C512" s="15" t="n">
        <v>43466</v>
      </c>
      <c r="D512" s="16" t="s">
        <v>17</v>
      </c>
      <c r="E512" s="16"/>
      <c r="F512" s="17" t="n">
        <v>192.33</v>
      </c>
      <c r="G512" s="18" t="n">
        <f aca="false">F512*20/100</f>
        <v>38.466</v>
      </c>
      <c r="H512" s="19"/>
      <c r="I512" s="19"/>
      <c r="Q512" s="2" t="n">
        <v>183.91</v>
      </c>
      <c r="R512" s="2" t="n">
        <f aca="false">F512/Q512</f>
        <v>1.04578326355282</v>
      </c>
    </row>
    <row r="513" customFormat="false" ht="24" hidden="false" customHeight="false" outlineLevel="0" collapsed="false">
      <c r="A513" s="14"/>
      <c r="B513" s="20" t="s">
        <v>928</v>
      </c>
      <c r="C513" s="15" t="n">
        <v>43466</v>
      </c>
      <c r="D513" s="16" t="s">
        <v>17</v>
      </c>
      <c r="E513" s="16"/>
      <c r="F513" s="17" t="n">
        <v>249.3</v>
      </c>
      <c r="G513" s="18" t="n">
        <f aca="false">F513*20/100</f>
        <v>49.86</v>
      </c>
      <c r="H513" s="19"/>
      <c r="I513" s="19"/>
      <c r="Q513" s="2" t="n">
        <v>239.01</v>
      </c>
      <c r="R513" s="2" t="n">
        <f aca="false">F513/Q513</f>
        <v>1.04305259194176</v>
      </c>
    </row>
    <row r="514" customFormat="false" ht="12" hidden="false" customHeight="false" outlineLevel="0" collapsed="false">
      <c r="A514" s="14" t="s">
        <v>929</v>
      </c>
      <c r="B514" s="20" t="s">
        <v>930</v>
      </c>
      <c r="C514" s="15" t="n">
        <v>43466</v>
      </c>
      <c r="D514" s="16" t="s">
        <v>17</v>
      </c>
      <c r="E514" s="16"/>
      <c r="F514" s="17" t="n">
        <v>82.7</v>
      </c>
      <c r="G514" s="18" t="n">
        <f aca="false">F514*20/100</f>
        <v>16.54</v>
      </c>
      <c r="H514" s="19"/>
      <c r="I514" s="19"/>
      <c r="Q514" s="2" t="n">
        <v>78.99</v>
      </c>
      <c r="R514" s="2" t="n">
        <f aca="false">F514/Q514</f>
        <v>1.04696797062919</v>
      </c>
    </row>
    <row r="515" customFormat="false" ht="24" hidden="false" customHeight="false" outlineLevel="0" collapsed="false">
      <c r="A515" s="14"/>
      <c r="B515" s="20" t="s">
        <v>931</v>
      </c>
      <c r="C515" s="15" t="n">
        <v>43466</v>
      </c>
      <c r="D515" s="16" t="s">
        <v>17</v>
      </c>
      <c r="E515" s="16"/>
      <c r="F515" s="17" t="n">
        <v>265.76</v>
      </c>
      <c r="G515" s="18" t="n">
        <f aca="false">F515*20/100</f>
        <v>53.152</v>
      </c>
      <c r="H515" s="19"/>
      <c r="I515" s="19"/>
      <c r="Q515" s="2" t="n">
        <v>255.45</v>
      </c>
      <c r="R515" s="2" t="n">
        <f aca="false">F515/Q515</f>
        <v>1.0403601487571</v>
      </c>
    </row>
    <row r="516" customFormat="false" ht="12" hidden="false" customHeight="false" outlineLevel="0" collapsed="false">
      <c r="A516" s="14" t="s">
        <v>932</v>
      </c>
      <c r="B516" s="14" t="s">
        <v>933</v>
      </c>
      <c r="C516" s="15" t="n">
        <v>43466</v>
      </c>
      <c r="D516" s="16" t="s">
        <v>17</v>
      </c>
      <c r="E516" s="16"/>
      <c r="F516" s="17" t="n">
        <v>9.59</v>
      </c>
      <c r="G516" s="18" t="n">
        <f aca="false">F516*20/100</f>
        <v>1.918</v>
      </c>
      <c r="H516" s="19" t="s">
        <v>934</v>
      </c>
      <c r="I516" s="19"/>
      <c r="Q516" s="2" t="n">
        <v>9.59</v>
      </c>
      <c r="R516" s="2" t="n">
        <f aca="false">F516/Q516</f>
        <v>1</v>
      </c>
    </row>
    <row r="517" customFormat="false" ht="12" hidden="false" customHeight="false" outlineLevel="0" collapsed="false">
      <c r="A517" s="14" t="s">
        <v>935</v>
      </c>
      <c r="B517" s="14" t="s">
        <v>936</v>
      </c>
      <c r="C517" s="15" t="n">
        <v>43466</v>
      </c>
      <c r="D517" s="16" t="s">
        <v>17</v>
      </c>
      <c r="E517" s="16"/>
      <c r="F517" s="17" t="n">
        <v>8.48</v>
      </c>
      <c r="G517" s="18" t="n">
        <f aca="false">F517*20/100</f>
        <v>1.696</v>
      </c>
      <c r="H517" s="19"/>
      <c r="I517" s="19"/>
      <c r="Q517" s="2" t="n">
        <v>8.48</v>
      </c>
      <c r="R517" s="2" t="n">
        <f aca="false">F517/Q517</f>
        <v>1</v>
      </c>
    </row>
    <row r="518" customFormat="false" ht="12" hidden="false" customHeight="false" outlineLevel="0" collapsed="false">
      <c r="A518" s="14" t="s">
        <v>937</v>
      </c>
      <c r="B518" s="14" t="s">
        <v>938</v>
      </c>
      <c r="C518" s="15" t="n">
        <v>43466</v>
      </c>
      <c r="D518" s="16" t="s">
        <v>17</v>
      </c>
      <c r="E518" s="16"/>
      <c r="F518" s="17" t="n">
        <v>8.1</v>
      </c>
      <c r="G518" s="18" t="n">
        <f aca="false">F518*20/100</f>
        <v>1.62</v>
      </c>
      <c r="H518" s="19"/>
      <c r="I518" s="19"/>
      <c r="Q518" s="2" t="n">
        <v>8.1</v>
      </c>
      <c r="R518" s="2" t="n">
        <f aca="false">F518/Q518</f>
        <v>1</v>
      </c>
    </row>
    <row r="519" customFormat="false" ht="12" hidden="false" customHeight="false" outlineLevel="0" collapsed="false">
      <c r="A519" s="14"/>
      <c r="B519" s="14" t="s">
        <v>939</v>
      </c>
      <c r="C519" s="15" t="n">
        <v>43466</v>
      </c>
      <c r="D519" s="16" t="s">
        <v>17</v>
      </c>
      <c r="E519" s="16"/>
      <c r="F519" s="17" t="n">
        <v>118.26</v>
      </c>
      <c r="G519" s="18" t="n">
        <f aca="false">F519*20/100</f>
        <v>23.652</v>
      </c>
      <c r="H519" s="19" t="s">
        <v>940</v>
      </c>
      <c r="I519" s="19"/>
      <c r="Q519" s="2" t="n">
        <v>110.72</v>
      </c>
      <c r="R519" s="2" t="n">
        <f aca="false">F519/Q519</f>
        <v>1.06809971098266</v>
      </c>
    </row>
    <row r="520" customFormat="false" ht="12" hidden="false" customHeight="false" outlineLevel="0" collapsed="false">
      <c r="A520" s="14"/>
      <c r="B520" s="14" t="s">
        <v>941</v>
      </c>
      <c r="C520" s="15" t="n">
        <v>43466</v>
      </c>
      <c r="D520" s="16" t="s">
        <v>17</v>
      </c>
      <c r="E520" s="16"/>
      <c r="F520" s="17" t="n">
        <v>36.63</v>
      </c>
      <c r="G520" s="18" t="n">
        <f aca="false">F520*20/100</f>
        <v>7.326</v>
      </c>
      <c r="H520" s="19"/>
      <c r="I520" s="19"/>
      <c r="Q520" s="2" t="n">
        <v>33.98</v>
      </c>
      <c r="R520" s="2" t="n">
        <f aca="false">F520/Q520</f>
        <v>1.07798705120659</v>
      </c>
    </row>
    <row r="521" customFormat="false" ht="12" hidden="false" customHeight="false" outlineLevel="0" collapsed="false">
      <c r="A521" s="14"/>
      <c r="B521" s="14" t="s">
        <v>942</v>
      </c>
      <c r="C521" s="15" t="n">
        <v>43466</v>
      </c>
      <c r="D521" s="16" t="s">
        <v>17</v>
      </c>
      <c r="E521" s="16"/>
      <c r="F521" s="17" t="n">
        <v>238.15</v>
      </c>
      <c r="G521" s="18" t="n">
        <f aca="false">F521*20/100</f>
        <v>47.63</v>
      </c>
      <c r="H521" s="19"/>
      <c r="I521" s="19"/>
      <c r="Q521" s="2" t="n">
        <v>223.54</v>
      </c>
      <c r="R521" s="2" t="n">
        <f aca="false">F521/Q521</f>
        <v>1.06535743043751</v>
      </c>
    </row>
    <row r="522" customFormat="false" ht="12" hidden="false" customHeight="false" outlineLevel="0" collapsed="false">
      <c r="A522" s="14"/>
      <c r="B522" s="14" t="s">
        <v>943</v>
      </c>
      <c r="C522" s="15" t="n">
        <v>43466</v>
      </c>
      <c r="D522" s="16" t="s">
        <v>17</v>
      </c>
      <c r="E522" s="16"/>
      <c r="F522" s="17" t="n">
        <v>114.81</v>
      </c>
      <c r="G522" s="18" t="n">
        <f aca="false">F522*20/100</f>
        <v>22.962</v>
      </c>
      <c r="H522" s="19"/>
      <c r="I522" s="19"/>
      <c r="Q522" s="2" t="n">
        <v>113.72</v>
      </c>
      <c r="R522" s="2" t="n">
        <f aca="false">F522/Q522</f>
        <v>1.00958494548013</v>
      </c>
    </row>
    <row r="523" customFormat="false" ht="24" hidden="false" customHeight="false" outlineLevel="0" collapsed="false">
      <c r="A523" s="14"/>
      <c r="B523" s="20" t="s">
        <v>944</v>
      </c>
      <c r="C523" s="15" t="n">
        <v>43466</v>
      </c>
      <c r="D523" s="16" t="s">
        <v>17</v>
      </c>
      <c r="E523" s="16"/>
      <c r="F523" s="17" t="n">
        <v>206.15</v>
      </c>
      <c r="G523" s="18" t="n">
        <f aca="false">F523*20/100</f>
        <v>41.23</v>
      </c>
      <c r="H523" s="19"/>
      <c r="I523" s="19"/>
      <c r="Q523" s="2" t="n">
        <v>193.78</v>
      </c>
      <c r="R523" s="2" t="n">
        <f aca="false">F523/Q523</f>
        <v>1.06383527711838</v>
      </c>
    </row>
    <row r="524" customFormat="false" ht="24" hidden="false" customHeight="false" outlineLevel="0" collapsed="false">
      <c r="A524" s="14"/>
      <c r="B524" s="20" t="s">
        <v>945</v>
      </c>
      <c r="C524" s="15" t="n">
        <v>43466</v>
      </c>
      <c r="D524" s="16" t="s">
        <v>17</v>
      </c>
      <c r="E524" s="16"/>
      <c r="F524" s="17" t="n">
        <v>109.06</v>
      </c>
      <c r="G524" s="18" t="n">
        <f aca="false">F524*20/100</f>
        <v>21.812</v>
      </c>
      <c r="H524" s="19"/>
      <c r="I524" s="19"/>
      <c r="Q524" s="2" t="n">
        <v>102.41</v>
      </c>
      <c r="R524" s="2" t="n">
        <f aca="false">F524/Q524</f>
        <v>1.06493506493507</v>
      </c>
    </row>
    <row r="525" customFormat="false" ht="24" hidden="false" customHeight="false" outlineLevel="0" collapsed="false">
      <c r="A525" s="14"/>
      <c r="B525" s="20" t="s">
        <v>946</v>
      </c>
      <c r="C525" s="15" t="n">
        <v>43466</v>
      </c>
      <c r="D525" s="16" t="s">
        <v>17</v>
      </c>
      <c r="E525" s="16"/>
      <c r="F525" s="17" t="n">
        <v>128.76</v>
      </c>
      <c r="G525" s="18" t="n">
        <f aca="false">F525*20/100</f>
        <v>25.752</v>
      </c>
      <c r="H525" s="19"/>
      <c r="I525" s="19"/>
      <c r="Q525" s="2" t="n">
        <v>120.77</v>
      </c>
      <c r="R525" s="2" t="n">
        <f aca="false">F525/Q525</f>
        <v>1.06615881427507</v>
      </c>
    </row>
    <row r="526" customFormat="false" ht="24" hidden="false" customHeight="false" outlineLevel="0" collapsed="false">
      <c r="A526" s="14"/>
      <c r="B526" s="20" t="s">
        <v>947</v>
      </c>
      <c r="C526" s="15" t="n">
        <v>43466</v>
      </c>
      <c r="D526" s="16" t="s">
        <v>17</v>
      </c>
      <c r="E526" s="16"/>
      <c r="F526" s="17" t="n">
        <v>345.58</v>
      </c>
      <c r="G526" s="18" t="n">
        <f aca="false">F526*20/100</f>
        <v>69.116</v>
      </c>
      <c r="H526" s="19"/>
      <c r="I526" s="19"/>
      <c r="Q526" s="2" t="n">
        <v>326.76</v>
      </c>
      <c r="R526" s="2" t="n">
        <f aca="false">F526/Q526</f>
        <v>1.05759578895826</v>
      </c>
    </row>
    <row r="527" customFormat="false" ht="24" hidden="false" customHeight="false" outlineLevel="0" collapsed="false">
      <c r="A527" s="14"/>
      <c r="B527" s="20" t="s">
        <v>948</v>
      </c>
      <c r="C527" s="15" t="n">
        <v>43466</v>
      </c>
      <c r="D527" s="16" t="s">
        <v>17</v>
      </c>
      <c r="E527" s="16"/>
      <c r="F527" s="17" t="n">
        <v>324.82</v>
      </c>
      <c r="G527" s="18" t="n">
        <f aca="false">F527*20/100</f>
        <v>64.964</v>
      </c>
      <c r="H527" s="19"/>
      <c r="I527" s="19"/>
      <c r="Q527" s="2" t="n">
        <v>305.05</v>
      </c>
      <c r="R527" s="2" t="n">
        <f aca="false">F527/Q527</f>
        <v>1.0648090476971</v>
      </c>
    </row>
    <row r="528" customFormat="false" ht="24" hidden="false" customHeight="false" outlineLevel="0" collapsed="false">
      <c r="A528" s="14"/>
      <c r="B528" s="20" t="s">
        <v>949</v>
      </c>
      <c r="C528" s="15" t="n">
        <v>43466</v>
      </c>
      <c r="D528" s="16" t="s">
        <v>17</v>
      </c>
      <c r="E528" s="16"/>
      <c r="F528" s="17" t="n">
        <v>290.29</v>
      </c>
      <c r="G528" s="18" t="n">
        <f aca="false">F528*20/100</f>
        <v>58.058</v>
      </c>
      <c r="H528" s="19"/>
      <c r="I528" s="19"/>
      <c r="Q528" s="2" t="n">
        <v>274.1</v>
      </c>
      <c r="R528" s="2" t="n">
        <f aca="false">F528/Q528</f>
        <v>1.05906603429405</v>
      </c>
    </row>
    <row r="529" customFormat="false" ht="24" hidden="false" customHeight="false" outlineLevel="0" collapsed="false">
      <c r="A529" s="14"/>
      <c r="B529" s="20" t="s">
        <v>950</v>
      </c>
      <c r="C529" s="15" t="n">
        <v>43466</v>
      </c>
      <c r="D529" s="16" t="s">
        <v>17</v>
      </c>
      <c r="E529" s="16"/>
      <c r="F529" s="17" t="n">
        <v>322</v>
      </c>
      <c r="G529" s="18" t="n">
        <f aca="false">F529*20/100</f>
        <v>64.4</v>
      </c>
      <c r="H529" s="19"/>
      <c r="I529" s="19"/>
      <c r="Q529" s="2" t="n">
        <v>304.21</v>
      </c>
      <c r="R529" s="2" t="n">
        <f aca="false">F529/Q529</f>
        <v>1.05847933992965</v>
      </c>
    </row>
    <row r="530" customFormat="false" ht="24" hidden="false" customHeight="false" outlineLevel="0" collapsed="false">
      <c r="A530" s="14"/>
      <c r="B530" s="20" t="s">
        <v>951</v>
      </c>
      <c r="C530" s="15" t="n">
        <v>43466</v>
      </c>
      <c r="D530" s="16" t="s">
        <v>17</v>
      </c>
      <c r="E530" s="16"/>
      <c r="F530" s="17" t="n">
        <v>81</v>
      </c>
      <c r="G530" s="18" t="n">
        <f aca="false">F530*20/100</f>
        <v>16.2</v>
      </c>
      <c r="H530" s="19"/>
      <c r="I530" s="19"/>
      <c r="Q530" s="2" t="n">
        <v>76.08</v>
      </c>
      <c r="R530" s="2" t="n">
        <f aca="false">F530/Q530</f>
        <v>1.06466876971609</v>
      </c>
    </row>
    <row r="531" customFormat="false" ht="24" hidden="false" customHeight="false" outlineLevel="0" collapsed="false">
      <c r="A531" s="14"/>
      <c r="B531" s="20" t="s">
        <v>952</v>
      </c>
      <c r="C531" s="15" t="n">
        <v>43466</v>
      </c>
      <c r="D531" s="16" t="s">
        <v>17</v>
      </c>
      <c r="E531" s="16"/>
      <c r="F531" s="17" t="n">
        <v>190.84</v>
      </c>
      <c r="G531" s="18" t="n">
        <f aca="false">F531*20/100</f>
        <v>38.168</v>
      </c>
      <c r="H531" s="19"/>
      <c r="I531" s="19"/>
      <c r="Q531" s="2" t="n">
        <v>180.36</v>
      </c>
      <c r="R531" s="2" t="n">
        <f aca="false">F531/Q531</f>
        <v>1.05810601020182</v>
      </c>
    </row>
    <row r="532" customFormat="false" ht="24" hidden="false" customHeight="false" outlineLevel="0" collapsed="false">
      <c r="A532" s="14"/>
      <c r="B532" s="20" t="s">
        <v>953</v>
      </c>
      <c r="C532" s="15" t="n">
        <v>43466</v>
      </c>
      <c r="D532" s="16" t="s">
        <v>17</v>
      </c>
      <c r="E532" s="16"/>
      <c r="F532" s="17" t="n">
        <v>354.09</v>
      </c>
      <c r="G532" s="18" t="n">
        <f aca="false">F532*20/100</f>
        <v>70.818</v>
      </c>
      <c r="H532" s="19"/>
      <c r="I532" s="19"/>
      <c r="Q532" s="2" t="n">
        <v>338.59</v>
      </c>
      <c r="R532" s="2" t="n">
        <f aca="false">F532/Q532</f>
        <v>1.04577807968339</v>
      </c>
    </row>
    <row r="533" customFormat="false" ht="12" hidden="false" customHeight="false" outlineLevel="0" collapsed="false">
      <c r="A533" s="14" t="s">
        <v>954</v>
      </c>
      <c r="B533" s="14" t="s">
        <v>955</v>
      </c>
      <c r="C533" s="15" t="n">
        <v>43466</v>
      </c>
      <c r="D533" s="16" t="s">
        <v>638</v>
      </c>
      <c r="E533" s="16"/>
      <c r="F533" s="17" t="n">
        <v>80.69</v>
      </c>
      <c r="G533" s="18" t="n">
        <f aca="false">F533*20/100</f>
        <v>16.138</v>
      </c>
      <c r="H533" s="19" t="s">
        <v>956</v>
      </c>
      <c r="I533" s="19"/>
      <c r="Q533" s="2" t="n">
        <v>80.69</v>
      </c>
      <c r="R533" s="2" t="n">
        <f aca="false">F533/Q533</f>
        <v>1</v>
      </c>
    </row>
    <row r="534" customFormat="false" ht="12" hidden="false" customHeight="false" outlineLevel="0" collapsed="false">
      <c r="A534" s="14" t="s">
        <v>957</v>
      </c>
      <c r="B534" s="14" t="s">
        <v>958</v>
      </c>
      <c r="C534" s="15" t="n">
        <v>43466</v>
      </c>
      <c r="D534" s="16" t="s">
        <v>638</v>
      </c>
      <c r="E534" s="16"/>
      <c r="F534" s="17" t="n">
        <v>85.04</v>
      </c>
      <c r="G534" s="18" t="n">
        <f aca="false">F534*20/100</f>
        <v>17.008</v>
      </c>
      <c r="H534" s="19"/>
      <c r="I534" s="19"/>
      <c r="Q534" s="2" t="n">
        <v>85.04</v>
      </c>
      <c r="R534" s="2" t="n">
        <f aca="false">F534/Q534</f>
        <v>1</v>
      </c>
    </row>
    <row r="535" customFormat="false" ht="12" hidden="false" customHeight="false" outlineLevel="0" collapsed="false">
      <c r="A535" s="14" t="s">
        <v>959</v>
      </c>
      <c r="B535" s="14" t="s">
        <v>960</v>
      </c>
      <c r="C535" s="15" t="n">
        <v>43466</v>
      </c>
      <c r="D535" s="16" t="s">
        <v>638</v>
      </c>
      <c r="E535" s="16"/>
      <c r="F535" s="17" t="n">
        <v>95.38</v>
      </c>
      <c r="G535" s="18" t="n">
        <f aca="false">F535*20/100</f>
        <v>19.076</v>
      </c>
      <c r="H535" s="19"/>
      <c r="I535" s="19"/>
      <c r="Q535" s="2" t="n">
        <v>95.38</v>
      </c>
      <c r="R535" s="2" t="n">
        <f aca="false">F535/Q535</f>
        <v>1</v>
      </c>
    </row>
    <row r="536" customFormat="false" ht="12" hidden="false" customHeight="false" outlineLevel="0" collapsed="false">
      <c r="A536" s="14" t="s">
        <v>961</v>
      </c>
      <c r="B536" s="14" t="s">
        <v>962</v>
      </c>
      <c r="C536" s="15" t="n">
        <v>43466</v>
      </c>
      <c r="D536" s="16" t="s">
        <v>638</v>
      </c>
      <c r="E536" s="16"/>
      <c r="F536" s="17" t="n">
        <v>80.69</v>
      </c>
      <c r="G536" s="18" t="n">
        <f aca="false">F536*20/100</f>
        <v>16.138</v>
      </c>
      <c r="H536" s="19"/>
      <c r="I536" s="19"/>
      <c r="Q536" s="2" t="n">
        <v>80.69</v>
      </c>
      <c r="R536" s="2" t="n">
        <f aca="false">F536/Q536</f>
        <v>1</v>
      </c>
    </row>
    <row r="537" customFormat="false" ht="12" hidden="false" customHeight="false" outlineLevel="0" collapsed="false">
      <c r="A537" s="14" t="s">
        <v>963</v>
      </c>
      <c r="B537" s="14" t="s">
        <v>964</v>
      </c>
      <c r="C537" s="15" t="n">
        <v>43466</v>
      </c>
      <c r="D537" s="16" t="s">
        <v>638</v>
      </c>
      <c r="E537" s="16"/>
      <c r="F537" s="17" t="n">
        <v>90.07</v>
      </c>
      <c r="G537" s="18" t="n">
        <f aca="false">F537*20/100</f>
        <v>18.014</v>
      </c>
      <c r="H537" s="19"/>
      <c r="I537" s="19"/>
      <c r="Q537" s="2" t="n">
        <v>90.07</v>
      </c>
      <c r="R537" s="2" t="n">
        <f aca="false">F537/Q537</f>
        <v>1</v>
      </c>
    </row>
    <row r="538" customFormat="false" ht="12" hidden="false" customHeight="false" outlineLevel="0" collapsed="false">
      <c r="A538" s="14" t="s">
        <v>965</v>
      </c>
      <c r="B538" s="14" t="s">
        <v>966</v>
      </c>
      <c r="C538" s="15" t="n">
        <v>43466</v>
      </c>
      <c r="D538" s="16" t="s">
        <v>638</v>
      </c>
      <c r="E538" s="16"/>
      <c r="F538" s="17" t="n">
        <v>105.46</v>
      </c>
      <c r="G538" s="18" t="n">
        <f aca="false">F538*20/100</f>
        <v>21.092</v>
      </c>
      <c r="H538" s="19"/>
      <c r="I538" s="19"/>
      <c r="Q538" s="2" t="n">
        <v>105.46</v>
      </c>
      <c r="R538" s="2" t="n">
        <f aca="false">F538/Q538</f>
        <v>1</v>
      </c>
    </row>
    <row r="539" customFormat="false" ht="12" hidden="false" customHeight="false" outlineLevel="0" collapsed="false">
      <c r="A539" s="14" t="s">
        <v>967</v>
      </c>
      <c r="B539" s="14" t="s">
        <v>968</v>
      </c>
      <c r="C539" s="15" t="n">
        <v>43466</v>
      </c>
      <c r="D539" s="16" t="s">
        <v>17</v>
      </c>
      <c r="E539" s="16"/>
      <c r="F539" s="17" t="n">
        <v>122.19</v>
      </c>
      <c r="G539" s="18" t="n">
        <f aca="false">F539*20/100</f>
        <v>24.438</v>
      </c>
      <c r="H539" s="19" t="s">
        <v>969</v>
      </c>
      <c r="I539" s="19"/>
      <c r="Q539" s="2" t="n">
        <v>118.22</v>
      </c>
      <c r="R539" s="2" t="n">
        <f aca="false">F539/Q539</f>
        <v>1.03358145829809</v>
      </c>
    </row>
    <row r="540" customFormat="false" ht="12" hidden="false" customHeight="false" outlineLevel="0" collapsed="false">
      <c r="A540" s="14" t="s">
        <v>970</v>
      </c>
      <c r="B540" s="14" t="s">
        <v>971</v>
      </c>
      <c r="C540" s="15" t="n">
        <v>43466</v>
      </c>
      <c r="D540" s="16" t="s">
        <v>17</v>
      </c>
      <c r="E540" s="16"/>
      <c r="F540" s="17" t="n">
        <v>160.94</v>
      </c>
      <c r="G540" s="18" t="n">
        <f aca="false">F540*20/100</f>
        <v>32.188</v>
      </c>
      <c r="H540" s="19"/>
      <c r="I540" s="19"/>
      <c r="Q540" s="2" t="n">
        <v>156.01</v>
      </c>
      <c r="R540" s="2" t="n">
        <f aca="false">F540/Q540</f>
        <v>1.03160053842702</v>
      </c>
    </row>
    <row r="541" customFormat="false" ht="24" hidden="false" customHeight="false" outlineLevel="0" collapsed="false">
      <c r="A541" s="14"/>
      <c r="B541" s="20" t="s">
        <v>972</v>
      </c>
      <c r="C541" s="15" t="n">
        <v>43466</v>
      </c>
      <c r="D541" s="16" t="s">
        <v>17</v>
      </c>
      <c r="E541" s="16"/>
      <c r="F541" s="17" t="n">
        <v>124.71</v>
      </c>
      <c r="G541" s="18" t="n">
        <f aca="false">F541*20/100</f>
        <v>24.942</v>
      </c>
      <c r="H541" s="19"/>
      <c r="I541" s="19"/>
      <c r="Q541" s="2" t="n">
        <v>119.81</v>
      </c>
      <c r="R541" s="2" t="n">
        <f aca="false">F541/Q541</f>
        <v>1.04089808864035</v>
      </c>
    </row>
    <row r="542" customFormat="false" ht="24" hidden="false" customHeight="false" outlineLevel="0" collapsed="false">
      <c r="A542" s="14"/>
      <c r="B542" s="20" t="s">
        <v>973</v>
      </c>
      <c r="C542" s="15" t="n">
        <v>43466</v>
      </c>
      <c r="D542" s="16" t="s">
        <v>17</v>
      </c>
      <c r="E542" s="16"/>
      <c r="F542" s="17" t="n">
        <v>192.18</v>
      </c>
      <c r="G542" s="18" t="n">
        <f aca="false">F542*20/100</f>
        <v>38.436</v>
      </c>
      <c r="H542" s="19"/>
      <c r="I542" s="19"/>
      <c r="Q542" s="2" t="n">
        <v>185.61</v>
      </c>
      <c r="R542" s="2" t="n">
        <f aca="false">F542/Q542</f>
        <v>1.03539679974139</v>
      </c>
    </row>
    <row r="543" customFormat="false" ht="24" hidden="false" customHeight="false" outlineLevel="0" collapsed="false">
      <c r="A543" s="14"/>
      <c r="B543" s="20" t="s">
        <v>974</v>
      </c>
      <c r="C543" s="15" t="n">
        <v>43466</v>
      </c>
      <c r="D543" s="16" t="s">
        <v>17</v>
      </c>
      <c r="E543" s="16"/>
      <c r="F543" s="17" t="n">
        <v>207.37</v>
      </c>
      <c r="G543" s="18" t="n">
        <f aca="false">F543*20/100</f>
        <v>41.474</v>
      </c>
      <c r="H543" s="19"/>
      <c r="I543" s="19"/>
      <c r="Q543" s="2" t="n">
        <v>200</v>
      </c>
      <c r="R543" s="2" t="n">
        <f aca="false">F543/Q543</f>
        <v>1.03685</v>
      </c>
    </row>
    <row r="544" customFormat="false" ht="12" hidden="false" customHeight="false" outlineLevel="0" collapsed="false">
      <c r="A544" s="14" t="s">
        <v>975</v>
      </c>
      <c r="B544" s="20" t="s">
        <v>976</v>
      </c>
      <c r="C544" s="15" t="n">
        <v>43466</v>
      </c>
      <c r="D544" s="16" t="s">
        <v>17</v>
      </c>
      <c r="E544" s="16"/>
      <c r="F544" s="17" t="n">
        <v>131.07</v>
      </c>
      <c r="G544" s="18" t="n">
        <f aca="false">F544*20/100</f>
        <v>26.214</v>
      </c>
      <c r="H544" s="19"/>
      <c r="I544" s="19"/>
      <c r="Q544" s="2" t="n">
        <v>126.72</v>
      </c>
      <c r="R544" s="2" t="n">
        <f aca="false">F544/Q544</f>
        <v>1.03432765151515</v>
      </c>
    </row>
    <row r="545" customFormat="false" ht="24" hidden="false" customHeight="false" outlineLevel="0" collapsed="false">
      <c r="A545" s="14"/>
      <c r="B545" s="20" t="s">
        <v>977</v>
      </c>
      <c r="C545" s="15" t="n">
        <v>43466</v>
      </c>
      <c r="D545" s="16" t="s">
        <v>17</v>
      </c>
      <c r="E545" s="16"/>
      <c r="F545" s="17" t="n">
        <v>172.7</v>
      </c>
      <c r="G545" s="18" t="n">
        <f aca="false">F545*20/100</f>
        <v>34.54</v>
      </c>
      <c r="H545" s="19"/>
      <c r="I545" s="19"/>
      <c r="Q545" s="2" t="n">
        <v>167.06</v>
      </c>
      <c r="R545" s="2" t="n">
        <f aca="false">F545/Q545</f>
        <v>1.03376032563151</v>
      </c>
    </row>
    <row r="546" customFormat="false" ht="12" hidden="false" customHeight="false" outlineLevel="0" collapsed="false">
      <c r="A546" s="14"/>
      <c r="B546" s="20" t="s">
        <v>978</v>
      </c>
      <c r="C546" s="15" t="n">
        <v>43466</v>
      </c>
      <c r="D546" s="16" t="s">
        <v>17</v>
      </c>
      <c r="E546" s="16"/>
      <c r="F546" s="17" t="n">
        <v>296.1</v>
      </c>
      <c r="G546" s="18" t="n">
        <f aca="false">F546*20/100</f>
        <v>59.22</v>
      </c>
      <c r="H546" s="19"/>
      <c r="I546" s="19"/>
      <c r="Q546" s="2" t="n">
        <v>287.05</v>
      </c>
      <c r="R546" s="2" t="n">
        <f aca="false">F546/Q546</f>
        <v>1.03152760843059</v>
      </c>
    </row>
    <row r="547" customFormat="false" ht="24" hidden="false" customHeight="false" outlineLevel="0" collapsed="false">
      <c r="A547" s="14"/>
      <c r="B547" s="20" t="s">
        <v>979</v>
      </c>
      <c r="C547" s="15" t="n">
        <v>43466</v>
      </c>
      <c r="D547" s="16" t="s">
        <v>17</v>
      </c>
      <c r="E547" s="16"/>
      <c r="F547" s="17" t="n">
        <v>212.94</v>
      </c>
      <c r="G547" s="18" t="n">
        <f aca="false">F547*20/100</f>
        <v>42.588</v>
      </c>
      <c r="H547" s="19"/>
      <c r="I547" s="19"/>
      <c r="Q547" s="2" t="n">
        <v>205.52</v>
      </c>
      <c r="R547" s="2" t="n">
        <f aca="false">F547/Q547</f>
        <v>1.03610354223433</v>
      </c>
    </row>
    <row r="548" customFormat="false" ht="24" hidden="false" customHeight="false" outlineLevel="0" collapsed="false">
      <c r="A548" s="14"/>
      <c r="B548" s="20" t="s">
        <v>980</v>
      </c>
      <c r="C548" s="15" t="n">
        <v>43466</v>
      </c>
      <c r="D548" s="16" t="s">
        <v>17</v>
      </c>
      <c r="E548" s="16"/>
      <c r="F548" s="17" t="n">
        <v>238.33</v>
      </c>
      <c r="G548" s="18" t="n">
        <f aca="false">F548*20/100</f>
        <v>47.666</v>
      </c>
      <c r="H548" s="19"/>
      <c r="I548" s="19"/>
      <c r="Q548" s="2" t="n">
        <v>230.83</v>
      </c>
      <c r="R548" s="2" t="n">
        <f aca="false">F548/Q548</f>
        <v>1.03249144391977</v>
      </c>
    </row>
    <row r="549" customFormat="false" ht="24" hidden="false" customHeight="false" outlineLevel="0" collapsed="false">
      <c r="A549" s="14"/>
      <c r="B549" s="20" t="s">
        <v>981</v>
      </c>
      <c r="C549" s="15" t="n">
        <v>43466</v>
      </c>
      <c r="D549" s="16" t="s">
        <v>17</v>
      </c>
      <c r="E549" s="16"/>
      <c r="F549" s="17" t="n">
        <v>224.75</v>
      </c>
      <c r="G549" s="18" t="n">
        <f aca="false">F549*20/100</f>
        <v>44.95</v>
      </c>
      <c r="H549" s="19"/>
      <c r="I549" s="19"/>
      <c r="Q549" s="2" t="n">
        <v>217.79</v>
      </c>
      <c r="R549" s="2" t="n">
        <f aca="false">F549/Q549</f>
        <v>1.03195739014647</v>
      </c>
    </row>
    <row r="550" customFormat="false" ht="12" hidden="false" customHeight="false" outlineLevel="0" collapsed="false">
      <c r="A550" s="14" t="s">
        <v>982</v>
      </c>
      <c r="B550" s="14" t="s">
        <v>983</v>
      </c>
      <c r="C550" s="15" t="n">
        <v>43466</v>
      </c>
      <c r="D550" s="16" t="s">
        <v>17</v>
      </c>
      <c r="E550" s="16"/>
      <c r="F550" s="17" t="n">
        <v>254.58</v>
      </c>
      <c r="G550" s="18" t="n">
        <f aca="false">F550*20/100</f>
        <v>50.916</v>
      </c>
      <c r="H550" s="19"/>
      <c r="I550" s="19"/>
      <c r="Q550" s="2" t="n">
        <v>247.41</v>
      </c>
      <c r="R550" s="2" t="n">
        <f aca="false">F550/Q550</f>
        <v>1.02898023523706</v>
      </c>
    </row>
    <row r="551" customFormat="false" ht="12" hidden="false" customHeight="false" outlineLevel="0" collapsed="false">
      <c r="A551" s="14"/>
      <c r="B551" s="14" t="s">
        <v>984</v>
      </c>
      <c r="C551" s="15" t="n">
        <v>43466</v>
      </c>
      <c r="D551" s="16" t="s">
        <v>17</v>
      </c>
      <c r="E551" s="16"/>
      <c r="F551" s="17" t="n">
        <v>243.83</v>
      </c>
      <c r="G551" s="18" t="n">
        <f aca="false">F551*20/100</f>
        <v>48.766</v>
      </c>
      <c r="H551" s="19"/>
      <c r="I551" s="19"/>
      <c r="Q551" s="2" t="n">
        <v>236.56</v>
      </c>
      <c r="R551" s="2" t="n">
        <f aca="false">F551/Q551</f>
        <v>1.03073216097396</v>
      </c>
    </row>
    <row r="552" customFormat="false" ht="12" hidden="false" customHeight="false" outlineLevel="0" collapsed="false">
      <c r="A552" s="14" t="s">
        <v>985</v>
      </c>
      <c r="B552" s="14" t="s">
        <v>986</v>
      </c>
      <c r="C552" s="15" t="n">
        <v>43466</v>
      </c>
      <c r="D552" s="16" t="s">
        <v>17</v>
      </c>
      <c r="E552" s="16"/>
      <c r="F552" s="17" t="n">
        <v>23.83</v>
      </c>
      <c r="G552" s="18" t="n">
        <f aca="false">F552*20/100</f>
        <v>4.766</v>
      </c>
      <c r="H552" s="19"/>
      <c r="I552" s="19"/>
      <c r="Q552" s="2" t="n">
        <v>22.68</v>
      </c>
      <c r="R552" s="2" t="n">
        <f aca="false">F552/Q552</f>
        <v>1.05070546737213</v>
      </c>
    </row>
    <row r="553" s="33" customFormat="true" ht="12" hidden="false" customHeight="false" outlineLevel="0" collapsed="false">
      <c r="A553" s="25"/>
      <c r="B553" s="25" t="s">
        <v>986</v>
      </c>
      <c r="C553" s="26" t="n">
        <v>43466</v>
      </c>
      <c r="D553" s="28" t="s">
        <v>638</v>
      </c>
      <c r="E553" s="28"/>
      <c r="F553" s="29" t="n">
        <f aca="false">F552/H553*I553</f>
        <v>264.777777777778</v>
      </c>
      <c r="G553" s="30" t="n">
        <f aca="false">F553*0.2</f>
        <v>52.9555555555556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5091398205111</v>
      </c>
    </row>
    <row r="554" customFormat="false" ht="12" hidden="false" customHeight="false" outlineLevel="0" collapsed="false">
      <c r="A554" s="14" t="s">
        <v>987</v>
      </c>
      <c r="B554" s="14" t="s">
        <v>988</v>
      </c>
      <c r="C554" s="15" t="n">
        <v>43466</v>
      </c>
      <c r="D554" s="16" t="s">
        <v>17</v>
      </c>
      <c r="E554" s="16"/>
      <c r="F554" s="17" t="n">
        <v>326.98</v>
      </c>
      <c r="G554" s="18" t="n">
        <f aca="false">F554*20/100</f>
        <v>65.396</v>
      </c>
      <c r="H554" s="19"/>
      <c r="I554" s="19"/>
      <c r="Q554" s="2" t="n">
        <v>313.4</v>
      </c>
      <c r="R554" s="2" t="n">
        <f aca="false">F554/Q554</f>
        <v>1.04333120612636</v>
      </c>
    </row>
    <row r="555" s="33" customFormat="true" ht="12.75" hidden="false" customHeight="false" outlineLevel="0" collapsed="false">
      <c r="A555" s="25"/>
      <c r="B555" s="25" t="s">
        <v>988</v>
      </c>
      <c r="C555" s="26" t="n">
        <v>43466</v>
      </c>
      <c r="D555" s="27" t="s">
        <v>638</v>
      </c>
      <c r="E555" s="28"/>
      <c r="F555" s="29" t="n">
        <f aca="false">F554/H555*I555</f>
        <v>308.471698113208</v>
      </c>
      <c r="G555" s="30" t="n">
        <f aca="false">F555*0.2</f>
        <v>61.6943396226415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4333120612636</v>
      </c>
    </row>
    <row r="556" customFormat="false" ht="12" hidden="false" customHeight="false" outlineLevel="0" collapsed="false">
      <c r="A556" s="14" t="s">
        <v>989</v>
      </c>
      <c r="B556" s="14" t="s">
        <v>990</v>
      </c>
      <c r="C556" s="15" t="n">
        <v>43466</v>
      </c>
      <c r="D556" s="16" t="s">
        <v>17</v>
      </c>
      <c r="E556" s="16"/>
      <c r="F556" s="17" t="n">
        <v>243.59</v>
      </c>
      <c r="G556" s="18" t="n">
        <f aca="false">F556*20/100</f>
        <v>48.718</v>
      </c>
      <c r="H556" s="19"/>
      <c r="I556" s="19"/>
      <c r="Q556" s="2" t="n">
        <v>232.13</v>
      </c>
      <c r="R556" s="2" t="n">
        <f aca="false">F556/Q556</f>
        <v>1.04936888812303</v>
      </c>
    </row>
    <row r="557" s="33" customFormat="true" ht="12.75" hidden="false" customHeight="false" outlineLevel="0" collapsed="false">
      <c r="A557" s="25"/>
      <c r="B557" s="25" t="s">
        <v>990</v>
      </c>
      <c r="C557" s="26" t="n">
        <v>43466</v>
      </c>
      <c r="D557" s="27" t="s">
        <v>638</v>
      </c>
      <c r="E557" s="28"/>
      <c r="F557" s="29" t="n">
        <f aca="false">F556/H557*I557</f>
        <v>270.655555555556</v>
      </c>
      <c r="G557" s="30" t="n">
        <f aca="false">F557*0.2</f>
        <v>54.1311111111111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4936888812303</v>
      </c>
    </row>
    <row r="558" customFormat="false" ht="12" hidden="false" customHeight="false" outlineLevel="0" collapsed="false">
      <c r="A558" s="14"/>
      <c r="B558" s="14" t="s">
        <v>991</v>
      </c>
      <c r="C558" s="15" t="n">
        <v>43466</v>
      </c>
      <c r="D558" s="16" t="s">
        <v>17</v>
      </c>
      <c r="E558" s="16"/>
      <c r="F558" s="17" t="n">
        <v>540.68</v>
      </c>
      <c r="G558" s="18" t="n">
        <f aca="false">F558*20/100</f>
        <v>108.136</v>
      </c>
      <c r="H558" s="19"/>
      <c r="I558" s="19"/>
      <c r="Q558" s="2" t="n">
        <v>519.35</v>
      </c>
      <c r="R558" s="2" t="n">
        <f aca="false">F558/Q558</f>
        <v>1.04107056898046</v>
      </c>
    </row>
    <row r="559" customFormat="false" ht="12" hidden="false" customHeight="false" outlineLevel="0" collapsed="false">
      <c r="A559" s="14"/>
      <c r="B559" s="14" t="s">
        <v>992</v>
      </c>
      <c r="C559" s="15" t="n">
        <v>43466</v>
      </c>
      <c r="D559" s="16" t="s">
        <v>17</v>
      </c>
      <c r="E559" s="16"/>
      <c r="F559" s="17" t="n">
        <v>68.4</v>
      </c>
      <c r="G559" s="18" t="n">
        <f aca="false">F559*20/100</f>
        <v>13.68</v>
      </c>
      <c r="H559" s="19"/>
      <c r="I559" s="19"/>
      <c r="Q559" s="2" t="n">
        <v>65.29</v>
      </c>
      <c r="R559" s="2" t="n">
        <f aca="false">F559/Q559</f>
        <v>1.04763363455353</v>
      </c>
    </row>
    <row r="560" customFormat="false" ht="12" hidden="false" customHeight="false" outlineLevel="0" collapsed="false">
      <c r="A560" s="14" t="s">
        <v>993</v>
      </c>
      <c r="B560" s="14" t="s">
        <v>994</v>
      </c>
      <c r="C560" s="15" t="n">
        <v>43466</v>
      </c>
      <c r="D560" s="16" t="s">
        <v>17</v>
      </c>
      <c r="E560" s="16"/>
      <c r="F560" s="17" t="n">
        <v>286.73</v>
      </c>
      <c r="G560" s="18" t="n">
        <f aca="false">F560*20/100</f>
        <v>57.346</v>
      </c>
      <c r="H560" s="19"/>
      <c r="I560" s="19"/>
      <c r="Q560" s="2" t="n">
        <v>275.08</v>
      </c>
      <c r="R560" s="2" t="n">
        <f aca="false">F560/Q560</f>
        <v>1.04235131598081</v>
      </c>
    </row>
    <row r="561" s="33" customFormat="true" ht="12.75" hidden="false" customHeight="false" outlineLevel="0" collapsed="false">
      <c r="A561" s="25"/>
      <c r="B561" s="25" t="s">
        <v>994</v>
      </c>
      <c r="C561" s="26" t="n">
        <v>43466</v>
      </c>
      <c r="D561" s="27" t="s">
        <v>638</v>
      </c>
      <c r="E561" s="28"/>
      <c r="F561" s="29" t="n">
        <f aca="false">F560/H561*I561</f>
        <v>318.588888888889</v>
      </c>
      <c r="G561" s="30" t="n">
        <f aca="false">F561*0.2</f>
        <v>63.7177777777778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4235131598081</v>
      </c>
    </row>
    <row r="562" customFormat="false" ht="12" hidden="false" customHeight="false" outlineLevel="0" collapsed="false">
      <c r="A562" s="14" t="s">
        <v>995</v>
      </c>
      <c r="B562" s="14" t="s">
        <v>996</v>
      </c>
      <c r="C562" s="15" t="n">
        <v>43466</v>
      </c>
      <c r="D562" s="16" t="s">
        <v>17</v>
      </c>
      <c r="E562" s="16"/>
      <c r="F562" s="17" t="n">
        <v>53.09</v>
      </c>
      <c r="G562" s="18" t="n">
        <f aca="false">F562*20/100</f>
        <v>10.618</v>
      </c>
      <c r="H562" s="19"/>
      <c r="I562" s="19"/>
      <c r="Q562" s="2" t="n">
        <v>50.98</v>
      </c>
      <c r="R562" s="2" t="n">
        <f aca="false">F562/Q562</f>
        <v>1.04138877991369</v>
      </c>
    </row>
    <row r="563" s="33" customFormat="true" ht="12.75" hidden="false" customHeight="false" outlineLevel="0" collapsed="false">
      <c r="A563" s="25"/>
      <c r="B563" s="25" t="s">
        <v>996</v>
      </c>
      <c r="C563" s="26" t="n">
        <v>43466</v>
      </c>
      <c r="D563" s="27" t="s">
        <v>638</v>
      </c>
      <c r="E563" s="28"/>
      <c r="F563" s="29" t="n">
        <f aca="false">F562/H563*I563</f>
        <v>331.8125</v>
      </c>
      <c r="G563" s="30" t="n">
        <f aca="false">F563*0.2</f>
        <v>66.36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4130707672995</v>
      </c>
    </row>
    <row r="564" customFormat="false" ht="12" hidden="false" customHeight="false" outlineLevel="0" collapsed="false">
      <c r="A564" s="14"/>
      <c r="B564" s="14" t="s">
        <v>997</v>
      </c>
      <c r="C564" s="15" t="n">
        <v>43466</v>
      </c>
      <c r="D564" s="16" t="s">
        <v>17</v>
      </c>
      <c r="E564" s="16"/>
      <c r="F564" s="17" t="n">
        <v>24.72</v>
      </c>
      <c r="G564" s="18" t="n">
        <f aca="false">F564*20/100</f>
        <v>4.944</v>
      </c>
      <c r="H564" s="19" t="s">
        <v>998</v>
      </c>
      <c r="I564" s="19"/>
      <c r="Q564" s="2" t="n">
        <v>24.06</v>
      </c>
      <c r="R564" s="2" t="n">
        <f aca="false">F564/Q564</f>
        <v>1.02743142144638</v>
      </c>
    </row>
    <row r="565" customFormat="false" ht="12" hidden="false" customHeight="false" outlineLevel="0" collapsed="false">
      <c r="A565" s="14"/>
      <c r="B565" s="14" t="s">
        <v>999</v>
      </c>
      <c r="C565" s="15" t="n">
        <v>43466</v>
      </c>
      <c r="D565" s="16" t="s">
        <v>17</v>
      </c>
      <c r="E565" s="16"/>
      <c r="F565" s="17" t="n">
        <v>15.15</v>
      </c>
      <c r="G565" s="18" t="n">
        <f aca="false">F565*20/100</f>
        <v>3.03</v>
      </c>
      <c r="H565" s="19"/>
      <c r="I565" s="19"/>
      <c r="Q565" s="2" t="n">
        <v>14.81</v>
      </c>
      <c r="R565" s="2" t="n">
        <f aca="false">F565/Q565</f>
        <v>1.02295746117488</v>
      </c>
    </row>
    <row r="566" customFormat="false" ht="12" hidden="false" customHeight="false" outlineLevel="0" collapsed="false">
      <c r="A566" s="14"/>
      <c r="B566" s="14" t="s">
        <v>1000</v>
      </c>
      <c r="C566" s="15" t="n">
        <v>43466</v>
      </c>
      <c r="D566" s="16" t="s">
        <v>17</v>
      </c>
      <c r="E566" s="16"/>
      <c r="F566" s="17" t="n">
        <v>21.95</v>
      </c>
      <c r="G566" s="18" t="n">
        <f aca="false">F566*20/100</f>
        <v>4.39</v>
      </c>
      <c r="H566" s="19"/>
      <c r="I566" s="19"/>
      <c r="Q566" s="2" t="n">
        <v>21.5</v>
      </c>
      <c r="R566" s="2" t="n">
        <f aca="false">F566/Q566</f>
        <v>1.02093023255814</v>
      </c>
    </row>
    <row r="567" customFormat="false" ht="12" hidden="false" customHeight="false" outlineLevel="0" collapsed="false">
      <c r="A567" s="14"/>
      <c r="B567" s="14" t="s">
        <v>1001</v>
      </c>
      <c r="C567" s="15" t="n">
        <v>43466</v>
      </c>
      <c r="D567" s="16" t="s">
        <v>17</v>
      </c>
      <c r="E567" s="16"/>
      <c r="F567" s="17" t="n">
        <v>12.98</v>
      </c>
      <c r="G567" s="18" t="n">
        <f aca="false">F567*20/100</f>
        <v>2.596</v>
      </c>
      <c r="H567" s="19"/>
      <c r="I567" s="19"/>
      <c r="Q567" s="2" t="n">
        <v>12.63</v>
      </c>
      <c r="R567" s="2" t="n">
        <f aca="false">F567/Q567</f>
        <v>1.027711797308</v>
      </c>
    </row>
    <row r="568" customFormat="false" ht="12" hidden="false" customHeight="false" outlineLevel="0" collapsed="false">
      <c r="A568" s="14"/>
      <c r="B568" s="14" t="s">
        <v>1002</v>
      </c>
      <c r="C568" s="15" t="n">
        <v>43466</v>
      </c>
      <c r="D568" s="16" t="s">
        <v>17</v>
      </c>
      <c r="E568" s="16"/>
      <c r="F568" s="17" t="n">
        <v>93.48</v>
      </c>
      <c r="G568" s="18" t="n">
        <f aca="false">F568*20/100</f>
        <v>18.696</v>
      </c>
      <c r="H568" s="19" t="s">
        <v>1003</v>
      </c>
      <c r="I568" s="19"/>
      <c r="Q568" s="2" t="n">
        <v>89.99</v>
      </c>
      <c r="R568" s="2" t="n">
        <f aca="false">F568/Q568</f>
        <v>1.03878208689854</v>
      </c>
    </row>
    <row r="569" customFormat="false" ht="12" hidden="false" customHeight="false" outlineLevel="0" collapsed="false">
      <c r="A569" s="14"/>
      <c r="B569" s="14" t="s">
        <v>1004</v>
      </c>
      <c r="C569" s="15" t="n">
        <v>43466</v>
      </c>
      <c r="D569" s="16" t="s">
        <v>17</v>
      </c>
      <c r="E569" s="16"/>
      <c r="F569" s="17" t="n">
        <v>135.64</v>
      </c>
      <c r="G569" s="18" t="n">
        <f aca="false">F569*20/100</f>
        <v>27.128</v>
      </c>
      <c r="H569" s="19"/>
      <c r="I569" s="19"/>
      <c r="Q569" s="2" t="n">
        <v>128.82</v>
      </c>
      <c r="R569" s="2" t="n">
        <f aca="false">F569/Q569</f>
        <v>1.05294208973762</v>
      </c>
    </row>
    <row r="570" customFormat="false" ht="12" hidden="false" customHeight="false" outlineLevel="0" collapsed="false">
      <c r="A570" s="14"/>
      <c r="B570" s="14" t="s">
        <v>1005</v>
      </c>
      <c r="C570" s="15" t="n">
        <v>43466</v>
      </c>
      <c r="D570" s="16" t="s">
        <v>17</v>
      </c>
      <c r="E570" s="16"/>
      <c r="F570" s="17" t="n">
        <v>6.23</v>
      </c>
      <c r="G570" s="18" t="n">
        <f aca="false">F570*20/100</f>
        <v>1.246</v>
      </c>
      <c r="H570" s="19" t="s">
        <v>1006</v>
      </c>
      <c r="I570" s="19"/>
      <c r="Q570" s="2" t="n">
        <v>6.07</v>
      </c>
      <c r="R570" s="2" t="n">
        <f aca="false">F570/Q570</f>
        <v>1.02635914332784</v>
      </c>
    </row>
    <row r="571" customFormat="false" ht="12" hidden="false" customHeight="false" outlineLevel="0" collapsed="false">
      <c r="A571" s="14"/>
      <c r="B571" s="14" t="s">
        <v>1007</v>
      </c>
      <c r="C571" s="15" t="n">
        <v>43466</v>
      </c>
      <c r="D571" s="16" t="s">
        <v>17</v>
      </c>
      <c r="E571" s="16"/>
      <c r="F571" s="17" t="n">
        <v>9.97</v>
      </c>
      <c r="G571" s="18" t="n">
        <f aca="false">F571*20/100</f>
        <v>1.994</v>
      </c>
      <c r="H571" s="19"/>
      <c r="I571" s="19"/>
      <c r="Q571" s="2" t="n">
        <v>9.71</v>
      </c>
      <c r="R571" s="2" t="n">
        <f aca="false">F571/Q571</f>
        <v>1.02677651905252</v>
      </c>
    </row>
    <row r="572" customFormat="false" ht="12" hidden="false" customHeight="false" outlineLevel="0" collapsed="false">
      <c r="A572" s="14"/>
      <c r="B572" s="14" t="s">
        <v>1008</v>
      </c>
      <c r="C572" s="15" t="n">
        <v>43466</v>
      </c>
      <c r="D572" s="16" t="s">
        <v>17</v>
      </c>
      <c r="E572" s="16"/>
      <c r="F572" s="17" t="n">
        <v>15.36</v>
      </c>
      <c r="G572" s="18" t="n">
        <f aca="false">F572*20/100</f>
        <v>3.072</v>
      </c>
      <c r="H572" s="19"/>
      <c r="I572" s="19"/>
      <c r="Q572" s="2" t="n">
        <v>14.96</v>
      </c>
      <c r="R572" s="2" t="n">
        <f aca="false">F572/Q572</f>
        <v>1.02673796791444</v>
      </c>
    </row>
    <row r="573" customFormat="false" ht="12" hidden="false" customHeight="false" outlineLevel="0" collapsed="false">
      <c r="A573" s="14"/>
      <c r="B573" s="14" t="s">
        <v>1009</v>
      </c>
      <c r="C573" s="15" t="n">
        <v>43466</v>
      </c>
      <c r="D573" s="16" t="s">
        <v>17</v>
      </c>
      <c r="E573" s="16"/>
      <c r="F573" s="17" t="n">
        <v>9.14</v>
      </c>
      <c r="G573" s="18" t="n">
        <f aca="false">F573*20/100</f>
        <v>1.828</v>
      </c>
      <c r="H573" s="19"/>
      <c r="I573" s="19"/>
      <c r="Q573" s="2" t="n">
        <v>8.9</v>
      </c>
      <c r="R573" s="2" t="n">
        <f aca="false">F573/Q573</f>
        <v>1.02696629213483</v>
      </c>
    </row>
    <row r="574" customFormat="false" ht="12" hidden="false" customHeight="false" outlineLevel="0" collapsed="false">
      <c r="A574" s="14" t="s">
        <v>1010</v>
      </c>
      <c r="B574" s="14" t="s">
        <v>1011</v>
      </c>
      <c r="C574" s="15" t="n">
        <v>43466</v>
      </c>
      <c r="D574" s="16" t="s">
        <v>17</v>
      </c>
      <c r="E574" s="16"/>
      <c r="F574" s="17" t="n">
        <v>16.33</v>
      </c>
      <c r="G574" s="18" t="n">
        <f aca="false">F574*20/100</f>
        <v>3.266</v>
      </c>
      <c r="H574" s="19"/>
      <c r="I574" s="19"/>
      <c r="Q574" s="2" t="n">
        <v>15.92</v>
      </c>
      <c r="R574" s="2" t="n">
        <f aca="false">F574/Q574</f>
        <v>1.02575376884422</v>
      </c>
    </row>
    <row r="575" customFormat="false" ht="12" hidden="false" customHeight="false" outlineLevel="0" collapsed="false">
      <c r="A575" s="14" t="s">
        <v>1012</v>
      </c>
      <c r="B575" s="14" t="s">
        <v>1013</v>
      </c>
      <c r="C575" s="15" t="n">
        <v>43466</v>
      </c>
      <c r="D575" s="16" t="s">
        <v>17</v>
      </c>
      <c r="E575" s="16"/>
      <c r="F575" s="17" t="n">
        <v>12.61</v>
      </c>
      <c r="G575" s="18" t="n">
        <f aca="false">F575*20/100</f>
        <v>2.522</v>
      </c>
      <c r="H575" s="19"/>
      <c r="I575" s="19"/>
      <c r="Q575" s="2" t="n">
        <v>12.3</v>
      </c>
      <c r="R575" s="2" t="n">
        <f aca="false">F575/Q575</f>
        <v>1.02520325203252</v>
      </c>
    </row>
    <row r="576" customFormat="false" ht="12" hidden="false" customHeight="false" outlineLevel="0" collapsed="false">
      <c r="A576" s="14" t="s">
        <v>1014</v>
      </c>
      <c r="B576" s="14" t="s">
        <v>1015</v>
      </c>
      <c r="C576" s="15" t="n">
        <v>43466</v>
      </c>
      <c r="D576" s="16" t="s">
        <v>17</v>
      </c>
      <c r="E576" s="16"/>
      <c r="F576" s="17" t="n">
        <v>6.96</v>
      </c>
      <c r="G576" s="18" t="n">
        <f aca="false">F576*20/100</f>
        <v>1.392</v>
      </c>
      <c r="H576" s="19"/>
      <c r="I576" s="19"/>
      <c r="Q576" s="2" t="n">
        <v>6.75</v>
      </c>
      <c r="R576" s="2" t="n">
        <f aca="false">F576/Q576</f>
        <v>1.03111111111111</v>
      </c>
    </row>
    <row r="577" customFormat="false" ht="12" hidden="false" customHeight="false" outlineLevel="0" collapsed="false">
      <c r="A577" s="14"/>
      <c r="B577" s="14" t="s">
        <v>1016</v>
      </c>
      <c r="C577" s="15" t="n">
        <v>43466</v>
      </c>
      <c r="D577" s="16" t="s">
        <v>17</v>
      </c>
      <c r="E577" s="16"/>
      <c r="F577" s="17" t="n">
        <v>18.38</v>
      </c>
      <c r="G577" s="18" t="n">
        <f aca="false">F577*20/100</f>
        <v>3.676</v>
      </c>
      <c r="H577" s="19"/>
      <c r="I577" s="19"/>
      <c r="Q577" s="2" t="n">
        <v>17.64</v>
      </c>
      <c r="R577" s="2" t="n">
        <f aca="false">F577/Q577</f>
        <v>1.04195011337868</v>
      </c>
    </row>
    <row r="578" customFormat="false" ht="12" hidden="false" customHeight="false" outlineLevel="0" collapsed="false">
      <c r="A578" s="14"/>
      <c r="B578" s="14" t="s">
        <v>1017</v>
      </c>
      <c r="C578" s="15" t="n">
        <v>43466</v>
      </c>
      <c r="D578" s="16" t="s">
        <v>17</v>
      </c>
      <c r="E578" s="16"/>
      <c r="F578" s="17" t="n">
        <v>26.49</v>
      </c>
      <c r="G578" s="18" t="n">
        <f aca="false">F578*20/100</f>
        <v>5.298</v>
      </c>
      <c r="H578" s="19"/>
      <c r="I578" s="19"/>
      <c r="Q578" s="2" t="n">
        <v>25.81</v>
      </c>
      <c r="R578" s="2" t="n">
        <f aca="false">F578/Q578</f>
        <v>1.02634637737311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8</v>
      </c>
      <c r="C583" s="62" t="s">
        <v>1019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9-04-08T12:56:29Z</cp:lastPrinted>
  <dcterms:modified xsi:type="dcterms:W3CDTF">2019-04-08T12:56:49Z</dcterms:modified>
  <cp:revision>0</cp:revision>
  <dc:subject/>
  <dc:title/>
</cp:coreProperties>
</file>