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24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556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71072*1.0214</f>
        <v>0.725929408</v>
      </c>
      <c r="L8" s="28" t="n">
        <f aca="false">0.75374*1.0214</f>
        <v>0.769870036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69543*1.0214</f>
        <v>0.710312202</v>
      </c>
      <c r="L27" s="28" t="n">
        <f aca="false">0.73813*1.0214</f>
        <v>0.753925982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76*1.0214</f>
        <v>0.000776264</v>
      </c>
      <c r="L52" s="53" t="n">
        <f aca="false">0.000782*1.0214</f>
        <v>0.0007987348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752*1.0214</f>
        <v>0.0007680928</v>
      </c>
      <c r="L71" s="53" t="n">
        <f aca="false">0.000773*1.0214</f>
        <v>0.0007895422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9-04-29T08:14:04Z</cp:lastPrinted>
  <dcterms:modified xsi:type="dcterms:W3CDTF">2019-04-29T08:14:09Z</dcterms:modified>
  <cp:revision>0</cp:revision>
  <dc:subject/>
  <dc:title/>
</cp:coreProperties>
</file>