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 1'!$A$1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88">
  <si>
    <t xml:space="preserve">РНТЦ добавлен пункт 151. Обратить внимание.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Наименование организации: ОАО "Могилевдрев"</t>
  </si>
  <si>
    <t xml:space="preserve">Код УНП организации:700049449</t>
  </si>
  <si>
    <t xml:space="preserve">Месторасположение (телефон) организации: г.Могилев, пер.Гаражный,10 т.40-50-75,74-44-09</t>
  </si>
  <si>
    <t xml:space="preserve">Государственный орган управления: Белорусский производственный - торговый КОНЦЕРН лесной,деревообрабатывающий и целлюлозно-бумажный промышленности "БЕЛЛЕСБУМПРОМ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-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203-19802</t>
  </si>
  <si>
    <t xml:space="preserve">Дверной блок ДВ1ДГ 21-10 НПЩ окраш.(с защелкой)</t>
  </si>
  <si>
    <t xml:space="preserve">м2</t>
  </si>
  <si>
    <t xml:space="preserve">С203-19803</t>
  </si>
  <si>
    <t xml:space="preserve">Дверь ДВ1ДГ 21-12 НПЩ окраш.(с защелкой)</t>
  </si>
  <si>
    <t xml:space="preserve">С203-19845</t>
  </si>
  <si>
    <t xml:space="preserve">Дверь ДВ1ДГ 21-13 НПЩ окраш.(с защелкой без шпингалета)</t>
  </si>
  <si>
    <t xml:space="preserve">С203-19800</t>
  </si>
  <si>
    <t xml:space="preserve">Дверь ДВ1ДГ 21-8  НПЩ окрашен.(с защелкой)</t>
  </si>
  <si>
    <t xml:space="preserve">С203-19801</t>
  </si>
  <si>
    <t xml:space="preserve">Дверь ДВ1ДГ 21-9 НПЩ окраш.(с защелкой)</t>
  </si>
  <si>
    <t xml:space="preserve">С203-19804</t>
  </si>
  <si>
    <t xml:space="preserve">Дверь ДВ1ДГ 24-10 НПЩ окраш.(с защелкой)</t>
  </si>
  <si>
    <t xml:space="preserve">С203-19805</t>
  </si>
  <si>
    <t xml:space="preserve">Дверь ДВ1ДГ 24-12 НПЩ окраш.(с защелкой)</t>
  </si>
  <si>
    <t xml:space="preserve">С203-19829</t>
  </si>
  <si>
    <t xml:space="preserve">Дверь ДВ1ДО 21-10 НПЩ окраш.остекл.(с защелкой)</t>
  </si>
  <si>
    <t xml:space="preserve">С203-19827</t>
  </si>
  <si>
    <t xml:space="preserve">Дверь ДВ1ДО 21-8 НПЩ окраш.(с защелкой)</t>
  </si>
  <si>
    <t xml:space="preserve">С203-19828</t>
  </si>
  <si>
    <t xml:space="preserve">Дверь ДВ1ДО 21-9 НПЩ окраш.остекл.(с защелкой)</t>
  </si>
  <si>
    <t xml:space="preserve">С203-19831</t>
  </si>
  <si>
    <t xml:space="preserve">Дверь ДВ1ДО 24-10 НПЩ окраш.остекл.(с защелкой)</t>
  </si>
  <si>
    <t xml:space="preserve">С203-19821</t>
  </si>
  <si>
    <t xml:space="preserve">Дверь ДВ6ДГ 21-7 НПЩ окраш.(с защелкой)</t>
  </si>
  <si>
    <t xml:space="preserve">С203-19810</t>
  </si>
  <si>
    <t xml:space="preserve">Дверь ДВ1ДГ 21-10 НЩ окраш.(с защелкой)</t>
  </si>
  <si>
    <t xml:space="preserve">С203-19811</t>
  </si>
  <si>
    <t xml:space="preserve">Дверь ДВ1ДГ 21-12 НЩ окраш.(с защелкой)</t>
  </si>
  <si>
    <t xml:space="preserve">С203-19808</t>
  </si>
  <si>
    <t xml:space="preserve">Дверь ДВ1ДГ 21-8  НЩ окраш.(с защелкой)</t>
  </si>
  <si>
    <t xml:space="preserve">С203-19809</t>
  </si>
  <si>
    <t xml:space="preserve">Дверь ДВ1ДГ 21-9 НЩ окраш.(с защелкой)</t>
  </si>
  <si>
    <t xml:space="preserve">С203-19812</t>
  </si>
  <si>
    <t xml:space="preserve">Дверь ДВ1ДГ 24-10 НЩ окраш.(с защелкой)</t>
  </si>
  <si>
    <t xml:space="preserve">С203-19813</t>
  </si>
  <si>
    <t xml:space="preserve">Дверь ДВ1ДГ 24-12 НЩ окраш.(с защелкой)</t>
  </si>
  <si>
    <t xml:space="preserve">С203-19836</t>
  </si>
  <si>
    <t xml:space="preserve">Дверь ДВ1ДО 21-10 НЩ окраш.остекл.(с защелкой)</t>
  </si>
  <si>
    <t xml:space="preserve">С203-19833</t>
  </si>
  <si>
    <t xml:space="preserve">Дверь ДВ1ДО 21-8 НЩ окраш.стекло защ.</t>
  </si>
  <si>
    <t xml:space="preserve">С203-19834</t>
  </si>
  <si>
    <t xml:space="preserve">Дверь ДВ1ДО 21-9 НЩ окраш.остекл.(с защелкой)</t>
  </si>
  <si>
    <t xml:space="preserve">С203-19838</t>
  </si>
  <si>
    <t xml:space="preserve">Дверь ДВ1ДО 24-10 НЩ окраш.остекл.(с защелкой)</t>
  </si>
  <si>
    <t xml:space="preserve">С203-19825</t>
  </si>
  <si>
    <t xml:space="preserve">Дверь ДВ6ДГ 21-7 НЩ окраш.(с защелкой)</t>
  </si>
  <si>
    <t xml:space="preserve">С203-19863</t>
  </si>
  <si>
    <t xml:space="preserve">Дверь ДВ1ДО 21-13 НПЩ ПЗГ</t>
  </si>
  <si>
    <t xml:space="preserve">С203-19864</t>
  </si>
  <si>
    <t xml:space="preserve">Дверь ДВ1ДО 21-15 НПЩ ПЗГ</t>
  </si>
  <si>
    <t xml:space="preserve">С203-19867</t>
  </si>
  <si>
    <t xml:space="preserve">Дверь ДВ1ДО 21х13 НЩ окраш.,ост.,с защ.,шпинг.</t>
  </si>
  <si>
    <t xml:space="preserve">Дверь ДВ2ДГУс4 21-10 ПЩ окрашенная с замком</t>
  </si>
  <si>
    <t xml:space="preserve">Дверь ДВ2ДГУс4 21-9 ПЩ окрашенная с замком</t>
  </si>
  <si>
    <t xml:space="preserve">Дверь ДВ2ДГУс4 24-10 ПЩ окрашенная с замком</t>
  </si>
  <si>
    <t xml:space="preserve">Дверь ДНДГ 16-9 ПЩ ПЗГ</t>
  </si>
  <si>
    <t xml:space="preserve">Дверь ДНДГ 19-13 ПЩ ПЗГ</t>
  </si>
  <si>
    <t xml:space="preserve">С203-20050</t>
  </si>
  <si>
    <t xml:space="preserve">Дверь ДНДГ 19-9 ПЩ ПЗГ</t>
  </si>
  <si>
    <t xml:space="preserve">С203-20054</t>
  </si>
  <si>
    <t xml:space="preserve">Дверь ДНДГ 21-10 ПЩ ПЗГ</t>
  </si>
  <si>
    <t xml:space="preserve">С203-20070</t>
  </si>
  <si>
    <t xml:space="preserve">Дверь ДНДГ 21-13 ПЩ ПЗГ</t>
  </si>
  <si>
    <t xml:space="preserve">С203-20071</t>
  </si>
  <si>
    <t xml:space="preserve">Дверь ДНДГ 21-15 ПЩ ПЗГ</t>
  </si>
  <si>
    <t xml:space="preserve">Дверь ДНДГ 21-8 ПЩ ПЗГ</t>
  </si>
  <si>
    <t xml:space="preserve">С203-20053</t>
  </si>
  <si>
    <t xml:space="preserve">Дверь ДНДГ 21-9 ПЩ ПЗГ</t>
  </si>
  <si>
    <t xml:space="preserve">С203-20057</t>
  </si>
  <si>
    <t xml:space="preserve">Дверь ДНДГ 24-10 ПЩ ПЗГ</t>
  </si>
  <si>
    <t xml:space="preserve">С203-20073</t>
  </si>
  <si>
    <t xml:space="preserve">Дверь ДНДГ 24-13 ПЩ ПЗГ</t>
  </si>
  <si>
    <t xml:space="preserve">С203-20074</t>
  </si>
  <si>
    <t xml:space="preserve">Дверь ДНДГ 24-15 ПЩ ПЗГ</t>
  </si>
  <si>
    <t xml:space="preserve">С203-20060</t>
  </si>
  <si>
    <t xml:space="preserve">Дверь ДНДЧ 21-10 БПЩ ПЗГ</t>
  </si>
  <si>
    <t xml:space="preserve">С203-20076</t>
  </si>
  <si>
    <t xml:space="preserve">Дверь ДНДЧ 21-13 БПЩ ПЗГ</t>
  </si>
  <si>
    <t xml:space="preserve">С203-20059</t>
  </si>
  <si>
    <t xml:space="preserve">Дверь ДНДЧ 21-9 БПЩ ПЗГ</t>
  </si>
  <si>
    <t xml:space="preserve">С203-20080</t>
  </si>
  <si>
    <t xml:space="preserve">Дверь ДНДЧ 24-15 БПЩ ПЗГ</t>
  </si>
  <si>
    <t xml:space="preserve">Дверь ДНДГ 21-9 ПЩ окраш. замок</t>
  </si>
  <si>
    <t xml:space="preserve">Дверь ДНДЧ 21-10 БПЩ окраш,остекл.(с замком)</t>
  </si>
  <si>
    <t xml:space="preserve">Дверной блок ДНДГ 21-10 ПЩ окр.зам.</t>
  </si>
  <si>
    <t xml:space="preserve">Дверной блок ДНДГ 19-9 ПЩ окр.без.зам.</t>
  </si>
  <si>
    <t xml:space="preserve">Дверной блок ДВ1ДГ 21-13 НПЩ окр. защ.,шпинг.</t>
  </si>
  <si>
    <t xml:space="preserve">Дверной блок ДНДГ 19-9 ПЩ окр.зам.</t>
  </si>
  <si>
    <t xml:space="preserve">Дверь ДНДГ 21-13 ПЩ окраш.(без замка)</t>
  </si>
  <si>
    <t xml:space="preserve">Дверь ДНДГ 21-13 ПЩ окр.защ.шп.</t>
  </si>
  <si>
    <t xml:space="preserve">Дверь ДНДЧ 21-9 БПЩ окр.ост.зам.</t>
  </si>
  <si>
    <t xml:space="preserve">С203-19830</t>
  </si>
  <si>
    <t xml:space="preserve">Дверной блок ДВ1ДО 21х12 НЩ окраш.ост,с защ.,шпинг.</t>
  </si>
  <si>
    <t xml:space="preserve">Дверь ДНДГ 21-9 ПЩ окраш.(без замка)</t>
  </si>
  <si>
    <t xml:space="preserve">Дверь ДНДЧ 21-13 БПЩ окраш.остекл.(без замка)</t>
  </si>
  <si>
    <t xml:space="preserve">Дверь ДВ1ДГ 21-10 ПФ с отделкой</t>
  </si>
  <si>
    <t xml:space="preserve">Дверь ДВ1ДГ 21-10 ПФ тонир.</t>
  </si>
  <si>
    <t xml:space="preserve">Дверь ДВ1ДГ 21-13 ПФ с отделкой</t>
  </si>
  <si>
    <t xml:space="preserve">Дверь ДВ1ДГ 21-13 ПФ тонир.</t>
  </si>
  <si>
    <t xml:space="preserve">Дверь ДВ1ДГ 21-15 ПФ с отделкой</t>
  </si>
  <si>
    <t xml:space="preserve">Дверь ДВ1ДГ 21-15 ПФ тонир.</t>
  </si>
  <si>
    <t xml:space="preserve">Дверь ДВ1ДГ 21-19 ПФ с отделкой</t>
  </si>
  <si>
    <t xml:space="preserve">Дверь ДВ1ДГ 21-19 ПФ тонир.</t>
  </si>
  <si>
    <t xml:space="preserve">Дверь ДВ1ДГ 21-7 ПФ с отделкой</t>
  </si>
  <si>
    <t xml:space="preserve">Дверь ДВ1ДГ 21-7 ПФ тонир.</t>
  </si>
  <si>
    <t xml:space="preserve">Дверь блок ДВ1ДГ 21-8 ПФ с отделкой</t>
  </si>
  <si>
    <t xml:space="preserve">Дверь ДВ1ДГ 21-8 ПФ тонир.</t>
  </si>
  <si>
    <t xml:space="preserve">Дверь ДВ1ДГ 21-9 ПФ с отделкой</t>
  </si>
  <si>
    <t xml:space="preserve">Дверь ДВ1ДГ 21-9 ПФ тонир.</t>
  </si>
  <si>
    <t xml:space="preserve">Дверь ДВ1ДО 21-10 ПФ с отделкой под остекл.  б/защ</t>
  </si>
  <si>
    <t xml:space="preserve">Дверь ДВ1ДО 21-10 ПФ тонир.под остекл.</t>
  </si>
  <si>
    <t xml:space="preserve">Дверь ДВ1ДО 21-13 ПФ с отделкой под остекл.</t>
  </si>
  <si>
    <t xml:space="preserve">Дверь ДВ1ДО 21-13 ПФ тонир.под остекл.</t>
  </si>
  <si>
    <t xml:space="preserve">Дверь ДВ1ДО 21-15 ПФ с отделкой под остекл.</t>
  </si>
  <si>
    <t xml:space="preserve">Дверь ДВ1ДО 21-15 ПФ тонир.под остекл.</t>
  </si>
  <si>
    <t xml:space="preserve">Дверь ДВ1ДО 21-19 ПФ с отделкой под остекл.</t>
  </si>
  <si>
    <t xml:space="preserve">Дверь ДВ1ДО 21-19 ПФ тонир.под остекл.</t>
  </si>
  <si>
    <t xml:space="preserve">Дверь ДВ1ДО 21-7 ПФ с отделкой под остекл.</t>
  </si>
  <si>
    <t xml:space="preserve">Дверь ДВ1ДО 21-7 ПФ тонир.под остекл.</t>
  </si>
  <si>
    <t xml:space="preserve">Дверь ДВ1ДО 21-8 ПФ с отделкой под остекл.</t>
  </si>
  <si>
    <t xml:space="preserve">Дверь ДВ1ДО 21-8 ПФ тонир.под остекл.</t>
  </si>
  <si>
    <t xml:space="preserve">Дверь ДВ1ДО 21-9 ПФ с отделкой под остекл.</t>
  </si>
  <si>
    <t xml:space="preserve">Дверь ДВ1ДО 21-9 ПФ тонир.под остекл.</t>
  </si>
  <si>
    <t xml:space="preserve">Дверной блок ДВ1ДГ 21-10 НПФ с отделкой</t>
  </si>
  <si>
    <t xml:space="preserve">Дверной блок ДВ1ДГ 21-10 НПФ тонир. (б\защ.)</t>
  </si>
  <si>
    <t xml:space="preserve">Дверь ДВ1ДГ 21-13 НПФ с отделкой</t>
  </si>
  <si>
    <t xml:space="preserve">Дверь ДВ1ДГ 21-13 НПФ тонир. без защ.</t>
  </si>
  <si>
    <t xml:space="preserve">Дверь ДВ1ДГ 21-15 НПФ с отделкой</t>
  </si>
  <si>
    <t xml:space="preserve">Дверь ДВ1ДГ 21-15 НПФ тонир.</t>
  </si>
  <si>
    <t xml:space="preserve">Дверь ДВ1ДГ 21-19 НПФ с отделкой</t>
  </si>
  <si>
    <t xml:space="preserve">Дверь ДВ1ДГ 21-19 НПФ тонир.</t>
  </si>
  <si>
    <t xml:space="preserve">Дверь ДВ1ДГ 21-7 НПФ с отделкой</t>
  </si>
  <si>
    <t xml:space="preserve">Дверь ДВ1ДГ 21-7 НПФ тонир. б/защ</t>
  </si>
  <si>
    <t xml:space="preserve">Дверь ДВ1ДГ 21-8 НПФ с отделкой  без защ.</t>
  </si>
  <si>
    <t xml:space="preserve">Дверь ДВ1ДГ 21-8 НПФ тонир. (б/защ)</t>
  </si>
  <si>
    <t xml:space="preserve">Дверь ДВ1ДГ 21-9 НПФ с отделкой</t>
  </si>
  <si>
    <t xml:space="preserve">Дверь ДВ1ДГ 21-9 НПФ тонир. б/защ.</t>
  </si>
  <si>
    <t xml:space="preserve">Дверь ДВ1ДО 21-10 НПФ с отделкой под остекл (без защелки)</t>
  </si>
  <si>
    <t xml:space="preserve">Дверь ДВ1ДО 21-10 НПФ тонир.под остекл. б/защ</t>
  </si>
  <si>
    <t xml:space="preserve">Дверь ДВ1ДО 21-13 НПФ с отделкой под остекл.</t>
  </si>
  <si>
    <t xml:space="preserve">Дверь ДВ1ДО 21-13 НПФ тонир.под остекл.</t>
  </si>
  <si>
    <t xml:space="preserve">Дверь ДВ1ДО 21-15 НПФ с отделкой под остекл.</t>
  </si>
  <si>
    <t xml:space="preserve">Дверь ДВ1ДО 21-15 НПФ тонир.под остекл.</t>
  </si>
  <si>
    <t xml:space="preserve">Дверь ДВ1ДО 21-19 НПФ с отделкой под остекл.</t>
  </si>
  <si>
    <t xml:space="preserve">Дверь ДВ1ДО 21-19 НПФ тонир.под остекл.</t>
  </si>
  <si>
    <t xml:space="preserve">Дверь ДВ1ДО 21-7 НПФ с отделкой под остекл.</t>
  </si>
  <si>
    <t xml:space="preserve">Дверь ДВ1ДО 21-7 НПФ тонир.под остекл.</t>
  </si>
  <si>
    <t xml:space="preserve">Дверь ДВ1ДО 21-8 НПФ с отделкой под остекл.</t>
  </si>
  <si>
    <t xml:space="preserve">Дверь ДВ1ДО 21-8 НПФ тонир.под остекл. б/защ</t>
  </si>
  <si>
    <t xml:space="preserve">Дверь ДВ1ДО 21-9 НПФ с отделкой под остекл.</t>
  </si>
  <si>
    <t xml:space="preserve">Дверь ДВ1ДО 21-9 НПФ тонир.под остекл.(б\защ.)</t>
  </si>
  <si>
    <t xml:space="preserve">Доска для покрытия пола ДП-21</t>
  </si>
  <si>
    <t xml:space="preserve">м3</t>
  </si>
  <si>
    <t xml:space="preserve">С102-28401</t>
  </si>
  <si>
    <t xml:space="preserve">Доска для покрытия пола ДП-27</t>
  </si>
  <si>
    <t xml:space="preserve">С102-28403</t>
  </si>
  <si>
    <t xml:space="preserve">Доска для покрытия пола ДП-35</t>
  </si>
  <si>
    <t xml:space="preserve">С203-35800</t>
  </si>
  <si>
    <t xml:space="preserve">Наличник Н-1 44 мм </t>
  </si>
  <si>
    <t xml:space="preserve">м</t>
  </si>
  <si>
    <t xml:space="preserve">С203-35800-1</t>
  </si>
  <si>
    <t xml:space="preserve">Наличник Н-1 44 мм с отделкой </t>
  </si>
  <si>
    <t xml:space="preserve">С203-35900</t>
  </si>
  <si>
    <t xml:space="preserve">Наличник Н-1 54 мм </t>
  </si>
  <si>
    <t xml:space="preserve">С203-35900-1</t>
  </si>
  <si>
    <t xml:space="preserve">Наличник Н-1 54 мм с отделкой </t>
  </si>
  <si>
    <t xml:space="preserve">С203-36000</t>
  </si>
  <si>
    <t xml:space="preserve">Наличник Н-1 74 мм</t>
  </si>
  <si>
    <t xml:space="preserve">С203-36000-1</t>
  </si>
  <si>
    <t xml:space="preserve">Наличник Н-1 74 мм с отделкой </t>
  </si>
  <si>
    <t xml:space="preserve">С102-21400</t>
  </si>
  <si>
    <t xml:space="preserve">П/м м-листв.необр.25-40 мм 2с. от 2-х до 6 м СТБ 1714-2007</t>
  </si>
  <si>
    <t xml:space="preserve">С102-16700</t>
  </si>
  <si>
    <t xml:space="preserve">П/м м-листв.необр.25-40 мм 3с. от 2-х до 6 м СТБ 1714-2007</t>
  </si>
  <si>
    <t xml:space="preserve">С102-16500</t>
  </si>
  <si>
    <t xml:space="preserve">П/м м-листв.необр.25-40мм 1с. от 2-х до 6 м СТБ 1714-2007</t>
  </si>
  <si>
    <t xml:space="preserve">С102-16800</t>
  </si>
  <si>
    <t xml:space="preserve">П/м м-листв.необр.45мм и более 1с. 2,0-6,5м</t>
  </si>
  <si>
    <t xml:space="preserve">С102-16900</t>
  </si>
  <si>
    <t xml:space="preserve">П/м м-листв.необр.45мм и более 2с. 2,0-6,5м</t>
  </si>
  <si>
    <t xml:space="preserve">С102-17000</t>
  </si>
  <si>
    <t xml:space="preserve">П/м м-листв.необр.45мм и более 3с. 2,0-6,5м</t>
  </si>
  <si>
    <t xml:space="preserve">С102-20400</t>
  </si>
  <si>
    <t xml:space="preserve">П/м м-листв.обр. 25-40 мм 1с. от 2-х до 6м СТБ 1714-2007</t>
  </si>
  <si>
    <t xml:space="preserve">С102-15700</t>
  </si>
  <si>
    <t xml:space="preserve">П/м м-листв.обр. 25-40 мм 2с. от 2-х до 6м СТБ 1714-2007</t>
  </si>
  <si>
    <t xml:space="preserve">С102-15800</t>
  </si>
  <si>
    <t xml:space="preserve">П/м м-листв.обр. 25-40 мм 3с. от 2-х до 6м СТБ 1714-2007</t>
  </si>
  <si>
    <t xml:space="preserve">С102-15900</t>
  </si>
  <si>
    <t xml:space="preserve">П/м м-листв.обр. 45 и более. мм 1с. от 2-х до 6м СТБ 1714-2007</t>
  </si>
  <si>
    <t xml:space="preserve">С102-16000</t>
  </si>
  <si>
    <t xml:space="preserve">П/м м-листв.обр. 45 и более. мм 2с. от 2-х до 6м СТБ 1714-2007</t>
  </si>
  <si>
    <t xml:space="preserve">С102-18400</t>
  </si>
  <si>
    <t xml:space="preserve">С102-16100</t>
  </si>
  <si>
    <t xml:space="preserve">П/м м-листв.обр. 45 и более. мм 3с. от 2-х до 6м СТБ 1714-2007</t>
  </si>
  <si>
    <t xml:space="preserve">П/м тв/листв. н/обрезной 22-25 мм 1 сорт</t>
  </si>
  <si>
    <t xml:space="preserve">П/м тв/листв. н/обрезной 22-25 мм 2 сорт</t>
  </si>
  <si>
    <t xml:space="preserve">П/м тв/листв. н/обрезной 22-25 мм 3 сорт</t>
  </si>
  <si>
    <t xml:space="preserve">П/м тв/листв. н/обрезной 32-40 мм 1 сорт</t>
  </si>
  <si>
    <t xml:space="preserve">П/м тв/листв. н/обрезной 32-40 мм 2 сорт</t>
  </si>
  <si>
    <t xml:space="preserve">П/м тв/листв. н/обрезной 32-40 мм 3 сорт</t>
  </si>
  <si>
    <t xml:space="preserve">П/м тв/листв. н/обрезной 44 и более мм 1 сорт</t>
  </si>
  <si>
    <t xml:space="preserve">П/м тв/листв. н/обрезной 44 и более мм 2 сорт</t>
  </si>
  <si>
    <t xml:space="preserve">П/м тв/листв. н/обрезной 44 и более мм 3 сорт</t>
  </si>
  <si>
    <t xml:space="preserve">П/м хв.н/обр.3-4 сорт от 0,5 до 2м. СТБ 1713-2007</t>
  </si>
  <si>
    <t xml:space="preserve">С102-6700</t>
  </si>
  <si>
    <t xml:space="preserve">П/м хв.необр.22-25 мм 1с. от 2-х до 6м СТБ 1713-2007</t>
  </si>
  <si>
    <t xml:space="preserve">С102-6800</t>
  </si>
  <si>
    <t xml:space="preserve">П/м хв.необр.22-25 мм 2с. от 2-х до 6м СТБ 1713-2007</t>
  </si>
  <si>
    <t xml:space="preserve">С102-7000</t>
  </si>
  <si>
    <t xml:space="preserve">П/м хв.необр.22-25 мм 4с. 2-6м СТБ 1713-2007</t>
  </si>
  <si>
    <t xml:space="preserve">П/м хв.необр.22-25мм 0с. от 2-х до 6м СТБ 1713-2007</t>
  </si>
  <si>
    <t xml:space="preserve">С102-7500</t>
  </si>
  <si>
    <t xml:space="preserve">П/м хв.необр.32 и б. мм 1с. от 2-х до 6м СТБ 1713-2007</t>
  </si>
  <si>
    <t xml:space="preserve">С102-7600</t>
  </si>
  <si>
    <t xml:space="preserve">П/м хв.необр.32 и б. мм 2с. от 2-х до 6м СТБ 1713-2007</t>
  </si>
  <si>
    <t xml:space="preserve">С102-7300</t>
  </si>
  <si>
    <t xml:space="preserve">П/м хв.необр.22-25 мм 3с. 2-6м СТБ 1713-2007</t>
  </si>
  <si>
    <t xml:space="preserve">С102-7700</t>
  </si>
  <si>
    <t xml:space="preserve">П/м хв.необр. 32 и б. 3с. от 2-х до 6м СТБ 1713-2007</t>
  </si>
  <si>
    <t xml:space="preserve">С102-7800</t>
  </si>
  <si>
    <t xml:space="preserve">П/м хв.необр.32 и б. мм 4с. от 2-х до 6м СТБ 1713-2007</t>
  </si>
  <si>
    <t xml:space="preserve">П/м хв.необр.32 и б.мм 0с. от 2-х до 6м СТБ 1713-2007</t>
  </si>
  <si>
    <t xml:space="preserve">П/м хв.обр.22-25 мм 0с. от 2-х до 6м СТБ 1713-2007</t>
  </si>
  <si>
    <t xml:space="preserve">С102-5100</t>
  </si>
  <si>
    <t xml:space="preserve">П/м хв.обр.22-25 мм 1с. от 2-х до 6м СТБ 1713-2007</t>
  </si>
  <si>
    <t xml:space="preserve">С102-5200</t>
  </si>
  <si>
    <t xml:space="preserve">П/м хв.обр.22-25 мм 2с. от 2-х до 6м СТБ 1713-2007</t>
  </si>
  <si>
    <t xml:space="preserve">С102-5300</t>
  </si>
  <si>
    <t xml:space="preserve">П/м хв.обр.22-25 мм 3с. от 2-х до 6м СТБ 1713-2007</t>
  </si>
  <si>
    <t xml:space="preserve">С102-5400</t>
  </si>
  <si>
    <t xml:space="preserve">П/м хв.обр.22-25 мм 4с. от 2-х до 6м СТБ 1713-2007</t>
  </si>
  <si>
    <t xml:space="preserve">П/м хв.обр.32 и б. мм 0с. от 2-х до 6м СТБ 1713-2007</t>
  </si>
  <si>
    <t xml:space="preserve">С102-5500</t>
  </si>
  <si>
    <t xml:space="preserve">П/м хв.обр.32 и б. мм 1с. от 2-х до 6м СТБ 1713-2007</t>
  </si>
  <si>
    <t xml:space="preserve">С102-5600</t>
  </si>
  <si>
    <t xml:space="preserve">П/м хв.обр.32 и б. мм 2с. от 2-х до 6м СТБ 1713-2007</t>
  </si>
  <si>
    <t xml:space="preserve">С102-5700</t>
  </si>
  <si>
    <t xml:space="preserve">П/м хв.обр.32 и б. мм 3с. от 2-х до 6м СТБ 1713-2007</t>
  </si>
  <si>
    <t xml:space="preserve">С102-5800</t>
  </si>
  <si>
    <t xml:space="preserve">П/м хв.обр.32 и б. мм 4с. от 2-х до 6м СТБ 1713-2007</t>
  </si>
  <si>
    <t xml:space="preserve">Дрова (смешанных пород) франко-склад предприятия</t>
  </si>
  <si>
    <t xml:space="preserve">Дрова (смешанных пород) франко-вагон</t>
  </si>
  <si>
    <t xml:space="preserve">Щепа топливная (влажностью свыше 40% включительно) франко-склад предприятия</t>
  </si>
  <si>
    <t xml:space="preserve">Щепа топливная (влажностью свыше 40% включительно) франко-склад потребителя</t>
  </si>
  <si>
    <t xml:space="preserve">С102-3500</t>
  </si>
  <si>
    <t xml:space="preserve">Брус хвойный н/обрезной 1 сорт СТБ 1713-2007</t>
  </si>
  <si>
    <t xml:space="preserve">С102-3600</t>
  </si>
  <si>
    <t xml:space="preserve">Брус хвойный н/обрезной 2 сорт СТБ 1713-2007</t>
  </si>
  <si>
    <t xml:space="preserve">С102-3700</t>
  </si>
  <si>
    <t xml:space="preserve">Брус хвойный н/обрезной 3 сорт СТБ 1713-2007</t>
  </si>
  <si>
    <t xml:space="preserve">С102-3800</t>
  </si>
  <si>
    <t xml:space="preserve">Брус хвойный н/обрезной 4 сорт СТБ 1713-2007</t>
  </si>
  <si>
    <t xml:space="preserve">С102-2700</t>
  </si>
  <si>
    <t xml:space="preserve">Брус хвойный обрезной 1 сорт СТБ 1713-2007</t>
  </si>
  <si>
    <t xml:space="preserve">С102-2800</t>
  </si>
  <si>
    <t xml:space="preserve">Брус хвойный обрезной 2 сорт СТБ 1713-2007</t>
  </si>
  <si>
    <t xml:space="preserve">С102-2900</t>
  </si>
  <si>
    <t xml:space="preserve">Брус хвойный обрезной 3 сорт СТБ 1713-2007</t>
  </si>
  <si>
    <t xml:space="preserve">С102-3000</t>
  </si>
  <si>
    <t xml:space="preserve">Брус хвойный обрезной 4 сорт СТБ 1713-2007</t>
  </si>
  <si>
    <t xml:space="preserve">С203-36600</t>
  </si>
  <si>
    <t xml:space="preserve">Обшивка О-3 13 мм</t>
  </si>
  <si>
    <t xml:space="preserve">С203-36700</t>
  </si>
  <si>
    <t xml:space="preserve">С203-37101</t>
  </si>
  <si>
    <t xml:space="preserve">С203-37100</t>
  </si>
  <si>
    <t xml:space="preserve">Обшивка О-3 16 мм</t>
  </si>
  <si>
    <t xml:space="preserve">С203-37102</t>
  </si>
  <si>
    <t xml:space="preserve">С203-37103</t>
  </si>
  <si>
    <t xml:space="preserve">С203-37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2.56"/>
    <col collapsed="false" customWidth="true" hidden="false" outlineLevel="0" max="3" min="3" style="3" width="13.14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A1" s="4" t="s">
        <v>0</v>
      </c>
      <c r="B1" s="5"/>
      <c r="C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8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10"/>
    </row>
    <row r="6" customFormat="false" ht="15" hidden="false" customHeight="false" outlineLevel="0" collapsed="false">
      <c r="A6" s="11"/>
      <c r="B6" s="12"/>
      <c r="C6" s="13"/>
      <c r="D6" s="11"/>
      <c r="E6" s="11"/>
      <c r="F6" s="11"/>
      <c r="G6" s="11"/>
    </row>
    <row r="7" customFormat="false" ht="15" hidden="false" customHeight="false" outlineLevel="0" collapsed="false">
      <c r="A7" s="14" t="s">
        <v>5</v>
      </c>
      <c r="B7" s="15"/>
      <c r="C7" s="16"/>
      <c r="D7" s="14"/>
      <c r="E7" s="14"/>
      <c r="F7" s="14"/>
      <c r="G7" s="14"/>
    </row>
    <row r="8" customFormat="false" ht="15" hidden="false" customHeight="false" outlineLevel="0" collapsed="false">
      <c r="A8" s="14"/>
      <c r="B8" s="15"/>
      <c r="C8" s="16"/>
      <c r="D8" s="14"/>
      <c r="E8" s="14"/>
      <c r="F8" s="14"/>
      <c r="G8" s="14"/>
    </row>
    <row r="9" customFormat="false" ht="15" hidden="false" customHeight="false" outlineLevel="0" collapsed="false">
      <c r="A9" s="14" t="s">
        <v>6</v>
      </c>
      <c r="B9" s="17"/>
      <c r="C9" s="18"/>
      <c r="D9" s="19"/>
      <c r="E9" s="19"/>
      <c r="F9" s="19"/>
      <c r="G9" s="19"/>
    </row>
    <row r="10" customFormat="false" ht="15" hidden="false" customHeight="false" outlineLevel="0" collapsed="false">
      <c r="A10" s="14"/>
      <c r="B10" s="17"/>
      <c r="C10" s="18"/>
      <c r="D10" s="19"/>
      <c r="E10" s="19"/>
      <c r="F10" s="19"/>
      <c r="G10" s="19"/>
    </row>
    <row r="11" customFormat="false" ht="15" hidden="false" customHeight="false" outlineLevel="0" collapsed="false">
      <c r="A11" s="14" t="s">
        <v>7</v>
      </c>
      <c r="B11" s="17"/>
      <c r="C11" s="18"/>
      <c r="D11" s="19"/>
      <c r="E11" s="19"/>
      <c r="F11" s="19"/>
      <c r="G11" s="19"/>
    </row>
    <row r="12" customFormat="false" ht="15" hidden="false" customHeight="false" outlineLevel="0" collapsed="false">
      <c r="A12" s="14"/>
      <c r="B12" s="17"/>
      <c r="C12" s="18"/>
      <c r="D12" s="19"/>
      <c r="E12" s="19"/>
      <c r="F12" s="19"/>
      <c r="G12" s="19"/>
    </row>
    <row r="13" customFormat="false" ht="30" hidden="false" customHeight="true" outlineLevel="0" collapsed="false">
      <c r="A13" s="20" t="s">
        <v>8</v>
      </c>
      <c r="B13" s="20"/>
      <c r="C13" s="20"/>
      <c r="D13" s="20"/>
      <c r="E13" s="20"/>
      <c r="F13" s="20"/>
      <c r="G13" s="20"/>
    </row>
    <row r="14" customFormat="false" ht="15" hidden="false" customHeight="false" outlineLevel="0" collapsed="false">
      <c r="A14" s="14" t="s">
        <v>9</v>
      </c>
      <c r="B14" s="17"/>
      <c r="C14" s="18"/>
      <c r="D14" s="19"/>
      <c r="E14" s="19"/>
      <c r="F14" s="19"/>
      <c r="G14" s="19"/>
    </row>
    <row r="15" customFormat="false" ht="15" hidden="false" customHeight="false" outlineLevel="0" collapsed="false">
      <c r="A15" s="19"/>
      <c r="B15" s="17"/>
      <c r="C15" s="18"/>
      <c r="D15" s="19"/>
      <c r="E15" s="19"/>
      <c r="F15" s="19"/>
      <c r="G15" s="19"/>
    </row>
    <row r="16" customFormat="false" ht="15" hidden="false" customHeight="false" outlineLevel="0" collapsed="false">
      <c r="A16" s="21"/>
      <c r="B16" s="17"/>
      <c r="C16" s="18"/>
      <c r="D16" s="19"/>
      <c r="E16" s="19"/>
      <c r="F16" s="19"/>
      <c r="G16" s="19"/>
    </row>
    <row r="17" customFormat="false" ht="76.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3" t="s">
        <v>15</v>
      </c>
      <c r="G17" s="22" t="s">
        <v>16</v>
      </c>
    </row>
    <row r="18" customFormat="false" ht="15.75" hidden="false" customHeight="fals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5"/>
      <c r="G18" s="25"/>
    </row>
    <row r="19" customFormat="false" ht="15.75" hidden="false" customHeight="false" outlineLevel="0" collapsed="false">
      <c r="A19" s="1" t="s">
        <v>17</v>
      </c>
      <c r="B19" s="26" t="s">
        <v>18</v>
      </c>
      <c r="C19" s="27" t="n">
        <v>43501</v>
      </c>
      <c r="D19" s="28" t="s">
        <v>19</v>
      </c>
      <c r="E19" s="28"/>
      <c r="F19" s="29" t="n">
        <v>52.49</v>
      </c>
      <c r="G19" s="29" t="n">
        <f aca="false">F19*0.2</f>
        <v>10.498</v>
      </c>
    </row>
    <row r="20" customFormat="false" ht="15.75" hidden="false" customHeight="false" outlineLevel="0" collapsed="false">
      <c r="A20" s="1" t="s">
        <v>20</v>
      </c>
      <c r="B20" s="26" t="s">
        <v>21</v>
      </c>
      <c r="C20" s="27" t="n">
        <v>43501</v>
      </c>
      <c r="D20" s="28" t="s">
        <v>19</v>
      </c>
      <c r="E20" s="28"/>
      <c r="F20" s="29" t="n">
        <v>50.73</v>
      </c>
      <c r="G20" s="29" t="n">
        <f aca="false">F20*0.2</f>
        <v>10.146</v>
      </c>
    </row>
    <row r="21" customFormat="false" ht="15.75" hidden="false" customHeight="false" outlineLevel="0" collapsed="false">
      <c r="A21" s="1" t="s">
        <v>22</v>
      </c>
      <c r="B21" s="26" t="s">
        <v>23</v>
      </c>
      <c r="C21" s="27" t="n">
        <v>43501</v>
      </c>
      <c r="D21" s="28" t="s">
        <v>19</v>
      </c>
      <c r="E21" s="28"/>
      <c r="F21" s="29" t="n">
        <v>53.23</v>
      </c>
      <c r="G21" s="29" t="n">
        <f aca="false">F21*0.2</f>
        <v>10.646</v>
      </c>
    </row>
    <row r="22" customFormat="false" ht="15.75" hidden="false" customHeight="false" outlineLevel="0" collapsed="false">
      <c r="A22" s="1" t="s">
        <v>24</v>
      </c>
      <c r="B22" s="26" t="s">
        <v>25</v>
      </c>
      <c r="C22" s="27" t="n">
        <v>43501</v>
      </c>
      <c r="D22" s="28" t="s">
        <v>19</v>
      </c>
      <c r="E22" s="28"/>
      <c r="F22" s="29" t="n">
        <v>54.97</v>
      </c>
      <c r="G22" s="29" t="n">
        <f aca="false">F22*0.2</f>
        <v>10.994</v>
      </c>
    </row>
    <row r="23" customFormat="false" ht="15.75" hidden="false" customHeight="false" outlineLevel="0" collapsed="false">
      <c r="A23" s="1" t="s">
        <v>26</v>
      </c>
      <c r="B23" s="26" t="s">
        <v>27</v>
      </c>
      <c r="C23" s="27" t="n">
        <v>43501</v>
      </c>
      <c r="D23" s="28" t="s">
        <v>19</v>
      </c>
      <c r="E23" s="28"/>
      <c r="F23" s="29" t="n">
        <v>53.76</v>
      </c>
      <c r="G23" s="29" t="n">
        <f aca="false">F23*0.2</f>
        <v>10.752</v>
      </c>
    </row>
    <row r="24" customFormat="false" ht="15.75" hidden="false" customHeight="false" outlineLevel="0" collapsed="false">
      <c r="A24" s="1" t="s">
        <v>28</v>
      </c>
      <c r="B24" s="26" t="s">
        <v>29</v>
      </c>
      <c r="C24" s="27" t="n">
        <v>43501</v>
      </c>
      <c r="D24" s="28" t="s">
        <v>19</v>
      </c>
      <c r="E24" s="28"/>
      <c r="F24" s="29" t="n">
        <v>51.86</v>
      </c>
      <c r="G24" s="29" t="n">
        <f aca="false">F24*0.2</f>
        <v>10.372</v>
      </c>
    </row>
    <row r="25" customFormat="false" ht="15.75" hidden="false" customHeight="false" outlineLevel="0" collapsed="false">
      <c r="A25" s="1" t="s">
        <v>30</v>
      </c>
      <c r="B25" s="26" t="s">
        <v>31</v>
      </c>
      <c r="C25" s="27" t="n">
        <v>43501</v>
      </c>
      <c r="D25" s="28" t="s">
        <v>19</v>
      </c>
      <c r="E25" s="28"/>
      <c r="F25" s="29" t="n">
        <v>49.31</v>
      </c>
      <c r="G25" s="29" t="n">
        <f aca="false">F25*0.2</f>
        <v>9.862</v>
      </c>
    </row>
    <row r="26" customFormat="false" ht="15.75" hidden="false" customHeight="false" outlineLevel="0" collapsed="false">
      <c r="A26" s="1" t="s">
        <v>32</v>
      </c>
      <c r="B26" s="26" t="s">
        <v>33</v>
      </c>
      <c r="C26" s="27" t="n">
        <v>43501</v>
      </c>
      <c r="D26" s="28" t="s">
        <v>19</v>
      </c>
      <c r="E26" s="28"/>
      <c r="F26" s="29" t="n">
        <v>53.64</v>
      </c>
      <c r="G26" s="29" t="n">
        <f aca="false">F26*0.2</f>
        <v>10.728</v>
      </c>
    </row>
    <row r="27" customFormat="false" ht="15.75" hidden="false" customHeight="false" outlineLevel="0" collapsed="false">
      <c r="A27" s="1" t="s">
        <v>34</v>
      </c>
      <c r="B27" s="26" t="s">
        <v>35</v>
      </c>
      <c r="C27" s="27" t="n">
        <v>43501</v>
      </c>
      <c r="D27" s="28" t="s">
        <v>19</v>
      </c>
      <c r="E27" s="28"/>
      <c r="F27" s="29" t="n">
        <v>56.83</v>
      </c>
      <c r="G27" s="29" t="n">
        <f aca="false">F27*0.2</f>
        <v>11.366</v>
      </c>
    </row>
    <row r="28" customFormat="false" ht="15.75" hidden="false" customHeight="false" outlineLevel="0" collapsed="false">
      <c r="A28" s="1" t="s">
        <v>36</v>
      </c>
      <c r="B28" s="26" t="s">
        <v>37</v>
      </c>
      <c r="C28" s="27" t="n">
        <v>43501</v>
      </c>
      <c r="D28" s="28" t="s">
        <v>19</v>
      </c>
      <c r="E28" s="28"/>
      <c r="F28" s="29" t="n">
        <v>55.08</v>
      </c>
      <c r="G28" s="29" t="n">
        <f aca="false">F28*0.2</f>
        <v>11.016</v>
      </c>
    </row>
    <row r="29" customFormat="false" ht="15.75" hidden="false" customHeight="false" outlineLevel="0" collapsed="false">
      <c r="A29" s="1" t="s">
        <v>38</v>
      </c>
      <c r="B29" s="26" t="s">
        <v>39</v>
      </c>
      <c r="C29" s="27" t="n">
        <v>43501</v>
      </c>
      <c r="D29" s="28" t="s">
        <v>19</v>
      </c>
      <c r="E29" s="28"/>
      <c r="F29" s="29" t="n">
        <v>52.45</v>
      </c>
      <c r="G29" s="29" t="n">
        <f aca="false">F29*0.2</f>
        <v>10.49</v>
      </c>
    </row>
    <row r="30" customFormat="false" ht="15.75" hidden="false" customHeight="false" outlineLevel="0" collapsed="false">
      <c r="A30" s="1" t="s">
        <v>40</v>
      </c>
      <c r="B30" s="26" t="s">
        <v>41</v>
      </c>
      <c r="C30" s="27" t="n">
        <v>43501</v>
      </c>
      <c r="D30" s="28" t="s">
        <v>19</v>
      </c>
      <c r="E30" s="28"/>
      <c r="F30" s="29" t="n">
        <v>57.88</v>
      </c>
      <c r="G30" s="29" t="n">
        <f aca="false">F30*0.2</f>
        <v>11.576</v>
      </c>
    </row>
    <row r="31" customFormat="false" ht="15.75" hidden="false" customHeight="false" outlineLevel="0" collapsed="false">
      <c r="A31" s="1" t="s">
        <v>42</v>
      </c>
      <c r="B31" s="26" t="s">
        <v>43</v>
      </c>
      <c r="C31" s="27" t="n">
        <v>43501</v>
      </c>
      <c r="D31" s="28" t="s">
        <v>19</v>
      </c>
      <c r="E31" s="28"/>
      <c r="F31" s="29" t="n">
        <v>51.86</v>
      </c>
      <c r="G31" s="29" t="n">
        <f aca="false">F31*0.2</f>
        <v>10.372</v>
      </c>
    </row>
    <row r="32" customFormat="false" ht="15.75" hidden="false" customHeight="false" outlineLevel="0" collapsed="false">
      <c r="A32" s="1" t="s">
        <v>44</v>
      </c>
      <c r="B32" s="26" t="s">
        <v>45</v>
      </c>
      <c r="C32" s="27" t="n">
        <v>43501</v>
      </c>
      <c r="D32" s="28" t="s">
        <v>19</v>
      </c>
      <c r="E32" s="28"/>
      <c r="F32" s="29" t="n">
        <v>50.73</v>
      </c>
      <c r="G32" s="29" t="n">
        <f aca="false">F32*0.2</f>
        <v>10.146</v>
      </c>
    </row>
    <row r="33" customFormat="false" ht="15.75" hidden="false" customHeight="false" outlineLevel="0" collapsed="false">
      <c r="A33" s="1" t="s">
        <v>46</v>
      </c>
      <c r="B33" s="26" t="s">
        <v>47</v>
      </c>
      <c r="C33" s="27" t="n">
        <v>43501</v>
      </c>
      <c r="D33" s="28" t="s">
        <v>19</v>
      </c>
      <c r="E33" s="28"/>
      <c r="F33" s="29" t="n">
        <v>54.97</v>
      </c>
      <c r="G33" s="29" t="n">
        <f aca="false">F33*0.2</f>
        <v>10.994</v>
      </c>
    </row>
    <row r="34" customFormat="false" ht="15.75" hidden="false" customHeight="false" outlineLevel="0" collapsed="false">
      <c r="A34" s="1" t="s">
        <v>48</v>
      </c>
      <c r="B34" s="26" t="s">
        <v>49</v>
      </c>
      <c r="C34" s="27" t="n">
        <v>43501</v>
      </c>
      <c r="D34" s="28" t="s">
        <v>19</v>
      </c>
      <c r="E34" s="28"/>
      <c r="F34" s="29" t="n">
        <v>53.76</v>
      </c>
      <c r="G34" s="29" t="n">
        <f aca="false">F34*0.2</f>
        <v>10.752</v>
      </c>
    </row>
    <row r="35" customFormat="false" ht="15.75" hidden="false" customHeight="false" outlineLevel="0" collapsed="false">
      <c r="A35" s="1" t="s">
        <v>50</v>
      </c>
      <c r="B35" s="26" t="s">
        <v>51</v>
      </c>
      <c r="C35" s="27" t="n">
        <v>43501</v>
      </c>
      <c r="D35" s="28" t="s">
        <v>19</v>
      </c>
      <c r="E35" s="28"/>
      <c r="F35" s="29" t="n">
        <v>51.86</v>
      </c>
      <c r="G35" s="29" t="n">
        <f aca="false">F35*0.2</f>
        <v>10.372</v>
      </c>
    </row>
    <row r="36" customFormat="false" ht="15.75" hidden="false" customHeight="false" outlineLevel="0" collapsed="false">
      <c r="A36" s="1" t="s">
        <v>52</v>
      </c>
      <c r="B36" s="26" t="s">
        <v>53</v>
      </c>
      <c r="C36" s="27" t="n">
        <v>43501</v>
      </c>
      <c r="D36" s="28" t="s">
        <v>19</v>
      </c>
      <c r="E36" s="28"/>
      <c r="F36" s="29" t="n">
        <v>49.31</v>
      </c>
      <c r="G36" s="29" t="n">
        <f aca="false">F36*0.2</f>
        <v>9.862</v>
      </c>
    </row>
    <row r="37" customFormat="false" ht="15.75" hidden="false" customHeight="false" outlineLevel="0" collapsed="false">
      <c r="A37" s="1" t="s">
        <v>54</v>
      </c>
      <c r="B37" s="26" t="s">
        <v>55</v>
      </c>
      <c r="C37" s="27" t="n">
        <v>43501</v>
      </c>
      <c r="D37" s="28" t="s">
        <v>19</v>
      </c>
      <c r="E37" s="28"/>
      <c r="F37" s="29" t="n">
        <v>53.64</v>
      </c>
      <c r="G37" s="29" t="n">
        <f aca="false">F37*0.2</f>
        <v>10.728</v>
      </c>
    </row>
    <row r="38" customFormat="false" ht="15.75" hidden="false" customHeight="false" outlineLevel="0" collapsed="false">
      <c r="A38" s="1" t="s">
        <v>56</v>
      </c>
      <c r="B38" s="26" t="s">
        <v>57</v>
      </c>
      <c r="C38" s="27" t="n">
        <v>43501</v>
      </c>
      <c r="D38" s="28" t="s">
        <v>19</v>
      </c>
      <c r="E38" s="28"/>
      <c r="F38" s="29" t="n">
        <v>56.83</v>
      </c>
      <c r="G38" s="29" t="n">
        <f aca="false">F38*0.2</f>
        <v>11.366</v>
      </c>
    </row>
    <row r="39" customFormat="false" ht="15.75" hidden="false" customHeight="false" outlineLevel="0" collapsed="false">
      <c r="A39" s="1" t="s">
        <v>58</v>
      </c>
      <c r="B39" s="26" t="s">
        <v>59</v>
      </c>
      <c r="C39" s="27" t="n">
        <v>43501</v>
      </c>
      <c r="D39" s="28" t="s">
        <v>19</v>
      </c>
      <c r="E39" s="28"/>
      <c r="F39" s="29" t="n">
        <v>55.08</v>
      </c>
      <c r="G39" s="29" t="n">
        <f aca="false">F39*0.2</f>
        <v>11.016</v>
      </c>
    </row>
    <row r="40" customFormat="false" ht="15.75" hidden="false" customHeight="false" outlineLevel="0" collapsed="false">
      <c r="A40" s="1" t="s">
        <v>60</v>
      </c>
      <c r="B40" s="26" t="s">
        <v>61</v>
      </c>
      <c r="C40" s="27" t="n">
        <v>43501</v>
      </c>
      <c r="D40" s="28" t="s">
        <v>19</v>
      </c>
      <c r="E40" s="28"/>
      <c r="F40" s="29" t="n">
        <v>52.45</v>
      </c>
      <c r="G40" s="29" t="n">
        <f aca="false">F40*0.2</f>
        <v>10.49</v>
      </c>
    </row>
    <row r="41" customFormat="false" ht="15.75" hidden="false" customHeight="false" outlineLevel="0" collapsed="false">
      <c r="A41" s="1" t="s">
        <v>62</v>
      </c>
      <c r="B41" s="30" t="s">
        <v>63</v>
      </c>
      <c r="C41" s="27" t="n">
        <v>43501</v>
      </c>
      <c r="D41" s="28" t="s">
        <v>19</v>
      </c>
      <c r="E41" s="28"/>
      <c r="F41" s="29" t="n">
        <v>57.88</v>
      </c>
      <c r="G41" s="29" t="n">
        <f aca="false">F41*0.2</f>
        <v>11.576</v>
      </c>
    </row>
    <row r="42" customFormat="false" ht="15.75" hidden="false" customHeight="false" outlineLevel="0" collapsed="false">
      <c r="A42" s="1" t="s">
        <v>64</v>
      </c>
      <c r="B42" s="26" t="s">
        <v>65</v>
      </c>
      <c r="C42" s="27" t="n">
        <v>43501</v>
      </c>
      <c r="D42" s="28" t="s">
        <v>19</v>
      </c>
      <c r="E42" s="28"/>
      <c r="F42" s="29" t="n">
        <v>57.66</v>
      </c>
      <c r="G42" s="29" t="n">
        <f aca="false">F42*0.2</f>
        <v>11.532</v>
      </c>
    </row>
    <row r="43" customFormat="false" ht="15.75" hidden="false" customHeight="false" outlineLevel="0" collapsed="false">
      <c r="A43" s="1" t="s">
        <v>66</v>
      </c>
      <c r="B43" s="26" t="s">
        <v>67</v>
      </c>
      <c r="C43" s="27" t="n">
        <v>43501</v>
      </c>
      <c r="D43" s="28" t="s">
        <v>19</v>
      </c>
      <c r="E43" s="28"/>
      <c r="F43" s="29" t="n">
        <v>56.76</v>
      </c>
      <c r="G43" s="29" t="n">
        <f aca="false">F43*0.2</f>
        <v>11.352</v>
      </c>
    </row>
    <row r="44" customFormat="false" ht="15.75" hidden="false" customHeight="false" outlineLevel="0" collapsed="false">
      <c r="A44" s="1" t="s">
        <v>68</v>
      </c>
      <c r="B44" s="26" t="s">
        <v>69</v>
      </c>
      <c r="C44" s="27" t="n">
        <v>43501</v>
      </c>
      <c r="D44" s="28" t="s">
        <v>19</v>
      </c>
      <c r="E44" s="28"/>
      <c r="F44" s="29" t="n">
        <v>58.76</v>
      </c>
      <c r="G44" s="29" t="n">
        <f aca="false">F44*0.2</f>
        <v>11.752</v>
      </c>
    </row>
    <row r="45" customFormat="false" ht="15.75" hidden="false" customHeight="false" outlineLevel="0" collapsed="false">
      <c r="B45" s="26" t="s">
        <v>70</v>
      </c>
      <c r="C45" s="27" t="n">
        <v>43501</v>
      </c>
      <c r="D45" s="28" t="s">
        <v>19</v>
      </c>
      <c r="E45" s="28"/>
      <c r="F45" s="29" t="n">
        <v>82.58</v>
      </c>
      <c r="G45" s="29" t="n">
        <f aca="false">F45*0.2</f>
        <v>16.516</v>
      </c>
    </row>
    <row r="46" customFormat="false" ht="15.75" hidden="false" customHeight="false" outlineLevel="0" collapsed="false">
      <c r="B46" s="26" t="s">
        <v>71</v>
      </c>
      <c r="C46" s="27" t="n">
        <v>43501</v>
      </c>
      <c r="D46" s="28" t="s">
        <v>19</v>
      </c>
      <c r="E46" s="28"/>
      <c r="F46" s="29" t="n">
        <v>85.81</v>
      </c>
      <c r="G46" s="29" t="n">
        <f aca="false">F46*0.2</f>
        <v>17.162</v>
      </c>
    </row>
    <row r="47" customFormat="false" ht="15.75" hidden="false" customHeight="false" outlineLevel="0" collapsed="false">
      <c r="B47" s="26" t="s">
        <v>72</v>
      </c>
      <c r="C47" s="27" t="n">
        <v>43501</v>
      </c>
      <c r="D47" s="28" t="s">
        <v>19</v>
      </c>
      <c r="E47" s="28"/>
      <c r="F47" s="29" t="n">
        <v>79.06</v>
      </c>
      <c r="G47" s="29" t="n">
        <f aca="false">F47*0.2</f>
        <v>15.812</v>
      </c>
    </row>
    <row r="48" customFormat="false" ht="15.75" hidden="false" customHeight="false" outlineLevel="0" collapsed="false">
      <c r="B48" s="26" t="s">
        <v>73</v>
      </c>
      <c r="C48" s="27" t="n">
        <v>43501</v>
      </c>
      <c r="D48" s="28" t="s">
        <v>19</v>
      </c>
      <c r="E48" s="28"/>
      <c r="F48" s="29" t="n">
        <v>112.83</v>
      </c>
      <c r="G48" s="29" t="n">
        <f aca="false">F48*0.2</f>
        <v>22.566</v>
      </c>
    </row>
    <row r="49" customFormat="false" ht="15.75" hidden="false" customHeight="false" outlineLevel="0" collapsed="false">
      <c r="B49" s="26" t="s">
        <v>74</v>
      </c>
      <c r="C49" s="27" t="n">
        <v>43501</v>
      </c>
      <c r="D49" s="28" t="s">
        <v>19</v>
      </c>
      <c r="E49" s="28"/>
      <c r="F49" s="29" t="n">
        <v>100.14</v>
      </c>
      <c r="G49" s="29" t="n">
        <f aca="false">F49*0.2</f>
        <v>20.028</v>
      </c>
    </row>
    <row r="50" customFormat="false" ht="15.75" hidden="false" customHeight="false" outlineLevel="0" collapsed="false">
      <c r="A50" s="1" t="s">
        <v>75</v>
      </c>
      <c r="B50" s="26" t="s">
        <v>76</v>
      </c>
      <c r="C50" s="27" t="n">
        <v>43501</v>
      </c>
      <c r="D50" s="28" t="s">
        <v>19</v>
      </c>
      <c r="E50" s="28"/>
      <c r="F50" s="29" t="n">
        <v>104.25</v>
      </c>
      <c r="G50" s="29" t="n">
        <f aca="false">F50*0.2</f>
        <v>20.85</v>
      </c>
    </row>
    <row r="51" customFormat="false" ht="15.75" hidden="false" customHeight="false" outlineLevel="0" collapsed="false">
      <c r="A51" s="1" t="s">
        <v>77</v>
      </c>
      <c r="B51" s="26" t="s">
        <v>78</v>
      </c>
      <c r="C51" s="27" t="n">
        <v>43501</v>
      </c>
      <c r="D51" s="28" t="s">
        <v>19</v>
      </c>
      <c r="E51" s="28"/>
      <c r="F51" s="29" t="n">
        <v>95.8</v>
      </c>
      <c r="G51" s="29" t="n">
        <f aca="false">F51*0.2</f>
        <v>19.16</v>
      </c>
    </row>
    <row r="52" customFormat="false" ht="15.75" hidden="false" customHeight="false" outlineLevel="0" collapsed="false">
      <c r="A52" s="1" t="s">
        <v>79</v>
      </c>
      <c r="B52" s="26" t="s">
        <v>80</v>
      </c>
      <c r="C52" s="27" t="n">
        <v>43501</v>
      </c>
      <c r="D52" s="28" t="s">
        <v>19</v>
      </c>
      <c r="E52" s="28"/>
      <c r="F52" s="29" t="n">
        <v>95.76</v>
      </c>
      <c r="G52" s="29" t="n">
        <f aca="false">F52*0.2</f>
        <v>19.152</v>
      </c>
    </row>
    <row r="53" customFormat="false" ht="15.75" hidden="false" customHeight="false" outlineLevel="0" collapsed="false">
      <c r="A53" s="1" t="s">
        <v>81</v>
      </c>
      <c r="B53" s="26" t="s">
        <v>82</v>
      </c>
      <c r="C53" s="27" t="n">
        <v>43501</v>
      </c>
      <c r="D53" s="28" t="s">
        <v>19</v>
      </c>
      <c r="E53" s="28"/>
      <c r="F53" s="29" t="n">
        <v>84.95</v>
      </c>
      <c r="G53" s="29" t="n">
        <f aca="false">F53*0.2</f>
        <v>16.99</v>
      </c>
    </row>
    <row r="54" customFormat="false" ht="15.75" hidden="false" customHeight="false" outlineLevel="0" collapsed="false">
      <c r="B54" s="26" t="s">
        <v>83</v>
      </c>
      <c r="C54" s="27" t="n">
        <v>43501</v>
      </c>
      <c r="D54" s="28" t="s">
        <v>19</v>
      </c>
      <c r="E54" s="28"/>
      <c r="F54" s="29" t="n">
        <v>105.88</v>
      </c>
      <c r="G54" s="29" t="n">
        <f aca="false">F54*0.2</f>
        <v>21.176</v>
      </c>
    </row>
    <row r="55" customFormat="false" ht="15.75" hidden="false" customHeight="false" outlineLevel="0" collapsed="false">
      <c r="A55" s="1" t="s">
        <v>84</v>
      </c>
      <c r="B55" s="26" t="s">
        <v>85</v>
      </c>
      <c r="C55" s="27" t="n">
        <v>43501</v>
      </c>
      <c r="D55" s="28" t="s">
        <v>19</v>
      </c>
      <c r="E55" s="28"/>
      <c r="F55" s="29" t="n">
        <v>100.58</v>
      </c>
      <c r="G55" s="29" t="n">
        <f aca="false">F55*0.2</f>
        <v>20.116</v>
      </c>
    </row>
    <row r="56" customFormat="false" ht="15.75" hidden="false" customHeight="false" outlineLevel="0" collapsed="false">
      <c r="A56" s="1" t="s">
        <v>86</v>
      </c>
      <c r="B56" s="26" t="s">
        <v>87</v>
      </c>
      <c r="C56" s="27" t="n">
        <v>43501</v>
      </c>
      <c r="D56" s="28" t="s">
        <v>19</v>
      </c>
      <c r="E56" s="28"/>
      <c r="F56" s="29" t="n">
        <v>91.33</v>
      </c>
      <c r="G56" s="29" t="n">
        <f aca="false">F56*0.2</f>
        <v>18.266</v>
      </c>
    </row>
    <row r="57" customFormat="false" ht="15.75" hidden="false" customHeight="false" outlineLevel="0" collapsed="false">
      <c r="A57" s="1" t="s">
        <v>88</v>
      </c>
      <c r="B57" s="26" t="s">
        <v>89</v>
      </c>
      <c r="C57" s="27" t="n">
        <v>43501</v>
      </c>
      <c r="D57" s="28" t="s">
        <v>19</v>
      </c>
      <c r="E57" s="28"/>
      <c r="F57" s="29" t="n">
        <v>92.81</v>
      </c>
      <c r="G57" s="29" t="n">
        <f aca="false">F57*0.2</f>
        <v>18.562</v>
      </c>
    </row>
    <row r="58" customFormat="false" ht="15.75" hidden="false" customHeight="false" outlineLevel="0" collapsed="false">
      <c r="A58" s="1" t="s">
        <v>90</v>
      </c>
      <c r="B58" s="26" t="s">
        <v>91</v>
      </c>
      <c r="C58" s="27" t="n">
        <v>43501</v>
      </c>
      <c r="D58" s="28" t="s">
        <v>19</v>
      </c>
      <c r="E58" s="28"/>
      <c r="F58" s="29" t="n">
        <v>87.27</v>
      </c>
      <c r="G58" s="29" t="n">
        <f aca="false">F58*0.2</f>
        <v>17.454</v>
      </c>
    </row>
    <row r="59" customFormat="false" ht="15.75" hidden="false" customHeight="false" outlineLevel="0" collapsed="false">
      <c r="A59" s="1" t="s">
        <v>92</v>
      </c>
      <c r="B59" s="26" t="s">
        <v>93</v>
      </c>
      <c r="C59" s="27" t="n">
        <v>43501</v>
      </c>
      <c r="D59" s="28" t="s">
        <v>19</v>
      </c>
      <c r="E59" s="28"/>
      <c r="F59" s="29" t="n">
        <v>96.19</v>
      </c>
      <c r="G59" s="29" t="n">
        <f aca="false">F59*0.2</f>
        <v>19.238</v>
      </c>
    </row>
    <row r="60" customFormat="false" ht="15.75" hidden="false" customHeight="false" outlineLevel="0" collapsed="false">
      <c r="A60" s="1" t="s">
        <v>94</v>
      </c>
      <c r="B60" s="26" t="s">
        <v>95</v>
      </c>
      <c r="C60" s="27" t="n">
        <v>43501</v>
      </c>
      <c r="D60" s="28" t="s">
        <v>19</v>
      </c>
      <c r="E60" s="28"/>
      <c r="F60" s="29" t="n">
        <v>93.69</v>
      </c>
      <c r="G60" s="29" t="n">
        <f aca="false">F60*0.2</f>
        <v>18.738</v>
      </c>
    </row>
    <row r="61" customFormat="false" ht="15.75" hidden="false" customHeight="false" outlineLevel="0" collapsed="false">
      <c r="A61" s="1" t="s">
        <v>96</v>
      </c>
      <c r="B61" s="26" t="s">
        <v>97</v>
      </c>
      <c r="C61" s="27" t="n">
        <v>43501</v>
      </c>
      <c r="D61" s="28" t="s">
        <v>19</v>
      </c>
      <c r="E61" s="28"/>
      <c r="F61" s="29" t="n">
        <v>99.51</v>
      </c>
      <c r="G61" s="29" t="n">
        <f aca="false">F61*0.2</f>
        <v>19.902</v>
      </c>
    </row>
    <row r="62" customFormat="false" ht="15.75" hidden="false" customHeight="false" outlineLevel="0" collapsed="false">
      <c r="A62" s="1" t="s">
        <v>98</v>
      </c>
      <c r="B62" s="26" t="s">
        <v>99</v>
      </c>
      <c r="C62" s="27" t="n">
        <v>43501</v>
      </c>
      <c r="D62" s="28" t="s">
        <v>19</v>
      </c>
      <c r="E62" s="28"/>
      <c r="F62" s="29" t="n">
        <v>84.75</v>
      </c>
      <c r="G62" s="29" t="n">
        <f aca="false">F62*0.2</f>
        <v>16.95</v>
      </c>
    </row>
    <row r="63" customFormat="false" ht="15.75" hidden="false" customHeight="false" outlineLevel="0" collapsed="false">
      <c r="B63" s="26" t="s">
        <v>100</v>
      </c>
      <c r="C63" s="27" t="n">
        <v>43501</v>
      </c>
      <c r="D63" s="28" t="s">
        <v>19</v>
      </c>
      <c r="E63" s="28"/>
      <c r="F63" s="29" t="n">
        <v>81.2</v>
      </c>
      <c r="G63" s="29" t="n">
        <f aca="false">F63*0.2</f>
        <v>16.24</v>
      </c>
    </row>
    <row r="64" customFormat="false" ht="15.75" hidden="false" customHeight="false" outlineLevel="0" collapsed="false">
      <c r="B64" s="26" t="s">
        <v>101</v>
      </c>
      <c r="C64" s="27" t="n">
        <v>43501</v>
      </c>
      <c r="D64" s="28" t="s">
        <v>19</v>
      </c>
      <c r="E64" s="28"/>
      <c r="F64" s="29" t="n">
        <v>73.83</v>
      </c>
      <c r="G64" s="29" t="n">
        <f aca="false">F64*0.2</f>
        <v>14.766</v>
      </c>
    </row>
    <row r="65" customFormat="false" ht="15.75" hidden="false" customHeight="false" outlineLevel="0" collapsed="false">
      <c r="B65" s="26" t="s">
        <v>102</v>
      </c>
      <c r="C65" s="27" t="n">
        <v>43501</v>
      </c>
      <c r="D65" s="28" t="s">
        <v>19</v>
      </c>
      <c r="E65" s="28"/>
      <c r="F65" s="29" t="n">
        <v>74.1</v>
      </c>
      <c r="G65" s="29" t="n">
        <f aca="false">F65*0.2</f>
        <v>14.82</v>
      </c>
    </row>
    <row r="66" customFormat="false" ht="15.75" hidden="false" customHeight="false" outlineLevel="0" collapsed="false">
      <c r="B66" s="26" t="s">
        <v>103</v>
      </c>
      <c r="C66" s="27" t="n">
        <v>43501</v>
      </c>
      <c r="D66" s="28" t="s">
        <v>19</v>
      </c>
      <c r="E66" s="28"/>
      <c r="F66" s="29" t="n">
        <v>79.19</v>
      </c>
      <c r="G66" s="29" t="n">
        <f aca="false">F66*0.2</f>
        <v>15.838</v>
      </c>
    </row>
    <row r="67" customFormat="false" ht="15.75" hidden="false" customHeight="false" outlineLevel="0" collapsed="false">
      <c r="A67" s="1" t="s">
        <v>22</v>
      </c>
      <c r="B67" s="26" t="s">
        <v>104</v>
      </c>
      <c r="C67" s="27" t="n">
        <v>43501</v>
      </c>
      <c r="D67" s="28" t="s">
        <v>19</v>
      </c>
      <c r="E67" s="28"/>
      <c r="F67" s="29" t="n">
        <v>74.04</v>
      </c>
      <c r="G67" s="29" t="n">
        <f aca="false">F67*0.2</f>
        <v>14.808</v>
      </c>
    </row>
    <row r="68" customFormat="false" ht="15.75" hidden="false" customHeight="false" outlineLevel="0" collapsed="false">
      <c r="B68" s="26" t="s">
        <v>105</v>
      </c>
      <c r="C68" s="27" t="n">
        <v>43501</v>
      </c>
      <c r="D68" s="28" t="s">
        <v>19</v>
      </c>
      <c r="E68" s="28"/>
      <c r="F68" s="29" t="n">
        <v>91.84</v>
      </c>
      <c r="G68" s="29" t="n">
        <f aca="false">F68*0.2</f>
        <v>18.368</v>
      </c>
    </row>
    <row r="69" customFormat="false" ht="15.75" hidden="false" customHeight="false" outlineLevel="0" collapsed="false">
      <c r="B69" s="26" t="s">
        <v>106</v>
      </c>
      <c r="C69" s="27" t="n">
        <v>43501</v>
      </c>
      <c r="D69" s="28" t="s">
        <v>19</v>
      </c>
      <c r="E69" s="28"/>
      <c r="F69" s="29" t="n">
        <v>79.46</v>
      </c>
      <c r="G69" s="29" t="n">
        <f aca="false">F69*0.2</f>
        <v>15.892</v>
      </c>
    </row>
    <row r="70" customFormat="false" ht="15.75" hidden="false" customHeight="false" outlineLevel="0" collapsed="false">
      <c r="B70" s="26" t="s">
        <v>107</v>
      </c>
      <c r="C70" s="27" t="n">
        <v>43501</v>
      </c>
      <c r="D70" s="28" t="s">
        <v>19</v>
      </c>
      <c r="E70" s="28"/>
      <c r="F70" s="29" t="n">
        <v>128.02</v>
      </c>
      <c r="G70" s="29" t="n">
        <f aca="false">F70*0.2</f>
        <v>25.604</v>
      </c>
    </row>
    <row r="71" customFormat="false" ht="15.75" hidden="false" customHeight="false" outlineLevel="0" collapsed="false">
      <c r="B71" s="26" t="s">
        <v>108</v>
      </c>
      <c r="C71" s="27" t="n">
        <v>43501</v>
      </c>
      <c r="D71" s="28" t="s">
        <v>19</v>
      </c>
      <c r="E71" s="28"/>
      <c r="F71" s="29" t="n">
        <v>81.2</v>
      </c>
      <c r="G71" s="29" t="n">
        <f aca="false">F71*0.2</f>
        <v>16.24</v>
      </c>
    </row>
    <row r="72" customFormat="false" ht="15.75" hidden="false" customHeight="false" outlineLevel="0" collapsed="false">
      <c r="A72" s="1" t="s">
        <v>109</v>
      </c>
      <c r="B72" s="26" t="s">
        <v>110</v>
      </c>
      <c r="C72" s="27" t="n">
        <v>43501</v>
      </c>
      <c r="D72" s="28" t="s">
        <v>19</v>
      </c>
      <c r="E72" s="28"/>
      <c r="F72" s="29" t="n">
        <v>64.63</v>
      </c>
      <c r="G72" s="29" t="n">
        <f aca="false">F72*0.2</f>
        <v>12.926</v>
      </c>
    </row>
    <row r="73" customFormat="false" ht="15.75" hidden="false" customHeight="false" outlineLevel="0" collapsed="false">
      <c r="A73" s="1" t="s">
        <v>84</v>
      </c>
      <c r="B73" s="26" t="s">
        <v>111</v>
      </c>
      <c r="C73" s="27" t="n">
        <v>43501</v>
      </c>
      <c r="D73" s="28" t="s">
        <v>19</v>
      </c>
      <c r="E73" s="28"/>
      <c r="F73" s="29" t="n">
        <v>66.7</v>
      </c>
      <c r="G73" s="29" t="n">
        <f aca="false">F73*0.2</f>
        <v>13.34</v>
      </c>
    </row>
    <row r="74" customFormat="false" ht="15.75" hidden="false" customHeight="false" outlineLevel="0" collapsed="false">
      <c r="B74" s="26" t="s">
        <v>112</v>
      </c>
      <c r="C74" s="27" t="n">
        <v>43501</v>
      </c>
      <c r="D74" s="28" t="s">
        <v>19</v>
      </c>
      <c r="E74" s="28"/>
      <c r="F74" s="29" t="n">
        <v>78.85</v>
      </c>
      <c r="G74" s="29" t="n">
        <f aca="false">F74*0.2</f>
        <v>15.77</v>
      </c>
    </row>
    <row r="75" customFormat="false" ht="15.75" hidden="false" customHeight="false" outlineLevel="0" collapsed="false">
      <c r="B75" s="26" t="s">
        <v>113</v>
      </c>
      <c r="C75" s="27" t="n">
        <v>43501</v>
      </c>
      <c r="D75" s="28" t="s">
        <v>19</v>
      </c>
      <c r="E75" s="28"/>
      <c r="F75" s="29" t="n">
        <v>129.88</v>
      </c>
      <c r="G75" s="29" t="n">
        <f aca="false">F75*0.2</f>
        <v>25.976</v>
      </c>
    </row>
    <row r="76" customFormat="false" ht="15.75" hidden="false" customHeight="false" outlineLevel="0" collapsed="false">
      <c r="B76" s="26" t="s">
        <v>114</v>
      </c>
      <c r="C76" s="27" t="n">
        <v>43501</v>
      </c>
      <c r="D76" s="28" t="s">
        <v>19</v>
      </c>
      <c r="E76" s="28"/>
      <c r="F76" s="29" t="n">
        <v>140.48</v>
      </c>
      <c r="G76" s="29" t="n">
        <f aca="false">F76*0.2</f>
        <v>28.096</v>
      </c>
    </row>
    <row r="77" customFormat="false" ht="15.75" hidden="false" customHeight="false" outlineLevel="0" collapsed="false">
      <c r="B77" s="26" t="s">
        <v>115</v>
      </c>
      <c r="C77" s="27" t="n">
        <v>43501</v>
      </c>
      <c r="D77" s="28" t="s">
        <v>19</v>
      </c>
      <c r="E77" s="28"/>
      <c r="F77" s="29" t="n">
        <v>143.67</v>
      </c>
      <c r="G77" s="29" t="n">
        <f aca="false">F77*0.2</f>
        <v>28.734</v>
      </c>
    </row>
    <row r="78" customFormat="false" ht="15.75" hidden="false" customHeight="false" outlineLevel="0" collapsed="false">
      <c r="B78" s="26" t="s">
        <v>116</v>
      </c>
      <c r="C78" s="27" t="n">
        <v>43501</v>
      </c>
      <c r="D78" s="28" t="s">
        <v>19</v>
      </c>
      <c r="E78" s="28"/>
      <c r="F78" s="29" t="n">
        <v>143.55</v>
      </c>
      <c r="G78" s="29" t="n">
        <f aca="false">F78*0.2</f>
        <v>28.71</v>
      </c>
    </row>
    <row r="79" customFormat="false" ht="15.75" hidden="false" customHeight="false" outlineLevel="0" collapsed="false">
      <c r="B79" s="26" t="s">
        <v>117</v>
      </c>
      <c r="C79" s="27" t="n">
        <v>43501</v>
      </c>
      <c r="D79" s="28" t="s">
        <v>19</v>
      </c>
      <c r="E79" s="28"/>
      <c r="F79" s="29" t="n">
        <v>131.24</v>
      </c>
      <c r="G79" s="29" t="n">
        <f aca="false">F79*0.2</f>
        <v>26.248</v>
      </c>
    </row>
    <row r="80" customFormat="false" ht="15.75" hidden="false" customHeight="false" outlineLevel="0" collapsed="false">
      <c r="B80" s="26" t="s">
        <v>118</v>
      </c>
      <c r="C80" s="27" t="n">
        <v>43501</v>
      </c>
      <c r="D80" s="28" t="s">
        <v>19</v>
      </c>
      <c r="E80" s="28"/>
      <c r="F80" s="29" t="n">
        <v>141.82</v>
      </c>
      <c r="G80" s="29" t="n">
        <f aca="false">F80*0.2</f>
        <v>28.364</v>
      </c>
    </row>
    <row r="81" customFormat="false" ht="15.75" hidden="false" customHeight="false" outlineLevel="0" collapsed="false">
      <c r="B81" s="26" t="s">
        <v>119</v>
      </c>
      <c r="C81" s="27" t="n">
        <v>43501</v>
      </c>
      <c r="D81" s="28" t="s">
        <v>19</v>
      </c>
      <c r="E81" s="28"/>
      <c r="F81" s="29" t="n">
        <v>128.76</v>
      </c>
      <c r="G81" s="29" t="n">
        <f aca="false">F81*0.2</f>
        <v>25.752</v>
      </c>
    </row>
    <row r="82" customFormat="false" ht="15.75" hidden="false" customHeight="false" outlineLevel="0" collapsed="false">
      <c r="B82" s="26" t="s">
        <v>120</v>
      </c>
      <c r="C82" s="27" t="n">
        <v>43501</v>
      </c>
      <c r="D82" s="28" t="s">
        <v>19</v>
      </c>
      <c r="E82" s="28"/>
      <c r="F82" s="29" t="n">
        <v>139.27</v>
      </c>
      <c r="G82" s="29" t="n">
        <f aca="false">F82*0.2</f>
        <v>27.854</v>
      </c>
    </row>
    <row r="83" customFormat="false" ht="15.75" hidden="false" customHeight="false" outlineLevel="0" collapsed="false">
      <c r="B83" s="26" t="s">
        <v>121</v>
      </c>
      <c r="C83" s="27" t="n">
        <v>43501</v>
      </c>
      <c r="D83" s="28" t="s">
        <v>19</v>
      </c>
      <c r="E83" s="28"/>
      <c r="F83" s="29" t="n">
        <v>134.61</v>
      </c>
      <c r="G83" s="29" t="n">
        <f aca="false">F83*0.2</f>
        <v>26.922</v>
      </c>
    </row>
    <row r="84" customFormat="false" ht="15.75" hidden="false" customHeight="false" outlineLevel="0" collapsed="false">
      <c r="B84" s="26" t="s">
        <v>122</v>
      </c>
      <c r="C84" s="27" t="n">
        <v>43501</v>
      </c>
      <c r="D84" s="28" t="s">
        <v>19</v>
      </c>
      <c r="E84" s="28"/>
      <c r="F84" s="29" t="n">
        <v>145.39</v>
      </c>
      <c r="G84" s="29" t="n">
        <f aca="false">F84*0.2</f>
        <v>29.078</v>
      </c>
    </row>
    <row r="85" customFormat="false" ht="15.75" hidden="false" customHeight="false" outlineLevel="0" collapsed="false">
      <c r="B85" s="26" t="s">
        <v>123</v>
      </c>
      <c r="C85" s="27" t="n">
        <v>43501</v>
      </c>
      <c r="D85" s="28" t="s">
        <v>19</v>
      </c>
      <c r="E85" s="28"/>
      <c r="F85" s="29" t="n">
        <v>132.97</v>
      </c>
      <c r="G85" s="29" t="n">
        <f aca="false">F85*0.2</f>
        <v>26.594</v>
      </c>
    </row>
    <row r="86" customFormat="false" ht="15.75" hidden="false" customHeight="false" outlineLevel="0" collapsed="false">
      <c r="B86" s="26" t="s">
        <v>124</v>
      </c>
      <c r="C86" s="27" t="n">
        <v>43501</v>
      </c>
      <c r="D86" s="28" t="s">
        <v>19</v>
      </c>
      <c r="E86" s="28"/>
      <c r="F86" s="29" t="n">
        <v>143.69</v>
      </c>
      <c r="G86" s="29" t="n">
        <f aca="false">F86*0.2</f>
        <v>28.738</v>
      </c>
    </row>
    <row r="87" customFormat="false" ht="15.75" hidden="false" customHeight="false" outlineLevel="0" collapsed="false">
      <c r="B87" s="26" t="s">
        <v>125</v>
      </c>
      <c r="C87" s="27" t="n">
        <v>43501</v>
      </c>
      <c r="D87" s="28" t="s">
        <v>19</v>
      </c>
      <c r="E87" s="28"/>
      <c r="F87" s="29" t="n">
        <v>131.28</v>
      </c>
      <c r="G87" s="29" t="n">
        <f aca="false">F87*0.2</f>
        <v>26.256</v>
      </c>
    </row>
    <row r="88" customFormat="false" ht="15.75" hidden="false" customHeight="false" outlineLevel="0" collapsed="false">
      <c r="B88" s="26" t="s">
        <v>126</v>
      </c>
      <c r="C88" s="27" t="n">
        <v>43501</v>
      </c>
      <c r="D88" s="28" t="s">
        <v>19</v>
      </c>
      <c r="E88" s="28"/>
      <c r="F88" s="29" t="n">
        <v>141.92</v>
      </c>
      <c r="G88" s="29" t="n">
        <f aca="false">F88*0.2</f>
        <v>28.384</v>
      </c>
    </row>
    <row r="89" customFormat="false" ht="15.75" hidden="false" customHeight="false" outlineLevel="0" collapsed="false">
      <c r="B89" s="26" t="s">
        <v>127</v>
      </c>
      <c r="C89" s="27" t="n">
        <v>43501</v>
      </c>
      <c r="D89" s="28" t="s">
        <v>19</v>
      </c>
      <c r="E89" s="28"/>
      <c r="F89" s="29" t="n">
        <v>113.55</v>
      </c>
      <c r="G89" s="29" t="n">
        <f aca="false">F89*0.2</f>
        <v>22.71</v>
      </c>
    </row>
    <row r="90" customFormat="false" ht="15.75" hidden="false" customHeight="false" outlineLevel="0" collapsed="false">
      <c r="B90" s="26" t="s">
        <v>128</v>
      </c>
      <c r="C90" s="27" t="n">
        <v>43501</v>
      </c>
      <c r="D90" s="28" t="s">
        <v>19</v>
      </c>
      <c r="E90" s="28"/>
      <c r="F90" s="29" t="n">
        <v>129.51</v>
      </c>
      <c r="G90" s="29" t="n">
        <f aca="false">F90*0.2</f>
        <v>25.902</v>
      </c>
    </row>
    <row r="91" customFormat="false" ht="15.75" hidden="false" customHeight="false" outlineLevel="0" collapsed="false">
      <c r="B91" s="26" t="s">
        <v>129</v>
      </c>
      <c r="C91" s="27" t="n">
        <v>43501</v>
      </c>
      <c r="D91" s="28" t="s">
        <v>19</v>
      </c>
      <c r="E91" s="28"/>
      <c r="F91" s="29" t="n">
        <v>119.59</v>
      </c>
      <c r="G91" s="29" t="n">
        <f aca="false">F91*0.2</f>
        <v>23.918</v>
      </c>
    </row>
    <row r="92" customFormat="false" ht="15.75" hidden="false" customHeight="false" outlineLevel="0" collapsed="false">
      <c r="B92" s="26" t="s">
        <v>130</v>
      </c>
      <c r="C92" s="27" t="n">
        <v>43501</v>
      </c>
      <c r="D92" s="28" t="s">
        <v>19</v>
      </c>
      <c r="E92" s="28"/>
      <c r="F92" s="29" t="n">
        <v>129.41</v>
      </c>
      <c r="G92" s="29" t="n">
        <f aca="false">F92*0.2</f>
        <v>25.882</v>
      </c>
    </row>
    <row r="93" customFormat="false" ht="15.75" hidden="false" customHeight="false" outlineLevel="0" collapsed="false">
      <c r="B93" s="26" t="s">
        <v>131</v>
      </c>
      <c r="C93" s="27" t="n">
        <v>43501</v>
      </c>
      <c r="D93" s="28" t="s">
        <v>19</v>
      </c>
      <c r="E93" s="28"/>
      <c r="F93" s="29" t="n">
        <v>116.28</v>
      </c>
      <c r="G93" s="29" t="n">
        <f aca="false">F93*0.2</f>
        <v>23.256</v>
      </c>
    </row>
    <row r="94" customFormat="false" ht="15.75" hidden="false" customHeight="false" outlineLevel="0" collapsed="false">
      <c r="B94" s="26" t="s">
        <v>132</v>
      </c>
      <c r="C94" s="27" t="n">
        <v>43501</v>
      </c>
      <c r="D94" s="28" t="s">
        <v>19</v>
      </c>
      <c r="E94" s="28"/>
      <c r="F94" s="29" t="n">
        <v>125.96</v>
      </c>
      <c r="G94" s="29" t="n">
        <f aca="false">F94*0.2</f>
        <v>25.192</v>
      </c>
    </row>
    <row r="95" customFormat="false" ht="15.75" hidden="false" customHeight="false" outlineLevel="0" collapsed="false">
      <c r="B95" s="26" t="s">
        <v>133</v>
      </c>
      <c r="C95" s="27" t="n">
        <v>43501</v>
      </c>
      <c r="D95" s="28" t="s">
        <v>19</v>
      </c>
      <c r="E95" s="28"/>
      <c r="F95" s="29" t="n">
        <v>111.74</v>
      </c>
      <c r="G95" s="29" t="n">
        <f aca="false">F95*0.2</f>
        <v>22.348</v>
      </c>
    </row>
    <row r="96" customFormat="false" ht="15.75" hidden="false" customHeight="false" outlineLevel="0" collapsed="false">
      <c r="B96" s="26" t="s">
        <v>134</v>
      </c>
      <c r="C96" s="27" t="n">
        <v>43501</v>
      </c>
      <c r="D96" s="28" t="s">
        <v>19</v>
      </c>
      <c r="E96" s="28"/>
      <c r="F96" s="29" t="n">
        <v>121.21</v>
      </c>
      <c r="G96" s="29" t="n">
        <f aca="false">F96*0.2</f>
        <v>24.242</v>
      </c>
    </row>
    <row r="97" customFormat="false" ht="15.75" hidden="false" customHeight="false" outlineLevel="0" collapsed="false">
      <c r="B97" s="26" t="s">
        <v>135</v>
      </c>
      <c r="C97" s="27" t="n">
        <v>43501</v>
      </c>
      <c r="D97" s="28" t="s">
        <v>19</v>
      </c>
      <c r="E97" s="28"/>
      <c r="F97" s="29" t="n">
        <v>121.86</v>
      </c>
      <c r="G97" s="29" t="n">
        <f aca="false">F97*0.2</f>
        <v>24.372</v>
      </c>
    </row>
    <row r="98" customFormat="false" ht="15.75" hidden="false" customHeight="false" outlineLevel="0" collapsed="false">
      <c r="B98" s="26" t="s">
        <v>136</v>
      </c>
      <c r="C98" s="27" t="n">
        <v>43501</v>
      </c>
      <c r="D98" s="28" t="s">
        <v>19</v>
      </c>
      <c r="E98" s="28"/>
      <c r="F98" s="29" t="n">
        <v>131.9</v>
      </c>
      <c r="G98" s="29" t="n">
        <f aca="false">F98*0.2</f>
        <v>26.38</v>
      </c>
    </row>
    <row r="99" customFormat="false" ht="15.75" hidden="false" customHeight="false" outlineLevel="0" collapsed="false">
      <c r="B99" s="26" t="s">
        <v>137</v>
      </c>
      <c r="C99" s="27" t="n">
        <v>43501</v>
      </c>
      <c r="D99" s="28" t="s">
        <v>19</v>
      </c>
      <c r="E99" s="28"/>
      <c r="F99" s="29" t="n">
        <v>118.6</v>
      </c>
      <c r="G99" s="29" t="n">
        <f aca="false">F99*0.2</f>
        <v>23.72</v>
      </c>
    </row>
    <row r="100" customFormat="false" ht="15.75" hidden="false" customHeight="false" outlineLevel="0" collapsed="false">
      <c r="B100" s="26" t="s">
        <v>138</v>
      </c>
      <c r="C100" s="27" t="n">
        <v>43501</v>
      </c>
      <c r="D100" s="28" t="s">
        <v>19</v>
      </c>
      <c r="E100" s="28"/>
      <c r="F100" s="29" t="n">
        <v>128.49</v>
      </c>
      <c r="G100" s="29" t="n">
        <f aca="false">F100*0.2</f>
        <v>25.698</v>
      </c>
    </row>
    <row r="101" customFormat="false" ht="15.75" hidden="false" customHeight="false" outlineLevel="0" collapsed="false">
      <c r="B101" s="26" t="s">
        <v>139</v>
      </c>
      <c r="C101" s="27" t="n">
        <v>43501</v>
      </c>
      <c r="D101" s="28" t="s">
        <v>19</v>
      </c>
      <c r="E101" s="28"/>
      <c r="F101" s="29" t="n">
        <v>115.76</v>
      </c>
      <c r="G101" s="29" t="n">
        <f aca="false">F101*0.2</f>
        <v>23.152</v>
      </c>
    </row>
    <row r="102" customFormat="false" ht="15.75" hidden="false" customHeight="false" outlineLevel="0" collapsed="false">
      <c r="B102" s="26" t="s">
        <v>140</v>
      </c>
      <c r="C102" s="27" t="n">
        <v>43501</v>
      </c>
      <c r="D102" s="28" t="s">
        <v>19</v>
      </c>
      <c r="E102" s="28"/>
      <c r="F102" s="29" t="n">
        <v>125.44</v>
      </c>
      <c r="G102" s="29" t="n">
        <f aca="false">F102*0.2</f>
        <v>25.088</v>
      </c>
    </row>
    <row r="103" customFormat="false" ht="15.75" hidden="false" customHeight="false" outlineLevel="0" collapsed="false">
      <c r="B103" s="26" t="s">
        <v>141</v>
      </c>
      <c r="C103" s="27" t="n">
        <v>43501</v>
      </c>
      <c r="D103" s="28" t="s">
        <v>19</v>
      </c>
      <c r="E103" s="28"/>
      <c r="F103" s="29" t="n">
        <v>129.14</v>
      </c>
      <c r="G103" s="29" t="n">
        <f aca="false">F103*0.2</f>
        <v>25.828</v>
      </c>
    </row>
    <row r="104" customFormat="false" ht="15.75" hidden="false" customHeight="false" outlineLevel="0" collapsed="false">
      <c r="B104" s="26" t="s">
        <v>142</v>
      </c>
      <c r="C104" s="27" t="n">
        <v>43501</v>
      </c>
      <c r="D104" s="28" t="s">
        <v>19</v>
      </c>
      <c r="E104" s="28"/>
      <c r="F104" s="29" t="n">
        <v>148.02</v>
      </c>
      <c r="G104" s="29" t="n">
        <f aca="false">F104*0.2</f>
        <v>29.604</v>
      </c>
    </row>
    <row r="105" customFormat="false" ht="15.75" hidden="false" customHeight="false" outlineLevel="0" collapsed="false">
      <c r="B105" s="26" t="s">
        <v>143</v>
      </c>
      <c r="C105" s="27" t="n">
        <v>43501</v>
      </c>
      <c r="D105" s="28" t="s">
        <v>19</v>
      </c>
      <c r="E105" s="28"/>
      <c r="F105" s="29" t="n">
        <v>138.09</v>
      </c>
      <c r="G105" s="29" t="n">
        <f aca="false">F105*0.2</f>
        <v>27.618</v>
      </c>
    </row>
    <row r="106" customFormat="false" ht="15.75" hidden="false" customHeight="false" outlineLevel="0" collapsed="false">
      <c r="B106" s="26" t="s">
        <v>144</v>
      </c>
      <c r="C106" s="27" t="n">
        <v>43501</v>
      </c>
      <c r="D106" s="28" t="s">
        <v>19</v>
      </c>
      <c r="E106" s="28"/>
      <c r="F106" s="29" t="n">
        <v>149.94</v>
      </c>
      <c r="G106" s="29" t="n">
        <f aca="false">F106*0.2</f>
        <v>29.988</v>
      </c>
    </row>
    <row r="107" customFormat="false" ht="15.75" hidden="false" customHeight="false" outlineLevel="0" collapsed="false">
      <c r="B107" s="26" t="s">
        <v>145</v>
      </c>
      <c r="C107" s="27" t="n">
        <v>43501</v>
      </c>
      <c r="D107" s="28" t="s">
        <v>19</v>
      </c>
      <c r="E107" s="28"/>
      <c r="F107" s="29" t="n">
        <v>136.85</v>
      </c>
      <c r="G107" s="29" t="n">
        <f aca="false">F107*0.2</f>
        <v>27.37</v>
      </c>
    </row>
    <row r="108" customFormat="false" ht="15.75" hidden="false" customHeight="false" outlineLevel="0" collapsed="false">
      <c r="B108" s="26" t="s">
        <v>146</v>
      </c>
      <c r="C108" s="27" t="n">
        <v>43501</v>
      </c>
      <c r="D108" s="28" t="s">
        <v>19</v>
      </c>
      <c r="E108" s="28"/>
      <c r="F108" s="29" t="n">
        <v>148.34</v>
      </c>
      <c r="G108" s="29" t="n">
        <f aca="false">F108*0.2</f>
        <v>29.668</v>
      </c>
    </row>
    <row r="109" customFormat="false" ht="15.75" hidden="false" customHeight="false" outlineLevel="0" collapsed="false">
      <c r="B109" s="26" t="s">
        <v>147</v>
      </c>
      <c r="C109" s="27" t="n">
        <v>43501</v>
      </c>
      <c r="D109" s="28" t="s">
        <v>19</v>
      </c>
      <c r="E109" s="28"/>
      <c r="F109" s="29" t="n">
        <v>134.99</v>
      </c>
      <c r="G109" s="29" t="n">
        <f aca="false">F109*0.2</f>
        <v>26.998</v>
      </c>
    </row>
    <row r="110" customFormat="false" ht="15.75" hidden="false" customHeight="false" outlineLevel="0" collapsed="false">
      <c r="B110" s="26" t="s">
        <v>148</v>
      </c>
      <c r="C110" s="27" t="n">
        <v>43501</v>
      </c>
      <c r="D110" s="28" t="s">
        <v>19</v>
      </c>
      <c r="E110" s="28"/>
      <c r="F110" s="29" t="n">
        <v>146.34</v>
      </c>
      <c r="G110" s="29" t="n">
        <f aca="false">F110*0.2</f>
        <v>29.268</v>
      </c>
    </row>
    <row r="111" customFormat="false" ht="15.75" hidden="false" customHeight="false" outlineLevel="0" collapsed="false">
      <c r="B111" s="26" t="s">
        <v>149</v>
      </c>
      <c r="C111" s="27" t="n">
        <v>43501</v>
      </c>
      <c r="D111" s="28" t="s">
        <v>19</v>
      </c>
      <c r="E111" s="28"/>
      <c r="F111" s="29" t="n">
        <v>139.92</v>
      </c>
      <c r="G111" s="29" t="n">
        <f aca="false">F111*0.2</f>
        <v>27.984</v>
      </c>
    </row>
    <row r="112" customFormat="false" ht="15.75" hidden="false" customHeight="false" outlineLevel="0" collapsed="false">
      <c r="B112" s="26" t="s">
        <v>150</v>
      </c>
      <c r="C112" s="27" t="n">
        <v>43501</v>
      </c>
      <c r="D112" s="28" t="s">
        <v>19</v>
      </c>
      <c r="E112" s="28"/>
      <c r="F112" s="29" t="n">
        <v>154.97</v>
      </c>
      <c r="G112" s="29" t="n">
        <f aca="false">F112*0.2</f>
        <v>30.994</v>
      </c>
    </row>
    <row r="113" customFormat="false" ht="15.75" hidden="false" customHeight="false" outlineLevel="0" collapsed="false">
      <c r="B113" s="26" t="s">
        <v>151</v>
      </c>
      <c r="C113" s="27" t="n">
        <v>43501</v>
      </c>
      <c r="D113" s="28" t="s">
        <v>19</v>
      </c>
      <c r="E113" s="28"/>
      <c r="F113" s="29" t="n">
        <v>137.9</v>
      </c>
      <c r="G113" s="29" t="n">
        <f aca="false">F113*0.2</f>
        <v>27.58</v>
      </c>
    </row>
    <row r="114" customFormat="false" ht="15.75" hidden="false" customHeight="false" outlineLevel="0" collapsed="false">
      <c r="B114" s="26" t="s">
        <v>152</v>
      </c>
      <c r="C114" s="27" t="n">
        <v>43501</v>
      </c>
      <c r="D114" s="28" t="s">
        <v>19</v>
      </c>
      <c r="E114" s="28"/>
      <c r="F114" s="29" t="n">
        <v>150.28</v>
      </c>
      <c r="G114" s="29" t="n">
        <f aca="false">F114*0.2</f>
        <v>30.056</v>
      </c>
    </row>
    <row r="115" customFormat="false" ht="15.75" hidden="false" customHeight="false" outlineLevel="0" collapsed="false">
      <c r="B115" s="26" t="s">
        <v>153</v>
      </c>
      <c r="C115" s="27" t="n">
        <v>43501</v>
      </c>
      <c r="D115" s="28" t="s">
        <v>19</v>
      </c>
      <c r="E115" s="28"/>
      <c r="F115" s="29" t="n">
        <v>137.33</v>
      </c>
      <c r="G115" s="29" t="n">
        <f aca="false">F115*0.2</f>
        <v>27.466</v>
      </c>
    </row>
    <row r="116" customFormat="false" ht="15.75" hidden="false" customHeight="false" outlineLevel="0" collapsed="false">
      <c r="B116" s="26" t="s">
        <v>154</v>
      </c>
      <c r="C116" s="27" t="n">
        <v>43501</v>
      </c>
      <c r="D116" s="28" t="s">
        <v>19</v>
      </c>
      <c r="E116" s="28"/>
      <c r="F116" s="29" t="n">
        <v>149.17</v>
      </c>
      <c r="G116" s="29" t="n">
        <f aca="false">F116*0.2</f>
        <v>29.834</v>
      </c>
    </row>
    <row r="117" customFormat="false" ht="18" hidden="false" customHeight="true" outlineLevel="0" collapsed="false">
      <c r="B117" s="26" t="s">
        <v>155</v>
      </c>
      <c r="C117" s="27" t="n">
        <v>43501</v>
      </c>
      <c r="D117" s="28" t="s">
        <v>19</v>
      </c>
      <c r="E117" s="28"/>
      <c r="F117" s="29" t="n">
        <v>119.14</v>
      </c>
      <c r="G117" s="29" t="n">
        <f aca="false">F117*0.2</f>
        <v>23.828</v>
      </c>
    </row>
    <row r="118" customFormat="false" ht="15.75" hidden="false" customHeight="false" outlineLevel="0" collapsed="false">
      <c r="B118" s="26" t="s">
        <v>156</v>
      </c>
      <c r="C118" s="27" t="n">
        <v>43501</v>
      </c>
      <c r="D118" s="28" t="s">
        <v>19</v>
      </c>
      <c r="E118" s="28"/>
      <c r="F118" s="29" t="n">
        <v>129.51</v>
      </c>
      <c r="G118" s="29" t="n">
        <f aca="false">F118*0.2</f>
        <v>25.902</v>
      </c>
    </row>
    <row r="119" customFormat="false" ht="15.75" hidden="false" customHeight="false" outlineLevel="0" collapsed="false">
      <c r="B119" s="26" t="s">
        <v>157</v>
      </c>
      <c r="C119" s="27" t="n">
        <v>43501</v>
      </c>
      <c r="D119" s="28" t="s">
        <v>19</v>
      </c>
      <c r="E119" s="28"/>
      <c r="F119" s="29" t="n">
        <v>123.69</v>
      </c>
      <c r="G119" s="29" t="n">
        <f aca="false">F119*0.2</f>
        <v>24.738</v>
      </c>
    </row>
    <row r="120" customFormat="false" ht="15.75" hidden="false" customHeight="false" outlineLevel="0" collapsed="false">
      <c r="B120" s="26" t="s">
        <v>158</v>
      </c>
      <c r="C120" s="27" t="n">
        <v>43501</v>
      </c>
      <c r="D120" s="28" t="s">
        <v>19</v>
      </c>
      <c r="E120" s="28"/>
      <c r="F120" s="29" t="n">
        <v>133.39</v>
      </c>
      <c r="G120" s="29" t="n">
        <f aca="false">F120*0.2</f>
        <v>26.678</v>
      </c>
    </row>
    <row r="121" customFormat="false" ht="15.75" hidden="false" customHeight="false" outlineLevel="0" collapsed="false">
      <c r="B121" s="26" t="s">
        <v>159</v>
      </c>
      <c r="C121" s="27" t="n">
        <v>43501</v>
      </c>
      <c r="D121" s="28" t="s">
        <v>19</v>
      </c>
      <c r="E121" s="28"/>
      <c r="F121" s="29" t="n">
        <v>120.91</v>
      </c>
      <c r="G121" s="29" t="n">
        <f aca="false">F121*0.2</f>
        <v>24.182</v>
      </c>
    </row>
    <row r="122" customFormat="false" ht="15.75" hidden="false" customHeight="false" outlineLevel="0" collapsed="false">
      <c r="B122" s="26" t="s">
        <v>160</v>
      </c>
      <c r="C122" s="27" t="n">
        <v>43501</v>
      </c>
      <c r="D122" s="28" t="s">
        <v>19</v>
      </c>
      <c r="E122" s="28"/>
      <c r="F122" s="29" t="n">
        <v>130.2</v>
      </c>
      <c r="G122" s="29" t="n">
        <f aca="false">F122*0.2</f>
        <v>26.04</v>
      </c>
    </row>
    <row r="123" customFormat="false" ht="15.75" hidden="false" customHeight="false" outlineLevel="0" collapsed="false">
      <c r="B123" s="26" t="s">
        <v>161</v>
      </c>
      <c r="C123" s="27" t="n">
        <v>43501</v>
      </c>
      <c r="D123" s="28" t="s">
        <v>19</v>
      </c>
      <c r="E123" s="28"/>
      <c r="F123" s="29" t="n">
        <v>117.09</v>
      </c>
      <c r="G123" s="29" t="n">
        <f aca="false">F123*0.2</f>
        <v>23.418</v>
      </c>
    </row>
    <row r="124" customFormat="false" ht="15.75" hidden="false" customHeight="false" outlineLevel="0" collapsed="false">
      <c r="B124" s="26" t="s">
        <v>162</v>
      </c>
      <c r="C124" s="27" t="n">
        <v>43501</v>
      </c>
      <c r="D124" s="28" t="s">
        <v>19</v>
      </c>
      <c r="E124" s="28"/>
      <c r="F124" s="29" t="n">
        <v>126.09</v>
      </c>
      <c r="G124" s="29" t="n">
        <f aca="false">F124*0.2</f>
        <v>25.218</v>
      </c>
    </row>
    <row r="125" customFormat="false" ht="15.75" hidden="false" customHeight="false" outlineLevel="0" collapsed="false">
      <c r="B125" s="26" t="s">
        <v>163</v>
      </c>
      <c r="C125" s="27" t="n">
        <v>43501</v>
      </c>
      <c r="D125" s="28" t="s">
        <v>19</v>
      </c>
      <c r="E125" s="28"/>
      <c r="F125" s="29" t="n">
        <v>126.2</v>
      </c>
      <c r="G125" s="29" t="n">
        <f aca="false">F125*0.2</f>
        <v>25.24</v>
      </c>
    </row>
    <row r="126" customFormat="false" ht="15.75" hidden="false" customHeight="false" outlineLevel="0" collapsed="false">
      <c r="B126" s="26" t="s">
        <v>164</v>
      </c>
      <c r="C126" s="27" t="n">
        <v>43501</v>
      </c>
      <c r="D126" s="28" t="s">
        <v>19</v>
      </c>
      <c r="E126" s="28"/>
      <c r="F126" s="29" t="n">
        <v>137.07</v>
      </c>
      <c r="G126" s="29" t="n">
        <f aca="false">F126*0.2</f>
        <v>27.414</v>
      </c>
    </row>
    <row r="127" customFormat="false" ht="15.75" hidden="false" customHeight="false" outlineLevel="0" collapsed="false">
      <c r="B127" s="26" t="s">
        <v>165</v>
      </c>
      <c r="C127" s="27" t="n">
        <v>43501</v>
      </c>
      <c r="D127" s="28" t="s">
        <v>19</v>
      </c>
      <c r="E127" s="28"/>
      <c r="F127" s="29" t="n">
        <v>123.41</v>
      </c>
      <c r="G127" s="29" t="n">
        <f aca="false">F127*0.2</f>
        <v>24.682</v>
      </c>
    </row>
    <row r="128" customFormat="false" ht="15.75" hidden="false" customHeight="false" outlineLevel="0" collapsed="false">
      <c r="B128" s="26" t="s">
        <v>166</v>
      </c>
      <c r="C128" s="27" t="n">
        <v>43501</v>
      </c>
      <c r="D128" s="28" t="s">
        <v>19</v>
      </c>
      <c r="E128" s="28"/>
      <c r="F128" s="29" t="n">
        <v>134.13</v>
      </c>
      <c r="G128" s="29" t="n">
        <f aca="false">F128*0.2</f>
        <v>26.826</v>
      </c>
    </row>
    <row r="129" customFormat="false" ht="15.75" hidden="false" customHeight="false" outlineLevel="0" collapsed="false">
      <c r="B129" s="26" t="s">
        <v>167</v>
      </c>
      <c r="C129" s="27" t="n">
        <v>43501</v>
      </c>
      <c r="D129" s="28" t="s">
        <v>19</v>
      </c>
      <c r="E129" s="28"/>
      <c r="F129" s="29" t="n">
        <v>120.98</v>
      </c>
      <c r="G129" s="29" t="n">
        <f aca="false">F129*0.2</f>
        <v>24.196</v>
      </c>
    </row>
    <row r="130" customFormat="false" ht="15.75" hidden="false" customHeight="false" outlineLevel="0" collapsed="false">
      <c r="B130" s="26" t="s">
        <v>168</v>
      </c>
      <c r="C130" s="27" t="n">
        <v>43501</v>
      </c>
      <c r="D130" s="28" t="s">
        <v>19</v>
      </c>
      <c r="E130" s="28"/>
      <c r="F130" s="29" t="n">
        <v>131.5</v>
      </c>
      <c r="G130" s="29" t="n">
        <f aca="false">F130*0.2</f>
        <v>26.3</v>
      </c>
    </row>
    <row r="131" customFormat="false" ht="15.75" hidden="false" customHeight="false" outlineLevel="0" collapsed="false">
      <c r="B131" s="26" t="s">
        <v>169</v>
      </c>
      <c r="C131" s="27" t="n">
        <v>43501</v>
      </c>
      <c r="D131" s="28" t="s">
        <v>170</v>
      </c>
      <c r="E131" s="28"/>
      <c r="F131" s="29" t="n">
        <v>472.16</v>
      </c>
      <c r="G131" s="29" t="n">
        <f aca="false">F131*0.2</f>
        <v>94.432</v>
      </c>
    </row>
    <row r="132" customFormat="false" ht="15.75" hidden="false" customHeight="false" outlineLevel="0" collapsed="false">
      <c r="A132" s="1" t="s">
        <v>171</v>
      </c>
      <c r="B132" s="26" t="s">
        <v>172</v>
      </c>
      <c r="C132" s="27" t="n">
        <v>43501</v>
      </c>
      <c r="D132" s="28" t="s">
        <v>170</v>
      </c>
      <c r="E132" s="28"/>
      <c r="F132" s="29" t="n">
        <v>458.62</v>
      </c>
      <c r="G132" s="29" t="n">
        <f aca="false">F132*0.2</f>
        <v>91.724</v>
      </c>
    </row>
    <row r="133" customFormat="false" ht="15.75" hidden="false" customHeight="false" outlineLevel="0" collapsed="false">
      <c r="A133" s="1" t="s">
        <v>173</v>
      </c>
      <c r="B133" s="26" t="s">
        <v>174</v>
      </c>
      <c r="C133" s="27" t="n">
        <v>43501</v>
      </c>
      <c r="D133" s="28" t="s">
        <v>170</v>
      </c>
      <c r="E133" s="28"/>
      <c r="F133" s="29" t="n">
        <v>420.93</v>
      </c>
      <c r="G133" s="29" t="n">
        <f aca="false">F133*0.2</f>
        <v>84.186</v>
      </c>
    </row>
    <row r="134" customFormat="false" ht="15.75" hidden="false" customHeight="false" outlineLevel="0" collapsed="false">
      <c r="A134" s="1" t="s">
        <v>175</v>
      </c>
      <c r="B134" s="26" t="s">
        <v>176</v>
      </c>
      <c r="C134" s="27" t="n">
        <v>43501</v>
      </c>
      <c r="D134" s="28" t="s">
        <v>177</v>
      </c>
      <c r="E134" s="28"/>
      <c r="F134" s="29" t="n">
        <v>0.67</v>
      </c>
      <c r="G134" s="29" t="n">
        <f aca="false">F134*0.2</f>
        <v>0.134</v>
      </c>
    </row>
    <row r="135" customFormat="false" ht="15.75" hidden="false" customHeight="false" outlineLevel="0" collapsed="false">
      <c r="A135" s="1" t="s">
        <v>178</v>
      </c>
      <c r="B135" s="26" t="s">
        <v>179</v>
      </c>
      <c r="C135" s="27" t="n">
        <v>43501</v>
      </c>
      <c r="D135" s="28" t="s">
        <v>177</v>
      </c>
      <c r="E135" s="28"/>
      <c r="F135" s="29" t="n">
        <v>0.99</v>
      </c>
      <c r="G135" s="29" t="n">
        <f aca="false">F135*0.2</f>
        <v>0.198</v>
      </c>
    </row>
    <row r="136" customFormat="false" ht="15.75" hidden="false" customHeight="false" outlineLevel="0" collapsed="false">
      <c r="A136" s="1" t="s">
        <v>180</v>
      </c>
      <c r="B136" s="26" t="s">
        <v>181</v>
      </c>
      <c r="C136" s="27" t="n">
        <v>43501</v>
      </c>
      <c r="D136" s="28" t="s">
        <v>177</v>
      </c>
      <c r="E136" s="28"/>
      <c r="F136" s="29" t="n">
        <v>0.83</v>
      </c>
      <c r="G136" s="29" t="n">
        <f aca="false">F136*0.2</f>
        <v>0.166</v>
      </c>
    </row>
    <row r="137" customFormat="false" ht="15.75" hidden="false" customHeight="false" outlineLevel="0" collapsed="false">
      <c r="A137" s="1" t="s">
        <v>182</v>
      </c>
      <c r="B137" s="26" t="s">
        <v>183</v>
      </c>
      <c r="C137" s="27" t="n">
        <v>43501</v>
      </c>
      <c r="D137" s="28" t="s">
        <v>177</v>
      </c>
      <c r="E137" s="28"/>
      <c r="F137" s="29" t="n">
        <v>1.05</v>
      </c>
      <c r="G137" s="29" t="n">
        <f aca="false">F137*0.2</f>
        <v>0.21</v>
      </c>
    </row>
    <row r="138" customFormat="false" ht="15.75" hidden="false" customHeight="false" outlineLevel="0" collapsed="false">
      <c r="A138" s="1" t="s">
        <v>184</v>
      </c>
      <c r="B138" s="26" t="s">
        <v>185</v>
      </c>
      <c r="C138" s="27" t="n">
        <v>43501</v>
      </c>
      <c r="D138" s="28" t="s">
        <v>177</v>
      </c>
      <c r="E138" s="28"/>
      <c r="F138" s="29" t="n">
        <v>1.14</v>
      </c>
      <c r="G138" s="29" t="n">
        <f aca="false">F138*0.2</f>
        <v>0.228</v>
      </c>
    </row>
    <row r="139" customFormat="false" ht="15.75" hidden="false" customHeight="false" outlineLevel="0" collapsed="false">
      <c r="A139" s="1" t="s">
        <v>186</v>
      </c>
      <c r="B139" s="26" t="s">
        <v>187</v>
      </c>
      <c r="C139" s="27" t="n">
        <v>43501</v>
      </c>
      <c r="D139" s="28" t="s">
        <v>177</v>
      </c>
      <c r="E139" s="28"/>
      <c r="F139" s="29" t="n">
        <v>1.43</v>
      </c>
      <c r="G139" s="29" t="n">
        <f aca="false">F139*0.2</f>
        <v>0.286</v>
      </c>
    </row>
    <row r="140" customFormat="false" ht="15.75" hidden="false" customHeight="false" outlineLevel="0" collapsed="false">
      <c r="A140" s="1" t="s">
        <v>188</v>
      </c>
      <c r="B140" s="31" t="s">
        <v>189</v>
      </c>
      <c r="C140" s="27" t="n">
        <v>43501</v>
      </c>
      <c r="D140" s="32" t="s">
        <v>170</v>
      </c>
      <c r="E140" s="33"/>
      <c r="F140" s="34" t="n">
        <v>103.55</v>
      </c>
      <c r="G140" s="29" t="n">
        <f aca="false">F140*0.2</f>
        <v>20.71</v>
      </c>
    </row>
    <row r="141" customFormat="false" ht="15.75" hidden="false" customHeight="false" outlineLevel="0" collapsed="false">
      <c r="A141" s="1" t="s">
        <v>190</v>
      </c>
      <c r="B141" s="31" t="s">
        <v>191</v>
      </c>
      <c r="C141" s="27" t="n">
        <v>43501</v>
      </c>
      <c r="D141" s="32" t="s">
        <v>170</v>
      </c>
      <c r="E141" s="33"/>
      <c r="F141" s="34" t="n">
        <v>82.84</v>
      </c>
      <c r="G141" s="29" t="n">
        <f aca="false">F141*0.2</f>
        <v>16.568</v>
      </c>
    </row>
    <row r="142" customFormat="false" ht="15.75" hidden="false" customHeight="false" outlineLevel="0" collapsed="false">
      <c r="A142" s="1" t="s">
        <v>192</v>
      </c>
      <c r="B142" s="31" t="s">
        <v>193</v>
      </c>
      <c r="C142" s="27" t="n">
        <v>43501</v>
      </c>
      <c r="D142" s="32" t="s">
        <v>170</v>
      </c>
      <c r="E142" s="33"/>
      <c r="F142" s="34" t="n">
        <v>124.25</v>
      </c>
      <c r="G142" s="29" t="n">
        <f aca="false">F142*0.2</f>
        <v>24.85</v>
      </c>
    </row>
    <row r="143" customFormat="false" ht="15.75" hidden="false" customHeight="false" outlineLevel="0" collapsed="false">
      <c r="A143" s="1" t="s">
        <v>194</v>
      </c>
      <c r="B143" s="31" t="s">
        <v>195</v>
      </c>
      <c r="C143" s="27" t="n">
        <v>43501</v>
      </c>
      <c r="D143" s="32" t="s">
        <v>170</v>
      </c>
      <c r="E143" s="33"/>
      <c r="F143" s="34" t="n">
        <v>161.53</v>
      </c>
      <c r="G143" s="29" t="n">
        <f aca="false">F143*0.2</f>
        <v>32.306</v>
      </c>
    </row>
    <row r="144" customFormat="false" ht="15.75" hidden="false" customHeight="false" outlineLevel="0" collapsed="false">
      <c r="A144" s="1" t="s">
        <v>196</v>
      </c>
      <c r="B144" s="31" t="s">
        <v>197</v>
      </c>
      <c r="C144" s="27" t="n">
        <v>43501</v>
      </c>
      <c r="D144" s="32" t="s">
        <v>170</v>
      </c>
      <c r="E144" s="33"/>
      <c r="F144" s="34" t="n">
        <v>134.61</v>
      </c>
      <c r="G144" s="29" t="n">
        <f aca="false">F144*0.2</f>
        <v>26.922</v>
      </c>
    </row>
    <row r="145" customFormat="false" ht="15.75" hidden="false" customHeight="false" outlineLevel="0" collapsed="false">
      <c r="A145" s="1" t="s">
        <v>198</v>
      </c>
      <c r="B145" s="31" t="s">
        <v>199</v>
      </c>
      <c r="C145" s="27" t="n">
        <v>43501</v>
      </c>
      <c r="D145" s="32" t="s">
        <v>170</v>
      </c>
      <c r="E145" s="33"/>
      <c r="F145" s="34" t="n">
        <v>107.67</v>
      </c>
      <c r="G145" s="29" t="n">
        <f aca="false">F145*0.2</f>
        <v>21.534</v>
      </c>
    </row>
    <row r="146" customFormat="false" ht="15.75" hidden="false" customHeight="false" outlineLevel="0" collapsed="false">
      <c r="A146" s="1" t="s">
        <v>200</v>
      </c>
      <c r="B146" s="31" t="s">
        <v>201</v>
      </c>
      <c r="C146" s="27" t="n">
        <v>43501</v>
      </c>
      <c r="D146" s="32" t="s">
        <v>170</v>
      </c>
      <c r="E146" s="33"/>
      <c r="F146" s="34" t="n">
        <v>207.83</v>
      </c>
      <c r="G146" s="29" t="n">
        <f aca="false">F146*0.2</f>
        <v>41.566</v>
      </c>
    </row>
    <row r="147" customFormat="false" ht="15.75" hidden="false" customHeight="false" outlineLevel="0" collapsed="false">
      <c r="A147" s="1" t="s">
        <v>202</v>
      </c>
      <c r="B147" s="31" t="s">
        <v>203</v>
      </c>
      <c r="C147" s="27" t="n">
        <v>43501</v>
      </c>
      <c r="D147" s="32" t="s">
        <v>170</v>
      </c>
      <c r="E147" s="33"/>
      <c r="F147" s="34" t="n">
        <v>173.19</v>
      </c>
      <c r="G147" s="29" t="n">
        <f aca="false">F147*0.2</f>
        <v>34.638</v>
      </c>
    </row>
    <row r="148" customFormat="false" ht="15.75" hidden="false" customHeight="false" outlineLevel="0" collapsed="false">
      <c r="A148" s="1" t="s">
        <v>204</v>
      </c>
      <c r="B148" s="31" t="s">
        <v>205</v>
      </c>
      <c r="C148" s="27" t="n">
        <v>43501</v>
      </c>
      <c r="D148" s="32" t="s">
        <v>170</v>
      </c>
      <c r="E148" s="33"/>
      <c r="F148" s="34" t="n">
        <v>138.54</v>
      </c>
      <c r="G148" s="29" t="n">
        <f aca="false">F148*0.2</f>
        <v>27.708</v>
      </c>
    </row>
    <row r="149" customFormat="false" ht="31.5" hidden="false" customHeight="false" outlineLevel="0" collapsed="false">
      <c r="A149" s="1" t="s">
        <v>206</v>
      </c>
      <c r="B149" s="31" t="s">
        <v>207</v>
      </c>
      <c r="C149" s="27" t="n">
        <v>43501</v>
      </c>
      <c r="D149" s="32" t="s">
        <v>170</v>
      </c>
      <c r="E149" s="33"/>
      <c r="F149" s="34" t="n">
        <v>270.18</v>
      </c>
      <c r="G149" s="29" t="n">
        <f aca="false">F149*0.2</f>
        <v>54.036</v>
      </c>
    </row>
    <row r="150" customFormat="false" ht="31.5" hidden="false" customHeight="false" outlineLevel="0" collapsed="false">
      <c r="A150" s="1" t="s">
        <v>208</v>
      </c>
      <c r="B150" s="31" t="s">
        <v>209</v>
      </c>
      <c r="C150" s="27" t="n">
        <v>43501</v>
      </c>
      <c r="D150" s="32" t="s">
        <v>170</v>
      </c>
      <c r="E150" s="33"/>
      <c r="F150" s="34" t="n">
        <v>225.15</v>
      </c>
      <c r="G150" s="29" t="n">
        <f aca="false">F150*0.2</f>
        <v>45.03</v>
      </c>
    </row>
    <row r="151" s="4" customFormat="true" ht="31.5" hidden="false" customHeight="false" outlineLevel="0" collapsed="false">
      <c r="A151" s="4" t="s">
        <v>210</v>
      </c>
      <c r="B151" s="35" t="s">
        <v>209</v>
      </c>
      <c r="C151" s="27" t="n">
        <v>43501</v>
      </c>
      <c r="D151" s="36" t="s">
        <v>170</v>
      </c>
      <c r="E151" s="37"/>
      <c r="F151" s="38" t="n">
        <v>225.15</v>
      </c>
      <c r="G151" s="39" t="n">
        <f aca="false">F151*0.2</f>
        <v>45.03</v>
      </c>
    </row>
    <row r="152" customFormat="false" ht="31.5" hidden="false" customHeight="false" outlineLevel="0" collapsed="false">
      <c r="A152" s="1" t="s">
        <v>211</v>
      </c>
      <c r="B152" s="31" t="s">
        <v>212</v>
      </c>
      <c r="C152" s="27" t="n">
        <v>43501</v>
      </c>
      <c r="D152" s="32" t="s">
        <v>170</v>
      </c>
      <c r="E152" s="33"/>
      <c r="F152" s="34" t="n">
        <v>180.12</v>
      </c>
      <c r="G152" s="29" t="n">
        <f aca="false">F152*0.2</f>
        <v>36.024</v>
      </c>
    </row>
    <row r="153" customFormat="false" ht="15.75" hidden="false" customHeight="false" outlineLevel="0" collapsed="false">
      <c r="B153" s="31" t="s">
        <v>213</v>
      </c>
      <c r="C153" s="27" t="n">
        <v>43501</v>
      </c>
      <c r="D153" s="32" t="s">
        <v>170</v>
      </c>
      <c r="E153" s="33"/>
      <c r="F153" s="34" t="n">
        <v>845.83</v>
      </c>
      <c r="G153" s="29" t="n">
        <f aca="false">F153*0.2</f>
        <v>169.166</v>
      </c>
    </row>
    <row r="154" customFormat="false" ht="15.75" hidden="false" customHeight="false" outlineLevel="0" collapsed="false">
      <c r="B154" s="31" t="s">
        <v>214</v>
      </c>
      <c r="C154" s="27" t="n">
        <v>43501</v>
      </c>
      <c r="D154" s="32" t="s">
        <v>170</v>
      </c>
      <c r="E154" s="33"/>
      <c r="F154" s="34" t="n">
        <v>570.44</v>
      </c>
      <c r="G154" s="29" t="n">
        <f aca="false">F154*0.2</f>
        <v>114.088</v>
      </c>
    </row>
    <row r="155" customFormat="false" ht="15.75" hidden="false" customHeight="false" outlineLevel="0" collapsed="false">
      <c r="B155" s="31" t="s">
        <v>215</v>
      </c>
      <c r="C155" s="27" t="n">
        <v>43501</v>
      </c>
      <c r="D155" s="32" t="s">
        <v>170</v>
      </c>
      <c r="E155" s="33"/>
      <c r="F155" s="34" t="n">
        <v>295.06</v>
      </c>
      <c r="G155" s="29" t="n">
        <f aca="false">F155*0.2</f>
        <v>59.012</v>
      </c>
    </row>
    <row r="156" customFormat="false" ht="15.75" hidden="false" customHeight="false" outlineLevel="0" collapsed="false">
      <c r="B156" s="31" t="s">
        <v>216</v>
      </c>
      <c r="C156" s="27" t="n">
        <v>43501</v>
      </c>
      <c r="D156" s="32" t="s">
        <v>170</v>
      </c>
      <c r="E156" s="33"/>
      <c r="F156" s="34" t="n">
        <v>1015</v>
      </c>
      <c r="G156" s="29" t="n">
        <f aca="false">F156*0.2</f>
        <v>203</v>
      </c>
    </row>
    <row r="157" customFormat="false" ht="15.75" hidden="false" customHeight="false" outlineLevel="0" collapsed="false">
      <c r="B157" s="31" t="s">
        <v>217</v>
      </c>
      <c r="C157" s="27" t="n">
        <v>43501</v>
      </c>
      <c r="D157" s="32" t="s">
        <v>170</v>
      </c>
      <c r="E157" s="33"/>
      <c r="F157" s="34" t="n">
        <v>684.53</v>
      </c>
      <c r="G157" s="29" t="n">
        <f aca="false">F157*0.2</f>
        <v>136.906</v>
      </c>
    </row>
    <row r="158" customFormat="false" ht="15.75" hidden="false" customHeight="false" outlineLevel="0" collapsed="false">
      <c r="B158" s="31" t="s">
        <v>218</v>
      </c>
      <c r="C158" s="27" t="n">
        <v>43501</v>
      </c>
      <c r="D158" s="32" t="s">
        <v>170</v>
      </c>
      <c r="E158" s="33"/>
      <c r="F158" s="34" t="n">
        <v>354.07</v>
      </c>
      <c r="G158" s="29" t="n">
        <f aca="false">F158*0.2</f>
        <v>70.814</v>
      </c>
    </row>
    <row r="159" customFormat="false" ht="15.75" hidden="false" customHeight="false" outlineLevel="0" collapsed="false">
      <c r="B159" s="31" t="s">
        <v>219</v>
      </c>
      <c r="C159" s="27" t="n">
        <v>43501</v>
      </c>
      <c r="D159" s="32" t="s">
        <v>170</v>
      </c>
      <c r="E159" s="33"/>
      <c r="F159" s="34" t="n">
        <v>1099.57</v>
      </c>
      <c r="G159" s="29" t="n">
        <f aca="false">F159*0.2</f>
        <v>219.914</v>
      </c>
    </row>
    <row r="160" customFormat="false" ht="15.75" hidden="false" customHeight="false" outlineLevel="0" collapsed="false">
      <c r="B160" s="31" t="s">
        <v>220</v>
      </c>
      <c r="C160" s="27" t="n">
        <v>43501</v>
      </c>
      <c r="D160" s="32" t="s">
        <v>170</v>
      </c>
      <c r="E160" s="33"/>
      <c r="F160" s="34" t="n">
        <v>741.54</v>
      </c>
      <c r="G160" s="29" t="n">
        <f aca="false">F160*0.2</f>
        <v>148.308</v>
      </c>
    </row>
    <row r="161" customFormat="false" ht="15.75" hidden="false" customHeight="false" outlineLevel="0" collapsed="false">
      <c r="B161" s="31" t="s">
        <v>221</v>
      </c>
      <c r="C161" s="27" t="n">
        <v>43501</v>
      </c>
      <c r="D161" s="32" t="s">
        <v>170</v>
      </c>
      <c r="E161" s="33"/>
      <c r="F161" s="34" t="n">
        <v>383.57</v>
      </c>
      <c r="G161" s="29" t="n">
        <f aca="false">F161*0.2</f>
        <v>76.714</v>
      </c>
    </row>
    <row r="162" customFormat="false" ht="15.75" hidden="false" customHeight="false" outlineLevel="0" collapsed="false">
      <c r="B162" s="31" t="s">
        <v>222</v>
      </c>
      <c r="C162" s="27" t="n">
        <v>43501</v>
      </c>
      <c r="D162" s="32" t="s">
        <v>170</v>
      </c>
      <c r="E162" s="33"/>
      <c r="F162" s="34" t="n">
        <v>53.08</v>
      </c>
      <c r="G162" s="29" t="n">
        <f aca="false">F162*0.2</f>
        <v>10.616</v>
      </c>
    </row>
    <row r="163" customFormat="false" ht="15.75" hidden="false" customHeight="false" outlineLevel="0" collapsed="false">
      <c r="A163" s="1" t="s">
        <v>223</v>
      </c>
      <c r="B163" s="31" t="s">
        <v>224</v>
      </c>
      <c r="C163" s="27" t="n">
        <v>43501</v>
      </c>
      <c r="D163" s="32" t="s">
        <v>170</v>
      </c>
      <c r="E163" s="33"/>
      <c r="F163" s="34" t="n">
        <v>152.63</v>
      </c>
      <c r="G163" s="29" t="n">
        <f aca="false">F163*0.2</f>
        <v>30.526</v>
      </c>
    </row>
    <row r="164" customFormat="false" ht="15.75" hidden="false" customHeight="false" outlineLevel="0" collapsed="false">
      <c r="A164" s="1" t="s">
        <v>225</v>
      </c>
      <c r="B164" s="31" t="s">
        <v>226</v>
      </c>
      <c r="C164" s="27" t="n">
        <v>43501</v>
      </c>
      <c r="D164" s="32" t="s">
        <v>170</v>
      </c>
      <c r="E164" s="33"/>
      <c r="F164" s="34" t="n">
        <v>127.19</v>
      </c>
      <c r="G164" s="29" t="n">
        <f aca="false">F164*0.2</f>
        <v>25.438</v>
      </c>
    </row>
    <row r="165" customFormat="false" ht="15.75" hidden="false" customHeight="false" outlineLevel="0" collapsed="false">
      <c r="A165" s="1" t="s">
        <v>227</v>
      </c>
      <c r="B165" s="31" t="s">
        <v>228</v>
      </c>
      <c r="C165" s="27" t="n">
        <v>43501</v>
      </c>
      <c r="D165" s="32" t="s">
        <v>170</v>
      </c>
      <c r="E165" s="33"/>
      <c r="F165" s="34" t="n">
        <v>71.82</v>
      </c>
      <c r="G165" s="29" t="n">
        <f aca="false">F165*0.2</f>
        <v>14.364</v>
      </c>
    </row>
    <row r="166" customFormat="false" ht="15.75" hidden="false" customHeight="false" outlineLevel="0" collapsed="false">
      <c r="B166" s="31" t="s">
        <v>229</v>
      </c>
      <c r="C166" s="27" t="n">
        <v>43501</v>
      </c>
      <c r="D166" s="32" t="s">
        <v>170</v>
      </c>
      <c r="E166" s="33"/>
      <c r="F166" s="34" t="n">
        <v>177.01</v>
      </c>
      <c r="G166" s="29" t="n">
        <f aca="false">F166*0.2</f>
        <v>35.402</v>
      </c>
    </row>
    <row r="167" customFormat="false" ht="15.75" hidden="false" customHeight="false" outlineLevel="0" collapsed="false">
      <c r="A167" s="1" t="s">
        <v>230</v>
      </c>
      <c r="B167" s="31" t="s">
        <v>231</v>
      </c>
      <c r="C167" s="27" t="n">
        <v>43501</v>
      </c>
      <c r="D167" s="32" t="s">
        <v>170</v>
      </c>
      <c r="E167" s="33"/>
      <c r="F167" s="34" t="n">
        <v>166.49</v>
      </c>
      <c r="G167" s="29" t="n">
        <f aca="false">F167*0.2</f>
        <v>33.298</v>
      </c>
    </row>
    <row r="168" customFormat="false" ht="15.75" hidden="false" customHeight="false" outlineLevel="0" collapsed="false">
      <c r="A168" s="1" t="s">
        <v>232</v>
      </c>
      <c r="B168" s="31" t="s">
        <v>233</v>
      </c>
      <c r="C168" s="27" t="n">
        <v>43501</v>
      </c>
      <c r="D168" s="32" t="s">
        <v>170</v>
      </c>
      <c r="E168" s="33"/>
      <c r="F168" s="34" t="n">
        <v>147.28</v>
      </c>
      <c r="G168" s="29" t="n">
        <f aca="false">F168*0.2</f>
        <v>29.456</v>
      </c>
    </row>
    <row r="169" customFormat="false" ht="15.75" hidden="false" customHeight="false" outlineLevel="0" collapsed="false">
      <c r="A169" s="1" t="s">
        <v>234</v>
      </c>
      <c r="B169" s="31" t="s">
        <v>235</v>
      </c>
      <c r="C169" s="27" t="n">
        <v>43501</v>
      </c>
      <c r="D169" s="32" t="s">
        <v>170</v>
      </c>
      <c r="E169" s="33"/>
      <c r="F169" s="34" t="n">
        <v>101.73</v>
      </c>
      <c r="G169" s="29" t="n">
        <f aca="false">F169*0.2</f>
        <v>20.346</v>
      </c>
    </row>
    <row r="170" customFormat="false" ht="15.75" hidden="false" customHeight="false" outlineLevel="0" collapsed="false">
      <c r="A170" s="1" t="s">
        <v>236</v>
      </c>
      <c r="B170" s="31" t="s">
        <v>237</v>
      </c>
      <c r="C170" s="27" t="n">
        <v>43501</v>
      </c>
      <c r="D170" s="32" t="s">
        <v>170</v>
      </c>
      <c r="E170" s="33"/>
      <c r="F170" s="34" t="n">
        <v>111</v>
      </c>
      <c r="G170" s="29" t="n">
        <f aca="false">F170*0.2</f>
        <v>22.2</v>
      </c>
    </row>
    <row r="171" customFormat="false" ht="15.75" hidden="false" customHeight="false" outlineLevel="0" collapsed="false">
      <c r="A171" s="1" t="s">
        <v>238</v>
      </c>
      <c r="B171" s="31" t="s">
        <v>239</v>
      </c>
      <c r="C171" s="27" t="n">
        <v>43501</v>
      </c>
      <c r="D171" s="32" t="s">
        <v>170</v>
      </c>
      <c r="E171" s="33"/>
      <c r="F171" s="34" t="n">
        <v>84.16</v>
      </c>
      <c r="G171" s="29" t="n">
        <f aca="false">F171*0.2</f>
        <v>16.832</v>
      </c>
    </row>
    <row r="172" customFormat="false" ht="15.75" hidden="false" customHeight="false" outlineLevel="0" collapsed="false">
      <c r="B172" s="31" t="s">
        <v>240</v>
      </c>
      <c r="C172" s="27" t="n">
        <v>43501</v>
      </c>
      <c r="D172" s="32" t="s">
        <v>170</v>
      </c>
      <c r="E172" s="33"/>
      <c r="F172" s="34" t="n">
        <v>207.51</v>
      </c>
      <c r="G172" s="29" t="n">
        <f aca="false">F172*0.2</f>
        <v>41.502</v>
      </c>
    </row>
    <row r="173" customFormat="false" ht="15.75" hidden="false" customHeight="false" outlineLevel="0" collapsed="false">
      <c r="B173" s="31" t="s">
        <v>241</v>
      </c>
      <c r="C173" s="27" t="n">
        <v>43501</v>
      </c>
      <c r="D173" s="32" t="s">
        <v>170</v>
      </c>
      <c r="E173" s="33"/>
      <c r="F173" s="34" t="n">
        <v>296.02</v>
      </c>
      <c r="G173" s="29" t="n">
        <f aca="false">F173*0.2</f>
        <v>59.204</v>
      </c>
    </row>
    <row r="174" customFormat="false" ht="15.75" hidden="false" customHeight="false" outlineLevel="0" collapsed="false">
      <c r="A174" s="1" t="s">
        <v>242</v>
      </c>
      <c r="B174" s="31" t="s">
        <v>243</v>
      </c>
      <c r="C174" s="27" t="n">
        <v>43501</v>
      </c>
      <c r="D174" s="32" t="s">
        <v>170</v>
      </c>
      <c r="E174" s="33"/>
      <c r="F174" s="34" t="n">
        <v>236.82</v>
      </c>
      <c r="G174" s="29" t="n">
        <f aca="false">F174*0.2</f>
        <v>47.364</v>
      </c>
    </row>
    <row r="175" customFormat="false" ht="15.75" hidden="false" customHeight="false" outlineLevel="0" collapsed="false">
      <c r="A175" s="1" t="s">
        <v>244</v>
      </c>
      <c r="B175" s="31" t="s">
        <v>245</v>
      </c>
      <c r="C175" s="27" t="n">
        <v>43501</v>
      </c>
      <c r="D175" s="32" t="s">
        <v>170</v>
      </c>
      <c r="E175" s="33"/>
      <c r="F175" s="34" t="n">
        <v>197.35</v>
      </c>
      <c r="G175" s="29" t="n">
        <f aca="false">F175*0.2</f>
        <v>39.47</v>
      </c>
    </row>
    <row r="176" customFormat="false" ht="15.75" hidden="false" customHeight="false" outlineLevel="0" collapsed="false">
      <c r="A176" s="1" t="s">
        <v>246</v>
      </c>
      <c r="B176" s="31" t="s">
        <v>247</v>
      </c>
      <c r="C176" s="27" t="n">
        <v>43501</v>
      </c>
      <c r="D176" s="32" t="s">
        <v>170</v>
      </c>
      <c r="E176" s="33"/>
      <c r="F176" s="34" t="n">
        <v>157.89</v>
      </c>
      <c r="G176" s="29" t="n">
        <f aca="false">F176*0.2</f>
        <v>31.578</v>
      </c>
    </row>
    <row r="177" customFormat="false" ht="15.75" hidden="false" customHeight="false" outlineLevel="0" collapsed="false">
      <c r="A177" s="1" t="s">
        <v>248</v>
      </c>
      <c r="B177" s="31" t="s">
        <v>249</v>
      </c>
      <c r="C177" s="27" t="n">
        <v>43501</v>
      </c>
      <c r="D177" s="32" t="s">
        <v>170</v>
      </c>
      <c r="E177" s="33"/>
      <c r="F177" s="34" t="n">
        <v>105.26</v>
      </c>
      <c r="G177" s="29" t="n">
        <f aca="false">F177*0.2</f>
        <v>21.052</v>
      </c>
    </row>
    <row r="178" customFormat="false" ht="15.75" hidden="false" customHeight="false" outlineLevel="0" collapsed="false">
      <c r="B178" s="31" t="s">
        <v>250</v>
      </c>
      <c r="C178" s="27" t="n">
        <v>43501</v>
      </c>
      <c r="D178" s="32" t="s">
        <v>170</v>
      </c>
      <c r="E178" s="33"/>
      <c r="F178" s="34" t="n">
        <v>339.9</v>
      </c>
      <c r="G178" s="29" t="n">
        <f aca="false">F178*0.2</f>
        <v>67.98</v>
      </c>
    </row>
    <row r="179" customFormat="false" ht="15.75" hidden="false" customHeight="false" outlineLevel="0" collapsed="false">
      <c r="A179" s="1" t="s">
        <v>251</v>
      </c>
      <c r="B179" s="31" t="s">
        <v>252</v>
      </c>
      <c r="C179" s="27" t="n">
        <v>43501</v>
      </c>
      <c r="D179" s="32" t="s">
        <v>170</v>
      </c>
      <c r="E179" s="33"/>
      <c r="F179" s="34" t="n">
        <v>269.12</v>
      </c>
      <c r="G179" s="29" t="n">
        <f aca="false">F179*0.2</f>
        <v>53.824</v>
      </c>
    </row>
    <row r="180" customFormat="false" ht="15.75" hidden="false" customHeight="false" outlineLevel="0" collapsed="false">
      <c r="A180" s="1" t="s">
        <v>253</v>
      </c>
      <c r="B180" s="31" t="s">
        <v>254</v>
      </c>
      <c r="C180" s="27" t="n">
        <v>43501</v>
      </c>
      <c r="D180" s="32" t="s">
        <v>170</v>
      </c>
      <c r="E180" s="33"/>
      <c r="F180" s="34" t="n">
        <v>224.26</v>
      </c>
      <c r="G180" s="29" t="n">
        <f aca="false">F180*0.2</f>
        <v>44.852</v>
      </c>
    </row>
    <row r="181" customFormat="false" ht="15.75" hidden="false" customHeight="false" outlineLevel="0" collapsed="false">
      <c r="A181" s="1" t="s">
        <v>255</v>
      </c>
      <c r="B181" s="31" t="s">
        <v>256</v>
      </c>
      <c r="C181" s="27" t="n">
        <v>43501</v>
      </c>
      <c r="D181" s="32" t="s">
        <v>170</v>
      </c>
      <c r="E181" s="33"/>
      <c r="F181" s="34" t="n">
        <v>179.41</v>
      </c>
      <c r="G181" s="29" t="n">
        <f aca="false">F181*0.2</f>
        <v>35.882</v>
      </c>
    </row>
    <row r="182" customFormat="false" ht="15.75" hidden="false" customHeight="false" outlineLevel="0" collapsed="false">
      <c r="A182" s="1" t="s">
        <v>257</v>
      </c>
      <c r="B182" s="31" t="s">
        <v>258</v>
      </c>
      <c r="C182" s="27" t="n">
        <v>43501</v>
      </c>
      <c r="D182" s="32" t="s">
        <v>170</v>
      </c>
      <c r="E182" s="33"/>
      <c r="F182" s="34" t="n">
        <v>120.74</v>
      </c>
      <c r="G182" s="29" t="n">
        <f aca="false">F182*0.2</f>
        <v>24.148</v>
      </c>
    </row>
    <row r="183" customFormat="false" ht="15.75" hidden="false" customHeight="false" outlineLevel="0" collapsed="false">
      <c r="B183" s="31" t="s">
        <v>259</v>
      </c>
      <c r="C183" s="27" t="n">
        <v>43501</v>
      </c>
      <c r="D183" s="40" t="s">
        <v>170</v>
      </c>
      <c r="E183" s="41"/>
      <c r="F183" s="34" t="n">
        <v>25.48</v>
      </c>
      <c r="G183" s="29" t="n">
        <f aca="false">F183*0.2</f>
        <v>5.096</v>
      </c>
    </row>
    <row r="184" customFormat="false" ht="15.75" hidden="false" customHeight="false" outlineLevel="0" collapsed="false">
      <c r="B184" s="31" t="s">
        <v>260</v>
      </c>
      <c r="C184" s="27" t="n">
        <v>43501</v>
      </c>
      <c r="D184" s="40" t="s">
        <v>170</v>
      </c>
      <c r="E184" s="41"/>
      <c r="F184" s="34" t="n">
        <v>28.15</v>
      </c>
      <c r="G184" s="29" t="n">
        <f aca="false">F184*0.2</f>
        <v>5.63</v>
      </c>
    </row>
    <row r="185" customFormat="false" ht="31.5" hidden="false" customHeight="false" outlineLevel="0" collapsed="false">
      <c r="B185" s="31" t="s">
        <v>261</v>
      </c>
      <c r="C185" s="27" t="n">
        <v>43501</v>
      </c>
      <c r="D185" s="40" t="s">
        <v>170</v>
      </c>
      <c r="E185" s="41"/>
      <c r="F185" s="34" t="n">
        <v>24.25</v>
      </c>
      <c r="G185" s="29" t="n">
        <f aca="false">F185*0.2</f>
        <v>4.85</v>
      </c>
    </row>
    <row r="186" customFormat="false" ht="31.5" hidden="false" customHeight="false" outlineLevel="0" collapsed="false">
      <c r="B186" s="31" t="s">
        <v>262</v>
      </c>
      <c r="C186" s="27" t="n">
        <v>43501</v>
      </c>
      <c r="D186" s="40" t="s">
        <v>170</v>
      </c>
      <c r="E186" s="41"/>
      <c r="F186" s="34" t="n">
        <v>30.38</v>
      </c>
      <c r="G186" s="29" t="n">
        <f aca="false">F186*0.2</f>
        <v>6.076</v>
      </c>
    </row>
    <row r="187" customFormat="false" ht="15.75" hidden="false" customHeight="false" outlineLevel="0" collapsed="false">
      <c r="A187" s="1" t="s">
        <v>263</v>
      </c>
      <c r="B187" s="31" t="s">
        <v>264</v>
      </c>
      <c r="C187" s="27" t="n">
        <v>43501</v>
      </c>
      <c r="D187" s="42" t="s">
        <v>170</v>
      </c>
      <c r="E187" s="43"/>
      <c r="F187" s="34" t="n">
        <v>164.12</v>
      </c>
      <c r="G187" s="29" t="n">
        <f aca="false">F187*0.2</f>
        <v>32.824</v>
      </c>
    </row>
    <row r="188" customFormat="false" ht="15.75" hidden="false" customHeight="false" outlineLevel="0" collapsed="false">
      <c r="A188" s="1" t="s">
        <v>265</v>
      </c>
      <c r="B188" s="31" t="s">
        <v>266</v>
      </c>
      <c r="C188" s="27" t="n">
        <v>43501</v>
      </c>
      <c r="D188" s="42" t="s">
        <v>170</v>
      </c>
      <c r="E188" s="43"/>
      <c r="F188" s="34" t="n">
        <v>135.96</v>
      </c>
      <c r="G188" s="29" t="n">
        <f aca="false">F188*0.2</f>
        <v>27.192</v>
      </c>
    </row>
    <row r="189" customFormat="false" ht="15.75" hidden="false" customHeight="false" outlineLevel="0" collapsed="false">
      <c r="A189" s="1" t="s">
        <v>267</v>
      </c>
      <c r="B189" s="31" t="s">
        <v>268</v>
      </c>
      <c r="C189" s="27" t="n">
        <v>43501</v>
      </c>
      <c r="D189" s="42" t="s">
        <v>170</v>
      </c>
      <c r="E189" s="43"/>
      <c r="F189" s="34" t="n">
        <v>114.58</v>
      </c>
      <c r="G189" s="29" t="n">
        <f aca="false">F189*0.2</f>
        <v>22.916</v>
      </c>
    </row>
    <row r="190" customFormat="false" ht="15.75" hidden="false" customHeight="false" outlineLevel="0" collapsed="false">
      <c r="A190" s="1" t="s">
        <v>269</v>
      </c>
      <c r="B190" s="31" t="s">
        <v>270</v>
      </c>
      <c r="C190" s="27" t="n">
        <v>43501</v>
      </c>
      <c r="D190" s="42" t="s">
        <v>170</v>
      </c>
      <c r="E190" s="43"/>
      <c r="F190" s="34" t="n">
        <v>90.61</v>
      </c>
      <c r="G190" s="29" t="n">
        <f aca="false">F190*0.2</f>
        <v>18.122</v>
      </c>
    </row>
    <row r="191" customFormat="false" ht="15.75" hidden="false" customHeight="false" outlineLevel="0" collapsed="false">
      <c r="A191" s="1" t="s">
        <v>271</v>
      </c>
      <c r="B191" s="31" t="s">
        <v>272</v>
      </c>
      <c r="C191" s="27" t="n">
        <v>43501</v>
      </c>
      <c r="D191" s="42" t="s">
        <v>170</v>
      </c>
      <c r="E191" s="43"/>
      <c r="F191" s="34" t="n">
        <v>281.03</v>
      </c>
      <c r="G191" s="29" t="n">
        <f aca="false">F191*0.2</f>
        <v>56.206</v>
      </c>
    </row>
    <row r="192" customFormat="false" ht="15.75" hidden="false" customHeight="false" outlineLevel="0" collapsed="false">
      <c r="A192" s="1" t="s">
        <v>273</v>
      </c>
      <c r="B192" s="31" t="s">
        <v>274</v>
      </c>
      <c r="C192" s="27" t="n">
        <v>43501</v>
      </c>
      <c r="D192" s="42" t="s">
        <v>170</v>
      </c>
      <c r="E192" s="43"/>
      <c r="F192" s="34" t="n">
        <v>234.2</v>
      </c>
      <c r="G192" s="29" t="n">
        <f aca="false">F192*0.2</f>
        <v>46.84</v>
      </c>
    </row>
    <row r="193" customFormat="false" ht="15.75" hidden="false" customHeight="false" outlineLevel="0" collapsed="false">
      <c r="A193" s="1" t="s">
        <v>275</v>
      </c>
      <c r="B193" s="31" t="s">
        <v>276</v>
      </c>
      <c r="C193" s="27" t="n">
        <v>43501</v>
      </c>
      <c r="D193" s="42" t="s">
        <v>170</v>
      </c>
      <c r="E193" s="43"/>
      <c r="F193" s="34" t="n">
        <v>187.35</v>
      </c>
      <c r="G193" s="29" t="n">
        <f aca="false">F193*0.2</f>
        <v>37.47</v>
      </c>
    </row>
    <row r="194" customFormat="false" ht="15.75" hidden="false" customHeight="false" outlineLevel="0" collapsed="false">
      <c r="A194" s="1" t="s">
        <v>277</v>
      </c>
      <c r="B194" s="31" t="s">
        <v>278</v>
      </c>
      <c r="C194" s="27" t="n">
        <v>43501</v>
      </c>
      <c r="D194" s="42" t="s">
        <v>170</v>
      </c>
      <c r="E194" s="43"/>
      <c r="F194" s="34" t="n">
        <v>157.15</v>
      </c>
      <c r="G194" s="29" t="n">
        <f aca="false">F194*0.2</f>
        <v>31.43</v>
      </c>
    </row>
    <row r="195" customFormat="false" ht="15.75" hidden="false" customHeight="false" outlineLevel="0" collapsed="false">
      <c r="A195" s="1" t="s">
        <v>279</v>
      </c>
      <c r="B195" s="31" t="s">
        <v>280</v>
      </c>
      <c r="C195" s="27" t="n">
        <v>43501</v>
      </c>
      <c r="D195" s="40" t="s">
        <v>170</v>
      </c>
      <c r="E195" s="44"/>
      <c r="F195" s="34" t="n">
        <v>799.48</v>
      </c>
      <c r="G195" s="29" t="n">
        <f aca="false">F195*0.2</f>
        <v>159.896</v>
      </c>
    </row>
    <row r="196" customFormat="false" ht="15.75" hidden="false" customHeight="false" outlineLevel="0" collapsed="false">
      <c r="A196" s="1" t="s">
        <v>281</v>
      </c>
      <c r="B196" s="31" t="s">
        <v>280</v>
      </c>
      <c r="C196" s="27" t="n">
        <v>43501</v>
      </c>
      <c r="D196" s="40" t="s">
        <v>170</v>
      </c>
      <c r="E196" s="44"/>
      <c r="F196" s="34" t="n">
        <v>799.48</v>
      </c>
      <c r="G196" s="29" t="n">
        <f aca="false">F196*0.2</f>
        <v>159.896</v>
      </c>
    </row>
    <row r="197" customFormat="false" ht="15.75" hidden="false" customHeight="false" outlineLevel="0" collapsed="false">
      <c r="A197" s="1" t="s">
        <v>282</v>
      </c>
      <c r="B197" s="31" t="s">
        <v>280</v>
      </c>
      <c r="C197" s="27" t="n">
        <v>43501</v>
      </c>
      <c r="D197" s="40" t="s">
        <v>170</v>
      </c>
      <c r="E197" s="44"/>
      <c r="F197" s="34" t="n">
        <v>799.48</v>
      </c>
      <c r="G197" s="29" t="n">
        <f aca="false">F197*0.2</f>
        <v>159.896</v>
      </c>
    </row>
    <row r="198" customFormat="false" ht="15.75" hidden="false" customHeight="false" outlineLevel="0" collapsed="false">
      <c r="A198" s="1" t="s">
        <v>283</v>
      </c>
      <c r="B198" s="31" t="s">
        <v>284</v>
      </c>
      <c r="C198" s="27" t="n">
        <v>43501</v>
      </c>
      <c r="D198" s="40" t="s">
        <v>170</v>
      </c>
      <c r="E198" s="44"/>
      <c r="F198" s="34" t="n">
        <v>650.3</v>
      </c>
      <c r="G198" s="29" t="n">
        <f aca="false">F198*0.2</f>
        <v>130.06</v>
      </c>
    </row>
    <row r="199" customFormat="false" ht="15.75" hidden="false" customHeight="false" outlineLevel="0" collapsed="false">
      <c r="A199" s="1" t="s">
        <v>285</v>
      </c>
      <c r="B199" s="31" t="s">
        <v>284</v>
      </c>
      <c r="C199" s="27" t="n">
        <v>43501</v>
      </c>
      <c r="D199" s="40" t="s">
        <v>170</v>
      </c>
      <c r="E199" s="44"/>
      <c r="F199" s="34" t="n">
        <v>650.3</v>
      </c>
      <c r="G199" s="29" t="n">
        <f aca="false">F199*0.2</f>
        <v>130.06</v>
      </c>
    </row>
    <row r="200" customFormat="false" ht="15.75" hidden="false" customHeight="false" outlineLevel="0" collapsed="false">
      <c r="A200" s="1" t="s">
        <v>286</v>
      </c>
      <c r="B200" s="31" t="s">
        <v>284</v>
      </c>
      <c r="C200" s="27" t="n">
        <v>43501</v>
      </c>
      <c r="D200" s="40" t="s">
        <v>170</v>
      </c>
      <c r="E200" s="44"/>
      <c r="F200" s="34" t="n">
        <v>650.3</v>
      </c>
      <c r="G200" s="29" t="n">
        <f aca="false">F200*0.2</f>
        <v>130.06</v>
      </c>
    </row>
    <row r="201" customFormat="false" ht="15.75" hidden="false" customHeight="false" outlineLevel="0" collapsed="false">
      <c r="A201" s="1" t="s">
        <v>287</v>
      </c>
      <c r="B201" s="31" t="s">
        <v>284</v>
      </c>
      <c r="C201" s="27" t="n">
        <v>43501</v>
      </c>
      <c r="D201" s="40" t="s">
        <v>170</v>
      </c>
      <c r="E201" s="44"/>
      <c r="F201" s="34" t="n">
        <v>650.3</v>
      </c>
      <c r="G201" s="29" t="n">
        <f aca="false">F201*0.2</f>
        <v>130.06</v>
      </c>
    </row>
    <row r="203" customFormat="false" ht="15" hidden="false" customHeight="false" outlineLevel="0" collapsed="false">
      <c r="B203" s="1"/>
      <c r="C203" s="1"/>
      <c r="H203" s="45"/>
      <c r="J203" s="45"/>
    </row>
  </sheetData>
  <mergeCells count="5">
    <mergeCell ref="A2:F2"/>
    <mergeCell ref="A3:F3"/>
    <mergeCell ref="A4:F4"/>
    <mergeCell ref="A5:F5"/>
    <mergeCell ref="A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04:18Z</dcterms:created>
  <dc:creator>Имя</dc:creator>
  <dc:description/>
  <dc:language>en-US</dc:language>
  <cp:lastModifiedBy>User</cp:lastModifiedBy>
  <cp:lastPrinted>2019-02-12T09:09:39Z</cp:lastPrinted>
  <dcterms:modified xsi:type="dcterms:W3CDTF">2019-04-11T13:30:26Z</dcterms:modified>
  <cp:revision>0</cp:revision>
  <dc:subject/>
  <dc:title/>
</cp:coreProperties>
</file>