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 марта 2019 г. по 10 апреля 2019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1-3</t>
  </si>
  <si>
    <t xml:space="preserve">ЩМБг 20- II/2,3 (подбор №14)</t>
  </si>
  <si>
    <t xml:space="preserve">28.03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А.Ковальчук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_апреля__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8.61</v>
      </c>
      <c r="G22" s="19" t="n">
        <f aca="false">F22*0.2</f>
        <v>15.722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79.2</v>
      </c>
      <c r="G23" s="19" t="n">
        <f aca="false">F23*0.2</f>
        <v>15.84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7.81</v>
      </c>
      <c r="G24" s="19" t="n">
        <f aca="false">F24*0.2</f>
        <v>17.562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88.64</v>
      </c>
      <c r="G25" s="19" t="n">
        <f aca="false">F25*0.2</f>
        <v>17.728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02</v>
      </c>
      <c r="G26" s="19" t="n">
        <f aca="false">F26*0.2</f>
        <v>13.20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6.44</v>
      </c>
      <c r="G27" s="19" t="n">
        <f aca="false">F27*0.2</f>
        <v>13.288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0.22</v>
      </c>
      <c r="G28" s="25" t="n">
        <f aca="false">F28*0.2</f>
        <v>18.044</v>
      </c>
      <c r="H28" s="21"/>
      <c r="I28" s="21"/>
      <c r="J28" s="21"/>
      <c r="K28" s="21"/>
      <c r="L28" s="21"/>
      <c r="M28" s="21"/>
      <c r="N28" s="21"/>
      <c r="O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1.05</v>
      </c>
      <c r="G29" s="25" t="n">
        <f aca="false">F29*0.2</f>
        <v>18.21</v>
      </c>
      <c r="H29" s="21"/>
      <c r="I29" s="21"/>
      <c r="J29" s="21"/>
      <c r="K29" s="21"/>
      <c r="L29" s="21"/>
      <c r="M29" s="21"/>
      <c r="N29" s="21"/>
      <c r="O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3.51</v>
      </c>
      <c r="G30" s="25" t="n">
        <f aca="false">F30*0.2</f>
        <v>12.702</v>
      </c>
      <c r="H30" s="21"/>
      <c r="I30" s="21"/>
      <c r="J30" s="21"/>
      <c r="K30" s="21"/>
      <c r="L30" s="21"/>
      <c r="M30" s="21"/>
      <c r="N30" s="21"/>
      <c r="O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3.88</v>
      </c>
      <c r="G31" s="25" t="n">
        <f aca="false">F31*0.2</f>
        <v>12.776</v>
      </c>
      <c r="H31" s="21"/>
      <c r="I31" s="21"/>
      <c r="J31" s="21"/>
      <c r="K31" s="21"/>
      <c r="L31" s="21"/>
      <c r="M31" s="21"/>
      <c r="N31" s="21"/>
      <c r="O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1.05</v>
      </c>
      <c r="G32" s="25" t="n">
        <f aca="false">F32*0.2</f>
        <v>16.21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1.68</v>
      </c>
      <c r="G33" s="25" t="n">
        <f aca="false">F33*0.2</f>
        <v>16.336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4.63</v>
      </c>
      <c r="G34" s="25" t="n">
        <f aca="false">F34*0.2</f>
        <v>14.926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5.12</v>
      </c>
      <c r="G35" s="25" t="n">
        <f aca="false">F35*0.2</f>
        <v>15.024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78.62</v>
      </c>
      <c r="G36" s="25" t="n">
        <f aca="false">F36*0.2</f>
        <v>15.724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79.26</v>
      </c>
      <c r="G37" s="25" t="n">
        <f aca="false">F37*0.2</f>
        <v>15.852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5.71</v>
      </c>
      <c r="G38" s="25" t="n">
        <f aca="false">F38*0.2</f>
        <v>13.142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6.18</v>
      </c>
      <c r="G39" s="25" t="n">
        <f aca="false">F39*0.2</f>
        <v>13.236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0.62</v>
      </c>
      <c r="G40" s="25" t="n">
        <f aca="false">F40*0.2</f>
        <v>14.124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09</v>
      </c>
      <c r="G41" s="25" t="n">
        <f aca="false">F41*0.2</f>
        <v>14.218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8.29</v>
      </c>
      <c r="G42" s="25" t="n">
        <f aca="false">F42*0.2</f>
        <v>15.658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78.88</v>
      </c>
      <c r="G43" s="25" t="n">
        <f aca="false">F43*0.2</f>
        <v>15.776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5.3</v>
      </c>
      <c r="G44" s="25" t="n">
        <f aca="false">F44*0.2</f>
        <v>15.06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5.7</v>
      </c>
      <c r="G45" s="25" t="n">
        <f aca="false">F45*0.2</f>
        <v>15.14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7.56</v>
      </c>
      <c r="G46" s="25" t="n">
        <f aca="false">F46*0.2</f>
        <v>19.512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98.77</v>
      </c>
      <c r="G47" s="25" t="n">
        <f aca="false">F47*0.2</f>
        <v>19.75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0.86</v>
      </c>
      <c r="G48" s="25" t="n">
        <f aca="false">F48*0.2</f>
        <v>18.17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1.96</v>
      </c>
      <c r="G49" s="19" t="n">
        <f aca="false">F49*0.2</f>
        <v>18.39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7.18</v>
      </c>
      <c r="G50" s="19" t="n">
        <f aca="false">F50*0.2</f>
        <v>15.436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7.73</v>
      </c>
      <c r="G51" s="19" t="n">
        <f aca="false">F51*0.2</f>
        <v>15.54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5.42</v>
      </c>
      <c r="G52" s="19" t="n">
        <f aca="false">F52*0.2</f>
        <v>13.084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5.83</v>
      </c>
      <c r="G53" s="19" t="n">
        <f aca="false">F53*0.2</f>
        <v>13.166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78.95</v>
      </c>
      <c r="G54" s="19" t="n">
        <f aca="false">F54*0.2</f>
        <v>15.79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79.54</v>
      </c>
      <c r="G55" s="19" t="n">
        <f aca="false">F55*0.2</f>
        <v>15.908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8.1</v>
      </c>
      <c r="G56" s="19" t="n">
        <f aca="false">F56*0.2</f>
        <v>15.62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8.45</v>
      </c>
      <c r="G57" s="25" t="n">
        <f aca="false">F57*0.2</f>
        <v>15.69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5.29</v>
      </c>
      <c r="G58" s="19" t="n">
        <f aca="false">F58*0.2</f>
        <v>19.058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6.32</v>
      </c>
      <c r="G59" s="19" t="n">
        <f aca="false">F59*0.2</f>
        <v>19.264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  <c r="H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4"/>
      <c r="I63" s="35"/>
      <c r="J63" s="35"/>
      <c r="K63" s="35"/>
      <c r="L63" s="35"/>
      <c r="M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7"/>
      <c r="I64" s="35"/>
      <c r="J64" s="35"/>
      <c r="K64" s="35"/>
      <c r="L64" s="35"/>
      <c r="M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29"/>
      <c r="I65" s="35"/>
      <c r="J65" s="35"/>
      <c r="K65" s="35"/>
      <c r="L65" s="35"/>
      <c r="M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29"/>
      <c r="I66" s="35"/>
      <c r="J66" s="35"/>
      <c r="K66" s="35"/>
      <c r="L66" s="35"/>
      <c r="M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  <c r="H67" s="40"/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  <c r="H68" s="44"/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  <c r="H69" s="29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  <c r="H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  <c r="H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  <c r="H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  <c r="H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  <c r="H74" s="49"/>
    </row>
  </sheetData>
  <mergeCells count="16">
    <mergeCell ref="A5:G5"/>
    <mergeCell ref="A6:G6"/>
    <mergeCell ref="A7:G7"/>
    <mergeCell ref="A8:G8"/>
    <mergeCell ref="H20:H21"/>
    <mergeCell ref="F63:H63"/>
    <mergeCell ref="A64:B64"/>
    <mergeCell ref="C64:E64"/>
    <mergeCell ref="F64:H64"/>
    <mergeCell ref="A66:B67"/>
    <mergeCell ref="C67:D67"/>
    <mergeCell ref="C68:D68"/>
    <mergeCell ref="A72:B72"/>
    <mergeCell ref="E72:H72"/>
    <mergeCell ref="A73:B73"/>
    <mergeCell ref="E73:H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9-04-11T07:49:07Z</cp:lastPrinted>
  <dcterms:modified xsi:type="dcterms:W3CDTF">2019-04-11T07:49:43Z</dcterms:modified>
  <cp:revision>0</cp:revision>
  <dc:subject/>
  <dc:title/>
</cp:coreProperties>
</file>