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definedNames>
    <definedName function="false" hidden="false" localSheetId="0" name="_xlnm.Print_Area" vbProcedure="false">Информация!$39: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3.2019 по 10.04.2019</t>
  </si>
  <si>
    <t xml:space="preserve">Наименование организации: Управление "Дорсервис" ОАО "ДСТ №3"</t>
  </si>
  <si>
    <t xml:space="preserve">Код УНП организации: 700422496</t>
  </si>
  <si>
    <t xml:space="preserve">Месторасположение (телефон) организации: г.Могилев,Славгородский проезд ,17 тел 788476</t>
  </si>
  <si>
    <t xml:space="preserve">Государственный орган управления:  ГОСУДАРСТВЕННЫЙ  КОМИТЕТ ПО ИМУЩЕСТВУ РЕСПУБЛИКИ БЕЛАРУСЬ ХОЛДИНГ 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2002</t>
  </si>
  <si>
    <t xml:space="preserve">Раствор клад.цем РСГП М50 Пк2 St2</t>
  </si>
  <si>
    <t xml:space="preserve">м3</t>
  </si>
  <si>
    <t xml:space="preserve">С414-2003</t>
  </si>
  <si>
    <t xml:space="preserve">Раствор клад.цем РСГП М75 Пк2 St2</t>
  </si>
  <si>
    <t xml:space="preserve">С414-2004</t>
  </si>
  <si>
    <t xml:space="preserve">Раствор клад.цем РСГП М100 Пк2 St2</t>
  </si>
  <si>
    <t xml:space="preserve">С414-2005</t>
  </si>
  <si>
    <t xml:space="preserve">Раствор клад.цем РСГП М150 Пк2 St2</t>
  </si>
  <si>
    <t xml:space="preserve">С414-2006</t>
  </si>
  <si>
    <t xml:space="preserve">Раствор клад.цем РСГП М200 Пк2 St2</t>
  </si>
  <si>
    <t xml:space="preserve">Бетоны БСГТ П2 С8/10 St2 В 10  комбинированная фр.бетона 5-20 + 20-40</t>
  </si>
  <si>
    <t xml:space="preserve">Бетоны БСГТ П2 С12/15 St2 В15  комбинированная фр.бетона 5-20 + 20-40</t>
  </si>
  <si>
    <t xml:space="preserve">Бетоны БСГТ П2 С 16/20 St2 В20  комбинированная фр.бетона 5-20 + 20-40</t>
  </si>
  <si>
    <t xml:space="preserve">Бетоны БСГТ П2 С 18/22,5 St2 В22,5 комбинированная фр.бетона 5-20 + 20-40</t>
  </si>
  <si>
    <t xml:space="preserve">РСС  цементная М50 Пк2 St2 (раствор сухой строительный состав 1:10)</t>
  </si>
  <si>
    <t xml:space="preserve">РСС  цементная М75 Пк2 St2 (раствор сухой строительный состав 1:8)</t>
  </si>
  <si>
    <t xml:space="preserve">РСС  цементная М100 Пк2 St2 (раствор сухой строительный состав 1:6)</t>
  </si>
  <si>
    <t xml:space="preserve">БСГТ П2 С 8/10 W4 St2 В 10 комбинированная фр.бетона 5-20 + 20-40</t>
  </si>
  <si>
    <t xml:space="preserve">БСГТ П2 С 20/25 F200 W6 St2 В 25 комбинированная фр.бетона 5-20 + 20-40</t>
  </si>
  <si>
    <t xml:space="preserve">БСГТ П2 С 25/30 F200 W6 St2 В 30 комбинированная фр.бетона 5-20 + 20-40</t>
  </si>
  <si>
    <t xml:space="preserve">БСГТ П2 С 25/30 F100 W6 St2 В 30 фр.5-20</t>
  </si>
  <si>
    <t xml:space="preserve">С414-1109-271</t>
  </si>
  <si>
    <t xml:space="preserve">БСГТ П2 С 30/37 F200 W6 St2 В 35  фр.5-20</t>
  </si>
  <si>
    <t xml:space="preserve">С414-3011-1</t>
  </si>
  <si>
    <t xml:space="preserve">Плитка тротуарная вибрац. класс бетона В 22,5 (V=0,06 м3) П 24.12.6-М.а., толщиной 60 мм                            Серия Б3.020.1-8.08.1-57</t>
  </si>
  <si>
    <t xml:space="preserve">м2</t>
  </si>
  <si>
    <t xml:space="preserve">Плитка тротуарная вибрац. класс бетона В 22,5 (V=0,06 м3) П 24.12.6-МЦ.а.,(красная) толщиной 60 мм              Серия Б3.020.1-8.08.1-57</t>
  </si>
  <si>
    <t xml:space="preserve">574612-0001</t>
  </si>
  <si>
    <t xml:space="preserve">Камень бортовой дорожный  B 30 (V=0,042) БР 100.30.15 Серия Б3.020.1-9.12.1-04</t>
  </si>
  <si>
    <t xml:space="preserve">шт</t>
  </si>
  <si>
    <t xml:space="preserve">Плита укрепления откосов, класс бетона В25  (V=0,011м³),  ПФ 75.25.8е  Серия Б.3.500.1-1.09.1-2</t>
  </si>
  <si>
    <t xml:space="preserve">574612-А291</t>
  </si>
  <si>
    <t xml:space="preserve">Плитка тротуарная вибрап.класс бетона В 22,5 (V=0,08м3) П 20.10.8-М.а Серия Б3.020.1-8.08.1-31а</t>
  </si>
  <si>
    <t xml:space="preserve">С414-3015-1</t>
  </si>
  <si>
    <t xml:space="preserve">Плитка тротуарная вибрап. класс бетона В22,5 (V=0,08 м3), П 20.10.8-МЦ.а (красная), толщиной 80 мм   Серия Б3.020.1-8.08.1-31а</t>
  </si>
  <si>
    <t xml:space="preserve">583521-0181-1</t>
  </si>
  <si>
    <r>
      <rPr>
        <sz val="11"/>
        <rFont val="Times New Roman"/>
        <family val="1"/>
        <charset val="204"/>
      </rPr>
      <t xml:space="preserve">Блок стен подвалов, класс бетона В-10 F100 W4 (V=0,432 куб.м.),   </t>
    </r>
    <r>
      <rPr>
        <b val="true"/>
        <sz val="11"/>
        <rFont val="Times New Roman"/>
        <family val="1"/>
        <charset val="204"/>
      </rPr>
      <t xml:space="preserve">ФБС 24.3.6  </t>
    </r>
  </si>
  <si>
    <r>
      <rPr>
        <sz val="11"/>
        <rFont val="Times New Roman"/>
        <family val="1"/>
        <charset val="204"/>
      </rPr>
      <t xml:space="preserve">Бетонные блоки  упоров, класс бетона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B25 F200 W6 (V=0,4 м³), </t>
    </r>
    <r>
      <rPr>
        <b val="true"/>
        <sz val="11"/>
        <rFont val="Times New Roman"/>
        <family val="1"/>
        <charset val="204"/>
      </rPr>
      <t xml:space="preserve">БУП 200.40.50е</t>
    </r>
  </si>
  <si>
    <r>
      <rPr>
        <sz val="11"/>
        <rFont val="Times New Roman"/>
        <family val="1"/>
        <charset val="204"/>
      </rPr>
      <t xml:space="preserve">Бетонные блоки  упоров, класс бетона B-25 F200 W6 (V=0,3 м³), </t>
    </r>
    <r>
      <rPr>
        <b val="true"/>
        <sz val="11"/>
        <rFont val="Times New Roman"/>
        <family val="1"/>
        <charset val="204"/>
      </rPr>
      <t xml:space="preserve">БУП 150.40.50.е</t>
    </r>
  </si>
  <si>
    <t xml:space="preserve">583521-0182-1</t>
  </si>
  <si>
    <r>
      <rPr>
        <sz val="11"/>
        <rFont val="Times New Roman"/>
        <family val="1"/>
        <charset val="204"/>
      </rPr>
      <t xml:space="preserve">Блок стен подвалов, класс бетона В-10 F100 W4 (V=0,576 куб.м),  </t>
    </r>
    <r>
      <rPr>
        <b val="true"/>
        <sz val="11"/>
        <rFont val="Times New Roman"/>
        <family val="1"/>
        <charset val="204"/>
      </rPr>
      <t xml:space="preserve"> ФБС 24.4.6 </t>
    </r>
  </si>
  <si>
    <r>
      <rPr>
        <sz val="11"/>
        <rFont val="Times New Roman"/>
        <family val="1"/>
        <charset val="204"/>
      </rPr>
      <t xml:space="preserve">Дождеприемная камера, класс бетона  B25 F200 W6 (V=0,25 м³), </t>
    </r>
    <r>
      <rPr>
        <b val="true"/>
        <sz val="11"/>
        <rFont val="Times New Roman"/>
        <family val="1"/>
        <charset val="204"/>
      </rPr>
      <t xml:space="preserve">ДК-1У</t>
    </r>
  </si>
  <si>
    <t xml:space="preserve">585521-П008-653</t>
  </si>
  <si>
    <r>
      <rPr>
        <sz val="11"/>
        <rFont val="Times New Roman"/>
        <family val="1"/>
        <charset val="204"/>
      </rPr>
      <t xml:space="preserve">Плита днища, класс бетона B25 (V=0,38) куб.м.,</t>
    </r>
    <r>
      <rPr>
        <b val="true"/>
        <sz val="11"/>
        <rFont val="Times New Roman"/>
        <family val="1"/>
        <charset val="204"/>
      </rPr>
      <t xml:space="preserve">ПДн-15 (типовая серия 95-162-КЖ, W6 F200)</t>
    </r>
  </si>
  <si>
    <t xml:space="preserve">585521-П004-653</t>
  </si>
  <si>
    <r>
      <rPr>
        <sz val="11"/>
        <rFont val="Times New Roman"/>
        <family val="1"/>
        <charset val="204"/>
      </rPr>
      <t xml:space="preserve">Плита перекрытия колодца, класс бетона B25 (V=0,27 м³),  </t>
    </r>
    <r>
      <rPr>
        <b val="true"/>
        <sz val="11"/>
        <rFont val="Times New Roman"/>
        <family val="1"/>
        <charset val="204"/>
      </rPr>
      <t xml:space="preserve"> ПП 15-2 (типовая серия 95-162-КЖ, W6 F200)</t>
    </r>
  </si>
  <si>
    <r>
      <rPr>
        <sz val="11"/>
        <rFont val="Times New Roman"/>
        <family val="1"/>
        <charset val="204"/>
      </rPr>
      <t xml:space="preserve">Плита укрепления откосов, класс бетона B25 F200 W6,  </t>
    </r>
    <r>
      <rPr>
        <b val="true"/>
        <sz val="11"/>
        <rFont val="Times New Roman"/>
        <family val="1"/>
        <charset val="204"/>
      </rPr>
      <t xml:space="preserve">П2 </t>
    </r>
    <r>
      <rPr>
        <sz val="11"/>
        <rFont val="Times New Roman"/>
        <family val="1"/>
        <charset val="204"/>
      </rPr>
      <t xml:space="preserve">(1х1х0,12)  (V=0,12) </t>
    </r>
  </si>
  <si>
    <t xml:space="preserve">585521-П007-653</t>
  </si>
  <si>
    <r>
      <rPr>
        <sz val="11"/>
        <rFont val="Times New Roman"/>
        <family val="1"/>
        <charset val="204"/>
      </rPr>
      <t xml:space="preserve">Плита днища, класс бетона B25 (V=0,18 м3), </t>
    </r>
    <r>
      <rPr>
        <b val="true"/>
        <sz val="11"/>
        <rFont val="Times New Roman"/>
        <family val="1"/>
        <charset val="204"/>
      </rPr>
      <t xml:space="preserve">ПДн-10  (типовая серия 95-162-КЖ, W6 F200)</t>
    </r>
  </si>
  <si>
    <t xml:space="preserve">Vм3</t>
  </si>
  <si>
    <t xml:space="preserve">Vм</t>
  </si>
  <si>
    <t xml:space="preserve">Цена за м3</t>
  </si>
  <si>
    <t xml:space="preserve">585521-А024-653</t>
  </si>
  <si>
    <r>
      <rPr>
        <sz val="11"/>
        <rFont val="Times New Roman"/>
        <family val="1"/>
        <charset val="204"/>
      </rPr>
      <t xml:space="preserve">Кольцо стеновое, класс бетона B25 (V=0,24 м3), </t>
    </r>
    <r>
      <rPr>
        <b val="true"/>
        <sz val="11"/>
        <rFont val="Times New Roman"/>
        <family val="1"/>
        <charset val="204"/>
      </rPr>
      <t xml:space="preserve">КС 10.9 (типовая серия 95-162-КЖ, W6 F200)</t>
    </r>
  </si>
  <si>
    <t xml:space="preserve">С405-52</t>
  </si>
  <si>
    <t xml:space="preserve">м</t>
  </si>
  <si>
    <t xml:space="preserve">585521-П002-653</t>
  </si>
  <si>
    <r>
      <rPr>
        <sz val="11"/>
        <rFont val="Times New Roman"/>
        <family val="1"/>
        <charset val="204"/>
      </rPr>
      <t xml:space="preserve">Плита перекрытия колодца, класс бетона B25 (V=0,1м3),  </t>
    </r>
    <r>
      <rPr>
        <b val="true"/>
        <sz val="11"/>
        <rFont val="Times New Roman"/>
        <family val="1"/>
        <charset val="204"/>
      </rPr>
      <t xml:space="preserve"> ПП 10-2  (типовая серия 95-162-КЖ, W6 F200)</t>
    </r>
  </si>
  <si>
    <t xml:space="preserve">Доска необрезная 1 сорт</t>
  </si>
  <si>
    <t xml:space="preserve">Доска необрезная 2 сорт</t>
  </si>
  <si>
    <t xml:space="preserve">Доска необрезная 3 сорт</t>
  </si>
  <si>
    <t xml:space="preserve">Полубрус необрезной 1 сорт</t>
  </si>
  <si>
    <t xml:space="preserve">Полубрус необрезной 2 сорт</t>
  </si>
  <si>
    <t xml:space="preserve">Полубрус необрезной 3 сорт</t>
  </si>
  <si>
    <t xml:space="preserve">Доска обрезная 1 сорт</t>
  </si>
  <si>
    <t xml:space="preserve">Доска обрезная 2 сорт</t>
  </si>
  <si>
    <t xml:space="preserve">Доска обрезная 3 сорт</t>
  </si>
  <si>
    <t xml:space="preserve">Брус обрезной 1 сорт</t>
  </si>
  <si>
    <t xml:space="preserve">Брус обрезной 2 сорт</t>
  </si>
  <si>
    <t xml:space="preserve">Брус обрезной 3 сорт</t>
  </si>
  <si>
    <t xml:space="preserve">С412-1500-1</t>
  </si>
  <si>
    <t xml:space="preserve">Песок мелкий 1 класса (к-р Константиновское)</t>
  </si>
  <si>
    <t xml:space="preserve">Нач.ПЭО</t>
  </si>
  <si>
    <t xml:space="preserve">Р.О.Голубц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76.56"/>
    <col collapsed="false" customWidth="true" hidden="false" outlineLevel="0" max="3" min="3" style="3" width="11.28"/>
    <col collapsed="false" customWidth="true" hidden="false" outlineLevel="0" max="4" min="4" style="4" width="8.99"/>
    <col collapsed="false" customWidth="true" hidden="false" outlineLevel="0" max="5" min="5" style="3" width="9.56"/>
    <col collapsed="false" customWidth="true" hidden="false" outlineLevel="0" max="6" min="6" style="5" width="14.99"/>
    <col collapsed="false" customWidth="true" hidden="false" outlineLevel="0" max="7" min="7" style="4" width="11.42"/>
    <col collapsed="false" customWidth="true" hidden="false" outlineLevel="0" max="8" min="8" style="3" width="4.28"/>
    <col collapsed="false" customWidth="true" hidden="false" outlineLevel="0" max="9" min="9" style="3" width="5.13"/>
    <col collapsed="false" customWidth="false" hidden="false" outlineLevel="0" max="257" min="10" style="3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s="13" customFormat="true" ht="11.25" hidden="false" customHeight="true" outlineLevel="0" collapsed="false">
      <c r="A5" s="8"/>
      <c r="B5" s="9"/>
      <c r="C5" s="10"/>
      <c r="D5" s="11"/>
      <c r="E5" s="10"/>
      <c r="F5" s="12"/>
      <c r="G5" s="11"/>
    </row>
    <row r="6" customFormat="false" ht="15.75" hidden="false" customHeight="false" outlineLevel="0" collapsed="false">
      <c r="A6" s="14" t="s">
        <v>4</v>
      </c>
      <c r="B6" s="15"/>
      <c r="C6" s="16"/>
      <c r="D6" s="16"/>
      <c r="E6" s="16"/>
      <c r="F6" s="17"/>
      <c r="G6" s="16"/>
    </row>
    <row r="7" s="22" customFormat="true" ht="11.25" hidden="false" customHeight="false" outlineLevel="0" collapsed="false">
      <c r="A7" s="18"/>
      <c r="B7" s="19"/>
      <c r="C7" s="20"/>
      <c r="D7" s="20"/>
      <c r="E7" s="20"/>
      <c r="F7" s="21"/>
      <c r="G7" s="20"/>
    </row>
    <row r="8" customFormat="false" ht="15.75" hidden="false" customHeight="false" outlineLevel="0" collapsed="false">
      <c r="A8" s="14" t="s">
        <v>5</v>
      </c>
    </row>
    <row r="9" s="22" customFormat="true" ht="11.25" hidden="false" customHeight="false" outlineLevel="0" collapsed="false">
      <c r="A9" s="18"/>
      <c r="B9" s="23"/>
      <c r="D9" s="24"/>
      <c r="F9" s="25"/>
      <c r="G9" s="24"/>
    </row>
    <row r="10" customFormat="false" ht="15.75" hidden="false" customHeight="false" outlineLevel="0" collapsed="false">
      <c r="A10" s="14" t="s">
        <v>6</v>
      </c>
    </row>
    <row r="11" s="22" customFormat="true" ht="11.25" hidden="false" customHeight="false" outlineLevel="0" collapsed="false">
      <c r="A11" s="18"/>
      <c r="B11" s="23"/>
      <c r="D11" s="24"/>
      <c r="F11" s="25"/>
      <c r="G11" s="24"/>
    </row>
    <row r="12" customFormat="false" ht="15.75" hidden="false" customHeight="false" outlineLevel="0" collapsed="false">
      <c r="A12" s="14" t="s">
        <v>7</v>
      </c>
    </row>
    <row r="13" customFormat="false" ht="15.75" hidden="false" customHeight="false" outlineLevel="0" collapsed="false">
      <c r="A13" s="14" t="s">
        <v>8</v>
      </c>
    </row>
    <row r="14" s="30" customFormat="true" ht="54" hidden="false" customHeight="true" outlineLevel="0" collapsed="false">
      <c r="A14" s="26" t="s">
        <v>9</v>
      </c>
      <c r="B14" s="27" t="s">
        <v>10</v>
      </c>
      <c r="C14" s="26" t="s">
        <v>11</v>
      </c>
      <c r="D14" s="28" t="s">
        <v>12</v>
      </c>
      <c r="E14" s="26" t="s">
        <v>13</v>
      </c>
      <c r="F14" s="29" t="s">
        <v>14</v>
      </c>
      <c r="G14" s="26" t="s">
        <v>15</v>
      </c>
    </row>
    <row r="15" s="35" customFormat="true" ht="11.25" hidden="false" customHeight="false" outlineLevel="0" collapsed="false">
      <c r="A15" s="31" t="n">
        <v>1</v>
      </c>
      <c r="B15" s="32" t="n">
        <v>2</v>
      </c>
      <c r="C15" s="33" t="n">
        <v>3</v>
      </c>
      <c r="D15" s="33" t="n">
        <v>4</v>
      </c>
      <c r="E15" s="33" t="n">
        <v>5</v>
      </c>
      <c r="F15" s="34" t="n">
        <v>6</v>
      </c>
      <c r="G15" s="33" t="n">
        <v>7</v>
      </c>
    </row>
    <row r="16" s="7" customFormat="true" ht="15.75" hidden="false" customHeight="false" outlineLevel="0" collapsed="false">
      <c r="A16" s="36" t="s">
        <v>16</v>
      </c>
      <c r="B16" s="37" t="s">
        <v>17</v>
      </c>
      <c r="C16" s="38" t="n">
        <v>42552</v>
      </c>
      <c r="D16" s="39" t="s">
        <v>18</v>
      </c>
      <c r="E16" s="40"/>
      <c r="F16" s="41" t="n">
        <v>48.21</v>
      </c>
      <c r="G16" s="42" t="n">
        <f aca="false">0.2*F16</f>
        <v>9.642</v>
      </c>
    </row>
    <row r="17" s="7" customFormat="true" ht="15.75" hidden="false" customHeight="false" outlineLevel="0" collapsed="false">
      <c r="A17" s="43" t="s">
        <v>19</v>
      </c>
      <c r="B17" s="37" t="s">
        <v>20</v>
      </c>
      <c r="C17" s="38" t="n">
        <f aca="false">C16</f>
        <v>42552</v>
      </c>
      <c r="D17" s="39" t="s">
        <v>18</v>
      </c>
      <c r="E17" s="40"/>
      <c r="F17" s="44" t="n">
        <v>49.02</v>
      </c>
      <c r="G17" s="42" t="n">
        <f aca="false">0.2*F17</f>
        <v>9.804</v>
      </c>
    </row>
    <row r="18" s="7" customFormat="true" ht="15.75" hidden="false" customHeight="false" outlineLevel="0" collapsed="false">
      <c r="A18" s="43" t="s">
        <v>21</v>
      </c>
      <c r="B18" s="37" t="s">
        <v>22</v>
      </c>
      <c r="C18" s="38" t="n">
        <f aca="false">C17</f>
        <v>42552</v>
      </c>
      <c r="D18" s="39" t="s">
        <v>18</v>
      </c>
      <c r="E18" s="40"/>
      <c r="F18" s="44" t="n">
        <v>55.5</v>
      </c>
      <c r="G18" s="42" t="n">
        <f aca="false">0.2*F18</f>
        <v>11.1</v>
      </c>
    </row>
    <row r="19" s="7" customFormat="true" ht="15.75" hidden="false" customHeight="false" outlineLevel="0" collapsed="false">
      <c r="A19" s="43" t="s">
        <v>23</v>
      </c>
      <c r="B19" s="37" t="s">
        <v>24</v>
      </c>
      <c r="C19" s="38" t="n">
        <f aca="false">C18</f>
        <v>42552</v>
      </c>
      <c r="D19" s="39" t="s">
        <v>18</v>
      </c>
      <c r="E19" s="40"/>
      <c r="F19" s="44" t="n">
        <v>60.6</v>
      </c>
      <c r="G19" s="42" t="n">
        <f aca="false">0.2*F19</f>
        <v>12.12</v>
      </c>
    </row>
    <row r="20" s="7" customFormat="true" ht="15.75" hidden="false" customHeight="false" outlineLevel="0" collapsed="false">
      <c r="A20" s="43" t="s">
        <v>25</v>
      </c>
      <c r="B20" s="37" t="s">
        <v>26</v>
      </c>
      <c r="C20" s="38" t="n">
        <f aca="false">C19</f>
        <v>42552</v>
      </c>
      <c r="D20" s="39" t="s">
        <v>18</v>
      </c>
      <c r="E20" s="40"/>
      <c r="F20" s="44" t="n">
        <v>65.08</v>
      </c>
      <c r="G20" s="42" t="n">
        <f aca="false">0.2*F20</f>
        <v>13.016</v>
      </c>
    </row>
    <row r="21" s="7" customFormat="true" ht="15.75" hidden="false" customHeight="false" outlineLevel="0" collapsed="false">
      <c r="A21" s="43"/>
      <c r="B21" s="37" t="s">
        <v>27</v>
      </c>
      <c r="C21" s="38" t="n">
        <v>42552</v>
      </c>
      <c r="D21" s="39" t="s">
        <v>18</v>
      </c>
      <c r="E21" s="40"/>
      <c r="F21" s="44" t="n">
        <v>64.64</v>
      </c>
      <c r="G21" s="42" t="n">
        <f aca="false">0.2*F21</f>
        <v>12.928</v>
      </c>
    </row>
    <row r="22" s="7" customFormat="true" ht="15.75" hidden="false" customHeight="false" outlineLevel="0" collapsed="false">
      <c r="A22" s="43"/>
      <c r="B22" s="37" t="s">
        <v>28</v>
      </c>
      <c r="C22" s="38" t="n">
        <f aca="false">C21</f>
        <v>42552</v>
      </c>
      <c r="D22" s="39" t="s">
        <v>18</v>
      </c>
      <c r="E22" s="40"/>
      <c r="F22" s="44" t="n">
        <v>66.51</v>
      </c>
      <c r="G22" s="42" t="n">
        <f aca="false">0.2*F22</f>
        <v>13.302</v>
      </c>
    </row>
    <row r="23" s="7" customFormat="true" ht="15.75" hidden="false" customHeight="false" outlineLevel="0" collapsed="false">
      <c r="A23" s="43"/>
      <c r="B23" s="37" t="s">
        <v>29</v>
      </c>
      <c r="C23" s="38" t="n">
        <f aca="false">C22</f>
        <v>42552</v>
      </c>
      <c r="D23" s="39" t="s">
        <v>18</v>
      </c>
      <c r="E23" s="40"/>
      <c r="F23" s="44" t="n">
        <v>69.1</v>
      </c>
      <c r="G23" s="42" t="n">
        <f aca="false">0.2*F23</f>
        <v>13.82</v>
      </c>
    </row>
    <row r="24" s="7" customFormat="true" ht="15.75" hidden="false" customHeight="false" outlineLevel="0" collapsed="false">
      <c r="A24" s="43"/>
      <c r="B24" s="37" t="s">
        <v>30</v>
      </c>
      <c r="C24" s="38" t="n">
        <f aca="false">C23</f>
        <v>42552</v>
      </c>
      <c r="D24" s="39" t="s">
        <v>18</v>
      </c>
      <c r="E24" s="40"/>
      <c r="F24" s="44" t="n">
        <v>72.05</v>
      </c>
      <c r="G24" s="42" t="n">
        <f aca="false">0.2*F24</f>
        <v>14.41</v>
      </c>
    </row>
    <row r="25" s="7" customFormat="true" ht="15.75" hidden="false" customHeight="false" outlineLevel="0" collapsed="false">
      <c r="A25" s="43"/>
      <c r="B25" s="37" t="s">
        <v>31</v>
      </c>
      <c r="C25" s="38" t="n">
        <v>42552</v>
      </c>
      <c r="D25" s="39" t="s">
        <v>18</v>
      </c>
      <c r="E25" s="40"/>
      <c r="F25" s="44" t="n">
        <v>42.18</v>
      </c>
      <c r="G25" s="42" t="n">
        <f aca="false">0.2*F25</f>
        <v>8.436</v>
      </c>
    </row>
    <row r="26" s="7" customFormat="true" ht="15.75" hidden="false" customHeight="false" outlineLevel="0" collapsed="false">
      <c r="A26" s="43"/>
      <c r="B26" s="37" t="s">
        <v>32</v>
      </c>
      <c r="C26" s="38" t="n">
        <f aca="false">C25</f>
        <v>42552</v>
      </c>
      <c r="D26" s="39" t="s">
        <v>18</v>
      </c>
      <c r="E26" s="40"/>
      <c r="F26" s="44" t="n">
        <v>47.22</v>
      </c>
      <c r="G26" s="42" t="n">
        <f aca="false">0.2*F26</f>
        <v>9.444</v>
      </c>
    </row>
    <row r="27" s="7" customFormat="true" ht="15.75" hidden="false" customHeight="false" outlineLevel="0" collapsed="false">
      <c r="A27" s="43"/>
      <c r="B27" s="37" t="s">
        <v>33</v>
      </c>
      <c r="C27" s="38" t="n">
        <f aca="false">C26</f>
        <v>42552</v>
      </c>
      <c r="D27" s="39" t="s">
        <v>18</v>
      </c>
      <c r="E27" s="40"/>
      <c r="F27" s="44" t="n">
        <v>52.27</v>
      </c>
      <c r="G27" s="42" t="n">
        <f aca="false">0.2*F27</f>
        <v>10.454</v>
      </c>
    </row>
    <row r="28" s="7" customFormat="true" ht="15.75" hidden="false" customHeight="false" outlineLevel="0" collapsed="false">
      <c r="A28" s="43"/>
      <c r="B28" s="37" t="s">
        <v>34</v>
      </c>
      <c r="C28" s="38" t="n">
        <f aca="false">C27</f>
        <v>42552</v>
      </c>
      <c r="D28" s="39" t="s">
        <v>18</v>
      </c>
      <c r="E28" s="40"/>
      <c r="F28" s="44" t="n">
        <v>73.47</v>
      </c>
      <c r="G28" s="42" t="n">
        <f aca="false">0.2*F28</f>
        <v>14.694</v>
      </c>
    </row>
    <row r="29" s="7" customFormat="true" ht="15.75" hidden="false" customHeight="false" outlineLevel="0" collapsed="false">
      <c r="A29" s="43"/>
      <c r="B29" s="37" t="s">
        <v>35</v>
      </c>
      <c r="C29" s="38" t="n">
        <f aca="false">C28</f>
        <v>42552</v>
      </c>
      <c r="D29" s="39" t="s">
        <v>18</v>
      </c>
      <c r="E29" s="40"/>
      <c r="F29" s="44" t="n">
        <v>80.35</v>
      </c>
      <c r="G29" s="42" t="n">
        <f aca="false">0.2*F29</f>
        <v>16.07</v>
      </c>
    </row>
    <row r="30" s="7" customFormat="true" ht="15.75" hidden="false" customHeight="false" outlineLevel="0" collapsed="false">
      <c r="A30" s="43"/>
      <c r="B30" s="37" t="s">
        <v>36</v>
      </c>
      <c r="C30" s="38" t="n">
        <v>42552</v>
      </c>
      <c r="D30" s="39" t="s">
        <v>18</v>
      </c>
      <c r="E30" s="45"/>
      <c r="F30" s="44" t="n">
        <v>84.03</v>
      </c>
      <c r="G30" s="46" t="n">
        <f aca="false">0.2*F30</f>
        <v>16.806</v>
      </c>
    </row>
    <row r="31" s="7" customFormat="true" ht="15.75" hidden="false" customHeight="false" outlineLevel="0" collapsed="false">
      <c r="A31" s="43"/>
      <c r="B31" s="37" t="s">
        <v>37</v>
      </c>
      <c r="C31" s="38" t="n">
        <f aca="false">C30</f>
        <v>42552</v>
      </c>
      <c r="D31" s="39" t="s">
        <v>18</v>
      </c>
      <c r="E31" s="45"/>
      <c r="F31" s="44" t="n">
        <v>78.53</v>
      </c>
      <c r="G31" s="42" t="n">
        <f aca="false">0.2*F31</f>
        <v>15.706</v>
      </c>
    </row>
    <row r="32" s="7" customFormat="true" ht="15.75" hidden="false" customHeight="false" outlineLevel="0" collapsed="false">
      <c r="A32" s="43" t="s">
        <v>38</v>
      </c>
      <c r="B32" s="37" t="s">
        <v>39</v>
      </c>
      <c r="C32" s="38" t="n">
        <f aca="false">C31</f>
        <v>42552</v>
      </c>
      <c r="D32" s="39" t="s">
        <v>18</v>
      </c>
      <c r="E32" s="45"/>
      <c r="F32" s="44" t="n">
        <v>87.3</v>
      </c>
      <c r="G32" s="42" t="n">
        <f aca="false">0.2*F32</f>
        <v>17.46</v>
      </c>
    </row>
    <row r="33" customFormat="false" ht="30" hidden="false" customHeight="false" outlineLevel="0" collapsed="false">
      <c r="A33" s="43" t="s">
        <v>40</v>
      </c>
      <c r="B33" s="47" t="s">
        <v>41</v>
      </c>
      <c r="C33" s="38" t="n">
        <f aca="false">C32</f>
        <v>42552</v>
      </c>
      <c r="D33" s="48" t="s">
        <v>42</v>
      </c>
      <c r="E33" s="45"/>
      <c r="F33" s="44" t="n">
        <v>10.04</v>
      </c>
      <c r="G33" s="42" t="n">
        <f aca="false">0.2*F33</f>
        <v>2.008</v>
      </c>
    </row>
    <row r="34" customFormat="false" ht="30" hidden="false" customHeight="false" outlineLevel="0" collapsed="false">
      <c r="A34" s="43"/>
      <c r="B34" s="47" t="s">
        <v>43</v>
      </c>
      <c r="C34" s="38" t="n">
        <f aca="false">C33</f>
        <v>42552</v>
      </c>
      <c r="D34" s="48" t="s">
        <v>42</v>
      </c>
      <c r="E34" s="45"/>
      <c r="F34" s="49" t="n">
        <v>11.03</v>
      </c>
      <c r="G34" s="42" t="n">
        <f aca="false">0.2*F34</f>
        <v>2.206</v>
      </c>
    </row>
    <row r="35" customFormat="false" ht="18.75" hidden="false" customHeight="true" outlineLevel="0" collapsed="false">
      <c r="A35" s="43" t="s">
        <v>44</v>
      </c>
      <c r="B35" s="50" t="s">
        <v>45</v>
      </c>
      <c r="C35" s="38" t="n">
        <f aca="false">C34</f>
        <v>42552</v>
      </c>
      <c r="D35" s="48" t="s">
        <v>46</v>
      </c>
      <c r="E35" s="45"/>
      <c r="F35" s="51" t="n">
        <v>5.83</v>
      </c>
      <c r="G35" s="42" t="n">
        <f aca="false">0.2*F35</f>
        <v>1.166</v>
      </c>
    </row>
    <row r="36" customFormat="false" ht="30" hidden="false" customHeight="false" outlineLevel="0" collapsed="false">
      <c r="A36" s="43"/>
      <c r="B36" s="52" t="s">
        <v>47</v>
      </c>
      <c r="C36" s="38" t="n">
        <f aca="false">C35</f>
        <v>42552</v>
      </c>
      <c r="D36" s="48" t="s">
        <v>42</v>
      </c>
      <c r="E36" s="45"/>
      <c r="F36" s="51" t="n">
        <v>15.16</v>
      </c>
      <c r="G36" s="42" t="n">
        <f aca="false">0.2*F36</f>
        <v>3.032</v>
      </c>
    </row>
    <row r="37" customFormat="false" ht="30" hidden="false" customHeight="false" outlineLevel="0" collapsed="false">
      <c r="A37" s="43" t="s">
        <v>48</v>
      </c>
      <c r="B37" s="53" t="s">
        <v>49</v>
      </c>
      <c r="C37" s="38" t="n">
        <f aca="false">C36</f>
        <v>42552</v>
      </c>
      <c r="D37" s="48" t="s">
        <v>46</v>
      </c>
      <c r="E37" s="45"/>
      <c r="F37" s="51" t="n">
        <v>0.29</v>
      </c>
      <c r="G37" s="42" t="n">
        <f aca="false">0.2*F37</f>
        <v>0.058</v>
      </c>
    </row>
    <row r="38" customFormat="false" ht="30" hidden="false" customHeight="false" outlineLevel="0" collapsed="false">
      <c r="A38" s="43" t="s">
        <v>50</v>
      </c>
      <c r="B38" s="52" t="s">
        <v>51</v>
      </c>
      <c r="C38" s="38" t="n">
        <f aca="false">C37</f>
        <v>42552</v>
      </c>
      <c r="D38" s="48" t="s">
        <v>42</v>
      </c>
      <c r="E38" s="45"/>
      <c r="F38" s="51" t="n">
        <v>14.96</v>
      </c>
      <c r="G38" s="42" t="n">
        <f aca="false">0.2*F38</f>
        <v>2.992</v>
      </c>
    </row>
    <row r="39" customFormat="false" ht="15.75" hidden="false" customHeight="false" outlineLevel="0" collapsed="false">
      <c r="A39" s="43" t="s">
        <v>52</v>
      </c>
      <c r="B39" s="52" t="s">
        <v>53</v>
      </c>
      <c r="C39" s="38" t="n">
        <f aca="false">C38</f>
        <v>42552</v>
      </c>
      <c r="D39" s="54" t="s">
        <v>46</v>
      </c>
      <c r="E39" s="45"/>
      <c r="F39" s="55" t="n">
        <v>47.3</v>
      </c>
      <c r="G39" s="42" t="n">
        <f aca="false">0.2*F39</f>
        <v>9.46</v>
      </c>
    </row>
    <row r="40" customFormat="false" ht="15.75" hidden="false" customHeight="false" outlineLevel="0" collapsed="false">
      <c r="A40" s="43"/>
      <c r="B40" s="56" t="s">
        <v>54</v>
      </c>
      <c r="C40" s="38" t="n">
        <f aca="false">C39</f>
        <v>42552</v>
      </c>
      <c r="D40" s="54" t="s">
        <v>46</v>
      </c>
      <c r="E40" s="45"/>
      <c r="F40" s="55" t="n">
        <v>57.37</v>
      </c>
      <c r="G40" s="42" t="n">
        <f aca="false">0.2*F40</f>
        <v>11.474</v>
      </c>
    </row>
    <row r="41" customFormat="false" ht="29.25" hidden="false" customHeight="false" outlineLevel="0" collapsed="false">
      <c r="A41" s="43"/>
      <c r="B41" s="56" t="s">
        <v>55</v>
      </c>
      <c r="C41" s="38" t="n">
        <f aca="false">C40</f>
        <v>42552</v>
      </c>
      <c r="D41" s="54" t="s">
        <v>46</v>
      </c>
      <c r="E41" s="45"/>
      <c r="F41" s="55" t="n">
        <v>46.63</v>
      </c>
      <c r="G41" s="42" t="n">
        <f aca="false">0.2*F41</f>
        <v>9.326</v>
      </c>
    </row>
    <row r="42" customFormat="false" ht="15.75" hidden="false" customHeight="false" outlineLevel="0" collapsed="false">
      <c r="A42" s="43" t="s">
        <v>56</v>
      </c>
      <c r="B42" s="52" t="s">
        <v>57</v>
      </c>
      <c r="C42" s="38" t="n">
        <v>42552</v>
      </c>
      <c r="D42" s="48" t="s">
        <v>46</v>
      </c>
      <c r="E42" s="45"/>
      <c r="F42" s="55" t="n">
        <v>62.51</v>
      </c>
      <c r="G42" s="42" t="n">
        <f aca="false">0.2*F42</f>
        <v>12.502</v>
      </c>
    </row>
    <row r="43" customFormat="false" ht="15.75" hidden="false" customHeight="false" outlineLevel="0" collapsed="false">
      <c r="A43" s="43"/>
      <c r="B43" s="52" t="s">
        <v>58</v>
      </c>
      <c r="C43" s="38" t="n">
        <f aca="false">C42</f>
        <v>42552</v>
      </c>
      <c r="D43" s="57" t="s">
        <v>46</v>
      </c>
      <c r="E43" s="58"/>
      <c r="F43" s="59" t="n">
        <v>54.2</v>
      </c>
      <c r="G43" s="60" t="n">
        <f aca="false">0.2*F43</f>
        <v>10.84</v>
      </c>
    </row>
    <row r="44" customFormat="false" ht="30" hidden="false" customHeight="false" outlineLevel="0" collapsed="false">
      <c r="A44" s="43" t="s">
        <v>59</v>
      </c>
      <c r="B44" s="50" t="s">
        <v>60</v>
      </c>
      <c r="C44" s="38" t="n">
        <f aca="false">C43</f>
        <v>42552</v>
      </c>
      <c r="D44" s="48" t="s">
        <v>46</v>
      </c>
      <c r="E44" s="45"/>
      <c r="F44" s="55" t="n">
        <v>96.41</v>
      </c>
      <c r="G44" s="42" t="n">
        <f aca="false">0.2*F44</f>
        <v>19.282</v>
      </c>
    </row>
    <row r="45" customFormat="false" ht="29.25" hidden="false" customHeight="false" outlineLevel="0" collapsed="false">
      <c r="A45" s="43" t="s">
        <v>61</v>
      </c>
      <c r="B45" s="56" t="s">
        <v>62</v>
      </c>
      <c r="C45" s="38" t="n">
        <f aca="false">C44</f>
        <v>42552</v>
      </c>
      <c r="D45" s="57" t="s">
        <v>46</v>
      </c>
      <c r="E45" s="58"/>
      <c r="F45" s="59" t="n">
        <v>82.52</v>
      </c>
      <c r="G45" s="60" t="n">
        <f aca="false">0.2*F45</f>
        <v>16.504</v>
      </c>
    </row>
    <row r="46" customFormat="false" ht="15.75" hidden="false" customHeight="false" outlineLevel="0" collapsed="false">
      <c r="A46" s="43"/>
      <c r="B46" s="56" t="s">
        <v>63</v>
      </c>
      <c r="C46" s="38" t="n">
        <f aca="false">C45</f>
        <v>42552</v>
      </c>
      <c r="D46" s="57" t="s">
        <v>46</v>
      </c>
      <c r="E46" s="58"/>
      <c r="F46" s="59" t="n">
        <v>41.86</v>
      </c>
      <c r="G46" s="60" t="n">
        <f aca="false">0.2*F46</f>
        <v>8.372</v>
      </c>
    </row>
    <row r="47" customFormat="false" ht="29.25" hidden="false" customHeight="false" outlineLevel="0" collapsed="false">
      <c r="A47" s="43" t="s">
        <v>64</v>
      </c>
      <c r="B47" s="56" t="s">
        <v>65</v>
      </c>
      <c r="C47" s="38" t="n">
        <v>42552</v>
      </c>
      <c r="D47" s="48" t="s">
        <v>46</v>
      </c>
      <c r="E47" s="45"/>
      <c r="F47" s="55" t="n">
        <v>56.96</v>
      </c>
      <c r="G47" s="42" t="n">
        <f aca="false">0.2*F47</f>
        <v>11.392</v>
      </c>
      <c r="H47" s="3" t="s">
        <v>66</v>
      </c>
      <c r="I47" s="3" t="s">
        <v>67</v>
      </c>
      <c r="J47" s="3" t="s">
        <v>68</v>
      </c>
    </row>
    <row r="48" customFormat="false" ht="29.25" hidden="false" customHeight="false" outlineLevel="0" collapsed="false">
      <c r="A48" s="43" t="s">
        <v>69</v>
      </c>
      <c r="B48" s="56" t="s">
        <v>70</v>
      </c>
      <c r="C48" s="38" t="n">
        <f aca="false">C47</f>
        <v>42552</v>
      </c>
      <c r="D48" s="48" t="s">
        <v>46</v>
      </c>
      <c r="E48" s="45"/>
      <c r="F48" s="55" t="n">
        <v>53.32</v>
      </c>
      <c r="G48" s="55" t="n">
        <f aca="false">0.2*F48</f>
        <v>10.664</v>
      </c>
    </row>
    <row r="49" customFormat="false" ht="29.25" hidden="false" customHeight="false" outlineLevel="0" collapsed="false">
      <c r="A49" s="43" t="s">
        <v>71</v>
      </c>
      <c r="B49" s="56" t="s">
        <v>70</v>
      </c>
      <c r="C49" s="38" t="n">
        <f aca="false">C48</f>
        <v>42552</v>
      </c>
      <c r="D49" s="48" t="s">
        <v>72</v>
      </c>
      <c r="E49" s="45"/>
      <c r="F49" s="55" t="n">
        <f aca="false">J49*I49</f>
        <v>59.985</v>
      </c>
      <c r="G49" s="55" t="n">
        <f aca="false">F49*0.2</f>
        <v>11.997</v>
      </c>
      <c r="H49" s="3" t="n">
        <v>0.24</v>
      </c>
      <c r="I49" s="3" t="n">
        <v>0.27</v>
      </c>
      <c r="J49" s="3" t="n">
        <f aca="false">F48/H49</f>
        <v>222.166666666667</v>
      </c>
      <c r="K49" s="61"/>
      <c r="L49" s="61"/>
    </row>
    <row r="50" customFormat="false" ht="29.25" hidden="false" customHeight="false" outlineLevel="0" collapsed="false">
      <c r="A50" s="43" t="s">
        <v>73</v>
      </c>
      <c r="B50" s="56" t="s">
        <v>74</v>
      </c>
      <c r="C50" s="38" t="n">
        <f aca="false">C48</f>
        <v>42552</v>
      </c>
      <c r="D50" s="48" t="s">
        <v>46</v>
      </c>
      <c r="E50" s="45"/>
      <c r="F50" s="62" t="n">
        <v>44.54</v>
      </c>
      <c r="G50" s="63" t="n">
        <f aca="false">0.2*F50</f>
        <v>8.908</v>
      </c>
    </row>
    <row r="51" s="7" customFormat="true" ht="15.75" hidden="false" customHeight="false" outlineLevel="0" collapsed="false">
      <c r="A51" s="43"/>
      <c r="B51" s="64" t="s">
        <v>75</v>
      </c>
      <c r="C51" s="38" t="n">
        <f aca="false">C50</f>
        <v>42552</v>
      </c>
      <c r="D51" s="39" t="s">
        <v>18</v>
      </c>
      <c r="E51" s="45"/>
      <c r="F51" s="51" t="n">
        <v>113.92</v>
      </c>
      <c r="G51" s="65" t="n">
        <f aca="false">0.2*F51</f>
        <v>22.784</v>
      </c>
    </row>
    <row r="52" s="7" customFormat="true" ht="15.75" hidden="false" customHeight="false" outlineLevel="0" collapsed="false">
      <c r="A52" s="43"/>
      <c r="B52" s="64" t="s">
        <v>76</v>
      </c>
      <c r="C52" s="38" t="n">
        <f aca="false">C51</f>
        <v>42552</v>
      </c>
      <c r="D52" s="39" t="s">
        <v>18</v>
      </c>
      <c r="E52" s="45"/>
      <c r="F52" s="51" t="n">
        <v>108.5</v>
      </c>
      <c r="G52" s="65" t="n">
        <f aca="false">0.2*F52</f>
        <v>21.7</v>
      </c>
    </row>
    <row r="53" s="7" customFormat="true" ht="15.75" hidden="false" customHeight="false" outlineLevel="0" collapsed="false">
      <c r="A53" s="43"/>
      <c r="B53" s="64" t="s">
        <v>77</v>
      </c>
      <c r="C53" s="38" t="n">
        <f aca="false">C52</f>
        <v>42552</v>
      </c>
      <c r="D53" s="39" t="s">
        <v>18</v>
      </c>
      <c r="E53" s="40"/>
      <c r="F53" s="51" t="n">
        <v>103.08</v>
      </c>
      <c r="G53" s="65" t="n">
        <f aca="false">0.2*F53</f>
        <v>20.616</v>
      </c>
    </row>
    <row r="54" s="7" customFormat="true" ht="15.75" hidden="false" customHeight="false" outlineLevel="0" collapsed="false">
      <c r="A54" s="43"/>
      <c r="B54" s="64" t="s">
        <v>78</v>
      </c>
      <c r="C54" s="38" t="n">
        <f aca="false">C53</f>
        <v>42552</v>
      </c>
      <c r="D54" s="39" t="s">
        <v>18</v>
      </c>
      <c r="E54" s="40"/>
      <c r="F54" s="51" t="n">
        <v>116.75</v>
      </c>
      <c r="G54" s="65" t="n">
        <f aca="false">0.2*F54</f>
        <v>23.35</v>
      </c>
    </row>
    <row r="55" s="7" customFormat="true" ht="15.75" hidden="false" customHeight="false" outlineLevel="0" collapsed="false">
      <c r="A55" s="43"/>
      <c r="B55" s="64" t="s">
        <v>79</v>
      </c>
      <c r="C55" s="38" t="n">
        <f aca="false">C54</f>
        <v>42552</v>
      </c>
      <c r="D55" s="39" t="s">
        <v>18</v>
      </c>
      <c r="E55" s="40"/>
      <c r="F55" s="51" t="n">
        <v>111.25</v>
      </c>
      <c r="G55" s="65" t="n">
        <f aca="false">0.2*F55</f>
        <v>22.25</v>
      </c>
    </row>
    <row r="56" s="7" customFormat="true" ht="15.75" hidden="false" customHeight="false" outlineLevel="0" collapsed="false">
      <c r="A56" s="43"/>
      <c r="B56" s="64" t="s">
        <v>80</v>
      </c>
      <c r="C56" s="38" t="n">
        <f aca="false">C55</f>
        <v>42552</v>
      </c>
      <c r="D56" s="39" t="s">
        <v>18</v>
      </c>
      <c r="E56" s="45"/>
      <c r="F56" s="51" t="n">
        <v>105.33</v>
      </c>
      <c r="G56" s="65" t="n">
        <f aca="false">0.2*F56</f>
        <v>21.066</v>
      </c>
    </row>
    <row r="57" s="7" customFormat="true" ht="15.75" hidden="false" customHeight="false" outlineLevel="0" collapsed="false">
      <c r="A57" s="43"/>
      <c r="B57" s="64" t="s">
        <v>81</v>
      </c>
      <c r="C57" s="38" t="n">
        <f aca="false">C56</f>
        <v>42552</v>
      </c>
      <c r="D57" s="39" t="s">
        <v>18</v>
      </c>
      <c r="E57" s="45"/>
      <c r="F57" s="51" t="n">
        <v>156.25</v>
      </c>
      <c r="G57" s="65" t="n">
        <f aca="false">0.2*F57</f>
        <v>31.25</v>
      </c>
    </row>
    <row r="58" s="7" customFormat="true" ht="15.75" hidden="false" customHeight="false" outlineLevel="0" collapsed="false">
      <c r="A58" s="43"/>
      <c r="B58" s="64" t="s">
        <v>82</v>
      </c>
      <c r="C58" s="38" t="n">
        <f aca="false">C57</f>
        <v>42552</v>
      </c>
      <c r="D58" s="39" t="s">
        <v>18</v>
      </c>
      <c r="E58" s="40"/>
      <c r="F58" s="51" t="n">
        <v>148.75</v>
      </c>
      <c r="G58" s="65" t="n">
        <f aca="false">0.2*F58</f>
        <v>29.75</v>
      </c>
    </row>
    <row r="59" s="67" customFormat="true" ht="15.75" hidden="false" customHeight="false" outlineLevel="0" collapsed="false">
      <c r="A59" s="43"/>
      <c r="B59" s="64" t="s">
        <v>83</v>
      </c>
      <c r="C59" s="38" t="n">
        <f aca="false">C58</f>
        <v>42552</v>
      </c>
      <c r="D59" s="39" t="s">
        <v>18</v>
      </c>
      <c r="E59" s="66"/>
      <c r="F59" s="51" t="n">
        <v>141.42</v>
      </c>
      <c r="G59" s="65" t="n">
        <f aca="false">0.2*F59</f>
        <v>28.284</v>
      </c>
    </row>
    <row r="60" customFormat="false" ht="15.75" hidden="false" customHeight="false" outlineLevel="0" collapsed="false">
      <c r="A60" s="43"/>
      <c r="B60" s="64" t="s">
        <v>84</v>
      </c>
      <c r="C60" s="38" t="n">
        <f aca="false">C59</f>
        <v>42552</v>
      </c>
      <c r="D60" s="39" t="s">
        <v>18</v>
      </c>
      <c r="E60" s="68"/>
      <c r="F60" s="51" t="n">
        <v>175</v>
      </c>
      <c r="G60" s="65" t="n">
        <f aca="false">0.2*F60</f>
        <v>35</v>
      </c>
    </row>
    <row r="61" customFormat="false" ht="15.75" hidden="false" customHeight="false" outlineLevel="0" collapsed="false">
      <c r="A61" s="43"/>
      <c r="B61" s="64" t="s">
        <v>85</v>
      </c>
      <c r="C61" s="38" t="n">
        <f aca="false">C60</f>
        <v>42552</v>
      </c>
      <c r="D61" s="39" t="s">
        <v>18</v>
      </c>
      <c r="E61" s="68"/>
      <c r="F61" s="51" t="n">
        <v>166.67</v>
      </c>
      <c r="G61" s="65" t="n">
        <f aca="false">0.2*F61</f>
        <v>33.334</v>
      </c>
    </row>
    <row r="62" customFormat="false" ht="15.75" hidden="false" customHeight="false" outlineLevel="0" collapsed="false">
      <c r="A62" s="43"/>
      <c r="B62" s="64" t="s">
        <v>86</v>
      </c>
      <c r="C62" s="38" t="n">
        <f aca="false">C61</f>
        <v>42552</v>
      </c>
      <c r="D62" s="39" t="s">
        <v>18</v>
      </c>
      <c r="E62" s="68"/>
      <c r="F62" s="51" t="n">
        <v>158.33</v>
      </c>
      <c r="G62" s="65" t="n">
        <f aca="false">0.2*F62</f>
        <v>31.666</v>
      </c>
    </row>
    <row r="63" customFormat="false" ht="15.75" hidden="false" customHeight="false" outlineLevel="0" collapsed="false">
      <c r="A63" s="43" t="s">
        <v>87</v>
      </c>
      <c r="B63" s="64" t="s">
        <v>88</v>
      </c>
      <c r="C63" s="38" t="n">
        <v>43132</v>
      </c>
      <c r="D63" s="39" t="s">
        <v>18</v>
      </c>
      <c r="E63" s="68"/>
      <c r="F63" s="51" t="n">
        <v>8.22</v>
      </c>
      <c r="G63" s="65" t="n">
        <f aca="false">0.2*F63</f>
        <v>1.644</v>
      </c>
    </row>
    <row r="65" customFormat="false" ht="15.75" hidden="false" customHeight="false" outlineLevel="0" collapsed="false">
      <c r="B65" s="2" t="s">
        <v>89</v>
      </c>
      <c r="F65" s="5" t="s">
        <v>90</v>
      </c>
    </row>
    <row r="69" customFormat="false" ht="15.75" hidden="false" customHeight="false" outlineLevel="0" collapsed="false">
      <c r="B69" s="2" t="s">
        <v>9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329861111111111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0:59:24Z</dcterms:created>
  <dc:creator>Olga_PPO</dc:creator>
  <dc:description/>
  <dc:language>en-US</dc:language>
  <cp:lastModifiedBy>User</cp:lastModifiedBy>
  <cp:lastPrinted>2018-09-03T09:04:06Z</cp:lastPrinted>
  <dcterms:modified xsi:type="dcterms:W3CDTF">2019-04-11T13:27:26Z</dcterms:modified>
  <cp:revision>0</cp:revision>
  <dc:subject/>
  <dc:title/>
</cp:coreProperties>
</file>