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Комитет по архитектуре и с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В.М. Команди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363</v>
      </c>
      <c r="D19" s="11" t="s">
        <v>19</v>
      </c>
      <c r="E19" s="11"/>
      <c r="F19" s="12" t="n">
        <v>1.48</v>
      </c>
      <c r="G19" s="13" t="n">
        <f aca="false">F19*20/100</f>
        <v>0.296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363</v>
      </c>
      <c r="D20" s="11" t="s">
        <v>19</v>
      </c>
      <c r="E20" s="11"/>
      <c r="F20" s="12" t="n">
        <v>1.41</v>
      </c>
      <c r="G20" s="13" t="n">
        <f aca="false">F20*20/100</f>
        <v>0.282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363</v>
      </c>
      <c r="D21" s="14" t="s">
        <v>19</v>
      </c>
      <c r="E21" s="14"/>
      <c r="F21" s="15" t="n">
        <v>1.45</v>
      </c>
      <c r="G21" s="13" t="n">
        <f aca="false">F21*20/100</f>
        <v>0.29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363</v>
      </c>
      <c r="D22" s="14" t="s">
        <v>25</v>
      </c>
      <c r="E22" s="14"/>
      <c r="F22" s="15" t="n">
        <v>72.36</v>
      </c>
      <c r="G22" s="13" t="n">
        <f aca="false">F22*20/100</f>
        <v>14.472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363</v>
      </c>
      <c r="D23" s="16" t="s">
        <v>25</v>
      </c>
      <c r="E23" s="17"/>
      <c r="F23" s="18" t="n">
        <v>76.75</v>
      </c>
      <c r="G23" s="13" t="n">
        <f aca="false">F23*20/100</f>
        <v>15.35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363</v>
      </c>
      <c r="D24" s="16" t="s">
        <v>25</v>
      </c>
      <c r="E24" s="16"/>
      <c r="F24" s="18" t="n">
        <v>58.37</v>
      </c>
      <c r="G24" s="13" t="n">
        <f aca="false">F24*20/100</f>
        <v>11.674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363</v>
      </c>
      <c r="D25" s="16" t="s">
        <v>25</v>
      </c>
      <c r="E25" s="16"/>
      <c r="F25" s="18" t="n">
        <v>60.24</v>
      </c>
      <c r="G25" s="13" t="n">
        <f aca="false">F25*20/100</f>
        <v>12.048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12-14T06:58:09Z</cp:lastPrinted>
  <dcterms:modified xsi:type="dcterms:W3CDTF">2019-04-11T13:14:02Z</dcterms:modified>
  <cp:revision>0</cp:revision>
  <dc:subject/>
  <dc:title/>
</cp:coreProperties>
</file>