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4" uniqueCount="198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9г   по 10 марта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реализация 15%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1</t>
  </si>
  <si>
    <t xml:space="preserve">шт</t>
  </si>
  <si>
    <t xml:space="preserve">БО</t>
  </si>
  <si>
    <t xml:space="preserve">583МГББО-03Т-045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2</t>
  </si>
  <si>
    <t xml:space="preserve">583МГББО-03Т-046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2-2</t>
  </si>
  <si>
    <t xml:space="preserve">583МГББО-03Т-13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, Н3-2</t>
  </si>
  <si>
    <t xml:space="preserve">583МГББО-03Т-131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а, Н 3-2а</t>
  </si>
  <si>
    <t xml:space="preserve">583МГББО-03Т-047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5 Н 4</t>
  </si>
  <si>
    <t xml:space="preserve">583МГББО-03Т-048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2</t>
  </si>
  <si>
    <t xml:space="preserve">583МГББО-03Т-049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3</t>
  </si>
  <si>
    <t xml:space="preserve">583МГББО-03Т-132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 Н 5а, Н 5-2а</t>
  </si>
  <si>
    <t xml:space="preserve">583МГББО-03Т-05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5-3</t>
  </si>
  <si>
    <t xml:space="preserve">583МГББО-03Т-05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, W2 Н 5-4</t>
  </si>
  <si>
    <t xml:space="preserve">583МГББО-03Т-052</t>
  </si>
  <si>
    <t xml:space="preserve">Панель наружная стеновая трехслойная толщиной 300 мм: внутренний слой С 12/15 , W2, наружный слой С 25/30, F 100 , W2 защитно-декоративный C 25/30 Н 6а</t>
  </si>
  <si>
    <t xml:space="preserve">583МГББО-03Т-05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2а</t>
  </si>
  <si>
    <t xml:space="preserve">583МГББО-03Т-054</t>
  </si>
  <si>
    <t xml:space="preserve">Панель наружная стеновая трехслойная толщиной 300 мм: внутрвнутренний слой С 12/15 , W2, наружный слой С 25/30, F 100 , W2, защитно-декоративный C 25/30 Н 6-3</t>
  </si>
  <si>
    <t xml:space="preserve">583МГББО-03Т-05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4</t>
  </si>
  <si>
    <t xml:space="preserve">583МГББО-03Т-05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</t>
  </si>
  <si>
    <t xml:space="preserve">583МГББО-03Т-05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2</t>
  </si>
  <si>
    <t xml:space="preserve">583МГББО-03Т-13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3</t>
  </si>
  <si>
    <t xml:space="preserve">583МГББО-03Т-05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4,Н 7-4б</t>
  </si>
  <si>
    <t xml:space="preserve">583МГББО-03Т-13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внутренний слой С 12/15 , W2, наружный слой С 25/30, F 100 , W2, защитно-декоративный C 25/30 Н 7-5</t>
  </si>
  <si>
    <t xml:space="preserve">583МГББО-03Т-13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</t>
  </si>
  <si>
    <t xml:space="preserve">583МГББО-03Т-06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б</t>
  </si>
  <si>
    <t xml:space="preserve">583МГББО-03Т-06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 9</t>
  </si>
  <si>
    <t xml:space="preserve">583МГББО-03Т-06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</t>
  </si>
  <si>
    <t xml:space="preserve">583МГББО-03Т-06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-2</t>
  </si>
  <si>
    <t xml:space="preserve">583МГББО-03Т-06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</t>
  </si>
  <si>
    <t xml:space="preserve">583МГББО-03Т-13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м</t>
  </si>
  <si>
    <t xml:space="preserve">583МГББО-03Т-06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2</t>
  </si>
  <si>
    <t xml:space="preserve">583МГББО-03Т-13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3-1</t>
  </si>
  <si>
    <t xml:space="preserve">583МГББО-03Т-13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4</t>
  </si>
  <si>
    <t xml:space="preserve">583МГББО-03Т-13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5</t>
  </si>
  <si>
    <t xml:space="preserve">583МГББО-03Т-14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6</t>
  </si>
  <si>
    <t xml:space="preserve">583МГББО-03Т-06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3</t>
  </si>
  <si>
    <t xml:space="preserve">583МГББО-03Т-07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4, Н 14-2</t>
  </si>
  <si>
    <t xml:space="preserve">583МГББО-03Т-07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15</t>
  </si>
  <si>
    <t xml:space="preserve">583МГББО-03Т-072</t>
  </si>
  <si>
    <t xml:space="preserve">Панель наружная стеновая трехслойная толщиной 300 мм:  внутренний слой С 12/15 , W2, наружный слой С 25/30, F 100 , W2, защитно-декоративный C 25/30 Н16</t>
  </si>
  <si>
    <t xml:space="preserve">583МГББО-03Т-07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7, Н 17-2</t>
  </si>
  <si>
    <t xml:space="preserve">583МГББО-03Т-07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8, Н 18-2</t>
  </si>
  <si>
    <t xml:space="preserve">583МГББО-03Т-07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0</t>
  </si>
  <si>
    <t xml:space="preserve">583МГББО-03Т-07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0-2</t>
  </si>
  <si>
    <t xml:space="preserve">583МГББО-03Т-07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1</t>
  </si>
  <si>
    <t xml:space="preserve">583МГББО-03Т-07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</t>
  </si>
  <si>
    <t xml:space="preserve">583МГББО-03Т-07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а</t>
  </si>
  <si>
    <t xml:space="preserve">583МГББО-03Т-08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5</t>
  </si>
  <si>
    <t xml:space="preserve">583МГББО-03Т-08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26, Н 26-2</t>
  </si>
  <si>
    <t xml:space="preserve">583МГББО-03Т-14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32, Н 32-2</t>
  </si>
  <si>
    <t xml:space="preserve">583МГББО-03Т-082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33</t>
  </si>
  <si>
    <t xml:space="preserve">583МГББО-03Т-08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3-2</t>
  </si>
  <si>
    <t xml:space="preserve">583МГББО-03Т-08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4</t>
  </si>
  <si>
    <t xml:space="preserve">583МГББО-03Т-085</t>
  </si>
  <si>
    <t xml:space="preserve"> Панель наружная стеновая трехслойная толщиной 300 мм: ввнутренний слой С 12/15 , W2, наружный слой С 25/30, F 100 , W2, защитно-декоративный C 25/30 Н 35</t>
  </si>
  <si>
    <t xml:space="preserve">583МГББО-03Т-08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5-2</t>
  </si>
  <si>
    <t xml:space="preserve">583МГББО-03Т-087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 1</t>
  </si>
  <si>
    <t xml:space="preserve">583МГББО-03Т-088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2</t>
  </si>
  <si>
    <t xml:space="preserve">583МГББО-03Т-089</t>
  </si>
  <si>
    <t xml:space="preserve">Панель наружная стеновая трехслойная толщиной 300 мм: внутренний слой С 12/15 , W2,наружный слой С 25/30, F 100  ,W2 ,защитно-декоративный C 25/30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W2, наружный слой С 25/30, F 100, W2,  защитно-декоративный C 25/30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W2, наружный слой С 25/30, F 100  ,W2, защитно-декоративный C 25/30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W2, наружный слой С 25/30, F 100 ,W2, защитно-декоративный C 25/30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W2,наружный слой С 25/30, F 100,W2  защитно-декоративный C 25/30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W2,наружный слой С 25/30, F 100,W2,  защитно-декоративный C 25/30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2а</t>
  </si>
  <si>
    <t xml:space="preserve">583МГББО-03Т-097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4,Н 7-4б</t>
  </si>
  <si>
    <t xml:space="preserve">583МГББО-03Т-14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б</t>
  </si>
  <si>
    <t xml:space="preserve">583МГББО-03Т-104</t>
  </si>
  <si>
    <t xml:space="preserve">Панель наружная стеновая трехслойная толщиной 300 мм: внвнутренний слой С 12/15 , W2, наружный слой С 25/30, F 100 ,W2, защитно-декоративный C 25/30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8-2</t>
  </si>
  <si>
    <t xml:space="preserve">583МГББО-03Т-106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а 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3</t>
  </si>
  <si>
    <t xml:space="preserve">583МГББО-04Л-027</t>
  </si>
  <si>
    <t xml:space="preserve">Панель наружн.стенов.  чердака  . Внутренний слой керамзитобетон В 7,5, D 1400, F35,W2 ,наружный слой C 20/25, F100, W2,П2 НЧ 1п</t>
  </si>
  <si>
    <t xml:space="preserve">583МГББО-04Л-028</t>
  </si>
  <si>
    <t xml:space="preserve">Панель наружн.стенов.  чердака  . Внутренний слой керамзитобетон В 7,5, D 1400, F35,W2 ,наружный слой C 20/25, F100, W2,П2 НЧ 2п</t>
  </si>
  <si>
    <t xml:space="preserve">583МГББО-04Л-029</t>
  </si>
  <si>
    <t xml:space="preserve">Панель наружн.стенов.  чердака  . Внутренний слой керамзитобетон В 7,5, D 1400, F35,W2 ,наружный слой C 20/25, F100, W2,П2 НЧ2-2п</t>
  </si>
  <si>
    <t xml:space="preserve">583МГББО-04Л-030</t>
  </si>
  <si>
    <t xml:space="preserve">Панель наружн.стенов.  чердака  . Внутренний слой керамзитобетон В 7,5, D 1400, F35,W2 ,наружный слой C 20/25, F100, W2,П2 НЧ 3п</t>
  </si>
  <si>
    <t xml:space="preserve">583МГББО-04Л-033</t>
  </si>
  <si>
    <t xml:space="preserve">Панель наружн.стенов.  чердака  . Внутренний слой керамзитобетон В 7,5, D 1400, F35,W2 ,наружный слой C 20/25, F100, W2,П2 НЧ5-3п</t>
  </si>
  <si>
    <t xml:space="preserve">583МГББО-04Л-034</t>
  </si>
  <si>
    <t xml:space="preserve">Панель наружн.стенов.  чердака  . Внутренний слой керамзитобетон В 7,5, D 1400, F35,W2 ,наружный слой C 20/25, F100, W2,П2    НЧ5-4п</t>
  </si>
  <si>
    <t xml:space="preserve">583МГББО-04Л-035</t>
  </si>
  <si>
    <t xml:space="preserve">Панель наружн.стенов.  чердака  . Внутренний слой керамзитобетон В 7,5, D 1400, F35,W2 ,наружный слой C 20/25, F100, W2,П2 НЧ6-3п</t>
  </si>
  <si>
    <t xml:space="preserve">583МГББО-04Л-036</t>
  </si>
  <si>
    <t xml:space="preserve">Панель наружн.стенов.  чердака  . Внутренний слой керамзитобетон В 7,5, D 1400, F35,W2 ,наружный слой C 20/25, F100, W2,П2 НЧ6-4п</t>
  </si>
  <si>
    <t xml:space="preserve">583МГББО-04Л-037</t>
  </si>
  <si>
    <t xml:space="preserve">Панель наружн.стенов.  чердака  . Внутренний слой керамзитобетон В 7,5, D 1400, F35,W2 ,наружный слой C 20/25, F100, W2,П2 НЧ 8п</t>
  </si>
  <si>
    <t xml:space="preserve">583МГББО-04Л-038</t>
  </si>
  <si>
    <t xml:space="preserve">Панель наружн.стенов.  чердака  . Внутренний слой керамзитобетон В 7,5, D 1400, F35,W2 ,наружный слой C 20/25, F100, W2,П2 НЧ8-2п</t>
  </si>
  <si>
    <t xml:space="preserve">583МГББО-04Л-039</t>
  </si>
  <si>
    <t xml:space="preserve">Панель наружн.стенов.  чердака  . Внутренний слой керамзитобетон В 7,5, D 1400, F35,W2 ,наружный слой C 20/25, F100, W2,П2 НЧ 9п</t>
  </si>
  <si>
    <t xml:space="preserve">583МГББО-04Л-040</t>
  </si>
  <si>
    <t xml:space="preserve">Панель наружн.стенов.  чердака  . Внутренний слой керамзитобетон В 7,5, D 1400, F35,W2 ,наружный слой C 20/25, F100, W2,П2 НЧ 10п</t>
  </si>
  <si>
    <t xml:space="preserve">583МГББО-04Л-043</t>
  </si>
  <si>
    <t xml:space="preserve">Панель наружн.стенов.  чердака  . Внутренний слой керамзитобетон В 7,5, D 1400, F35,W2 ,наружный слой C 20/25, F100, W2,П2 НЧ 12п</t>
  </si>
  <si>
    <t xml:space="preserve">583МГББО-04Л-053</t>
  </si>
  <si>
    <t xml:space="preserve">Панель наружн.стенов.  чердака  . Внутренний слой керамзитобетон В 7,5, D 1400, F35,W2 ,наружный слой C 20/25, F100, W2,П2 НЧ12-3п</t>
  </si>
  <si>
    <t xml:space="preserve">583МГББО-04Л-045</t>
  </si>
  <si>
    <t xml:space="preserve">Панель наружн.стенов.  чердака  . Внутренний слой керамзитобетон В 7,5, D 1400, F35,W2 ,наружный слой C 20/25, F100, W2,П2 НЧ12-5п</t>
  </si>
  <si>
    <t xml:space="preserve">583МГББО-04Л-046</t>
  </si>
  <si>
    <t xml:space="preserve">Панель наружн.стенов.  чердака  . Внутренний слой керамзитобетон В 7,5, D 1400, F35,W2 ,наружный слой C 20/25, F100, W2,П2 НЧ 13п</t>
  </si>
  <si>
    <t xml:space="preserve">583МГББО-04Л-047</t>
  </si>
  <si>
    <t xml:space="preserve">Панель наружн.стенов.  чердака  . Внутренний слой керамзитобетон В 7,5, D 1400, F35,W2 ,наружный слой C 20/25, F100, W2,П2 НЧ 14п</t>
  </si>
  <si>
    <t xml:space="preserve">583МГББО-04Л-048</t>
  </si>
  <si>
    <t xml:space="preserve">Панель наружн.стенов.  чердака  . Внутренний слой керамзитобетон В 7,5, D 1400, F35,W2 ,наружный слой C 20/25, F100, W2,П2 НЧ14-2п</t>
  </si>
  <si>
    <t xml:space="preserve">583МГББО-04Л-049</t>
  </si>
  <si>
    <t xml:space="preserve">Панель наружн.стенов.  чердака  . Внутренний слой керамзитобетон В 7,5, D 1400, F35,W2 ,наружный слой C 20/25, F100, W2,П2 НЧ 15п</t>
  </si>
  <si>
    <t xml:space="preserve">583МГББО-04Л-050</t>
  </si>
  <si>
    <t xml:space="preserve">Панель наружн.стенов.  чердака  . Внутренний слой керамзитобетон В 7,5, D 1400, F35,W2 ,наружный слой C 20/25, F100, W2,П2 НЧ 16п</t>
  </si>
  <si>
    <t xml:space="preserve">583МГББО-04Л-051</t>
  </si>
  <si>
    <t xml:space="preserve">Панель наружн.стенов.  чердака  . Внутренний слой керамзитобетон В 7,5, D 1400, F35,W2 ,наружный слой C 20/25, F100, W2,П2 НЧ 17п</t>
  </si>
  <si>
    <t xml:space="preserve">583МГББО-04Л-052</t>
  </si>
  <si>
    <t xml:space="preserve">Панель наружн.стенов.  чердака  . Внутренний слой керамзитобетон В 7,5, D 1400, F35,W2 ,наружный слой C 20/25, F100, W2,П2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09Т-001</t>
  </si>
  <si>
    <t xml:space="preserve">Панель внутренняя стеновая толщиной 120мм, из тяжелого бетона С 12/ 15  П3 В 2</t>
  </si>
  <si>
    <t xml:space="preserve">583МГББО-09Т-002</t>
  </si>
  <si>
    <t xml:space="preserve">Панель внутренняя стеновая толщиной 120мм, из тяжелого бетона С 12/ 15  П3  В 4-2</t>
  </si>
  <si>
    <t xml:space="preserve">583МГББО-09Т-003</t>
  </si>
  <si>
    <t xml:space="preserve">Панель внутренняя стеновая толщиной 120мм, из тяжелого бетона С 12/ 15  П3  В 6, В 6-1</t>
  </si>
  <si>
    <t xml:space="preserve">583МГББО-09Т-004</t>
  </si>
  <si>
    <t xml:space="preserve">Панель внутренняя стеновая толщиной 120мм, из тяжелого бетона С 12/ 15  П3  В 6-2</t>
  </si>
  <si>
    <t xml:space="preserve">583МГББО-09Т-005</t>
  </si>
  <si>
    <t xml:space="preserve">Панель внутренняя стеновая толщиной 120мм, из тяжелого бетона С 12/ 15  П3  В 6-3</t>
  </si>
  <si>
    <t xml:space="preserve">583МГББО-09Т-006</t>
  </si>
  <si>
    <t xml:space="preserve">Панель внутренняя стеновая толщиной 120мм, из тяжелого бетона С 12/ 15  П3  В 8</t>
  </si>
  <si>
    <t xml:space="preserve">583МГББО-09Т-007</t>
  </si>
  <si>
    <t xml:space="preserve">Панель внутренняя стеновая толщиной 120мм, из тяжелого бетона С 12/ 15  П3  В 10</t>
  </si>
  <si>
    <t xml:space="preserve">583МГББО-09Т-009</t>
  </si>
  <si>
    <t xml:space="preserve">Панель внутренняя стеновая толщиной 120мм, из тяжелого бетона С 12/ 15  П3  В 12</t>
  </si>
  <si>
    <t xml:space="preserve">583МГББО-09Т-010</t>
  </si>
  <si>
    <t xml:space="preserve">Панель внутренняя стеновая толщиной 120мм, из тяжелого бетона С 12/ 15  П3  В 12-2</t>
  </si>
  <si>
    <t xml:space="preserve">583МГББО-09Т-011</t>
  </si>
  <si>
    <t xml:space="preserve">Панель внутренняя стеновая толщиной 120мм, из тяжелого бетона С 12/ 15  П3  В 12-3</t>
  </si>
  <si>
    <t xml:space="preserve">583МГББО-09Т-012</t>
  </si>
  <si>
    <t xml:space="preserve">Панель внутренняя стеновая толщиной 120мм, из тяжелого бетона С 12/ 15  П3  В 12-4</t>
  </si>
  <si>
    <t xml:space="preserve">583МГББО-09Т-015</t>
  </si>
  <si>
    <t xml:space="preserve">Панель внутренняя стеновая толщиной 120мм, из тяжелого бетона С 12/ 15  П3  В 12-5а</t>
  </si>
  <si>
    <t xml:space="preserve">583МГББО-09Т-016</t>
  </si>
  <si>
    <t xml:space="preserve">Панель внутренняя стеновая толщиной 160мм, из тяжелого бетона С 12/ 15  П3  В 14</t>
  </si>
  <si>
    <t xml:space="preserve">583МГББО-09Т-017</t>
  </si>
  <si>
    <t xml:space="preserve">Панель внутренняя стеновая толщиной 160мм, из тяжелого бетона С 12/ 15  П3  В 16</t>
  </si>
  <si>
    <t xml:space="preserve">583МГББО-09Т-018</t>
  </si>
  <si>
    <t xml:space="preserve">Панель внутренняя стеновая толщиной 160мм, из тяжелого бетона С 12/ 15  П3 В 1</t>
  </si>
  <si>
    <t xml:space="preserve">583МГББО-09Т-019</t>
  </si>
  <si>
    <t xml:space="preserve">Панель внутренняя стеновая толщиной 160мм, из тяжелого бетона С 12/ 15  П3   В 1-3</t>
  </si>
  <si>
    <t xml:space="preserve">583МГББО-09Т-020</t>
  </si>
  <si>
    <t xml:space="preserve">Панель внутренняя стеновая толщиной 160мм, из тяжелого бетона С 12/ 15  П3 В 3</t>
  </si>
  <si>
    <t xml:space="preserve">583МГББО-09Т-021</t>
  </si>
  <si>
    <t xml:space="preserve">Панель внутренняя стеновая толщиной 160мм, из тяжелого бетона С 12/ 15  П3 В 3-2</t>
  </si>
  <si>
    <t xml:space="preserve">583МГББО-09Т-022</t>
  </si>
  <si>
    <t xml:space="preserve">Панель внутренняя стеновая толщиной 160мм, из тяжелого бетона С 12/ 15  П3 В 3-3</t>
  </si>
  <si>
    <t xml:space="preserve">583МГББО-09Т-049</t>
  </si>
  <si>
    <t xml:space="preserve">Панель внутренняя стеновая толщиной 160мм, из тяжелого бетона С 12/ 15  П3   В 3-4</t>
  </si>
  <si>
    <t xml:space="preserve">583МГББО-09Т-023</t>
  </si>
  <si>
    <t xml:space="preserve">Панель внутренняя стеновая толщиной 160мм, из тяжелого бетона С 12/ 15  П3 В 5</t>
  </si>
  <si>
    <t xml:space="preserve">583МГББО-09Т-024</t>
  </si>
  <si>
    <t xml:space="preserve">Панель внутренняя стеновая толщиной 160мм, из тяжелого бетона С 12/ 15  П3 В 5-2</t>
  </si>
  <si>
    <t xml:space="preserve">583МГББО-09Т-025</t>
  </si>
  <si>
    <t xml:space="preserve">Панель внутренняя стеновая толщиной 160мм, из тяжелого бетона С 12/ 15  П3 В 5-3</t>
  </si>
  <si>
    <t xml:space="preserve">583МГББО-09Т-026</t>
  </si>
  <si>
    <t xml:space="preserve">Панель внутренняя стеновая толщиной 160мм, из тяжелого бетона С 12/ 15  П3 В 5-4, В 5-4*</t>
  </si>
  <si>
    <t xml:space="preserve">583МГББО-09Т-027</t>
  </si>
  <si>
    <t xml:space="preserve">Панель внутренняя стеновая толщиной 160мм, из тяжелого бетона С 12/ 15  П3 В 7</t>
  </si>
  <si>
    <t xml:space="preserve">583МГББО-09Т-028</t>
  </si>
  <si>
    <t xml:space="preserve">Панель внутренняя стеновая толщиной 160мм, из тяжелого бетона С 12/ 15  П3 В 7-2</t>
  </si>
  <si>
    <t xml:space="preserve">583МГББО-09Т-029</t>
  </si>
  <si>
    <t xml:space="preserve">Панель внутренняя стеновая толщиной 160мм, из тяжелого бетона С 12/ 15  П3 В 7-3</t>
  </si>
  <si>
    <t xml:space="preserve">583МГББО-09Т-050</t>
  </si>
  <si>
    <t xml:space="preserve">Панель внутренняя стеновая толщиной 160мм, из тяжелого бетона С 12/ 15  П3 В 7-4и, В 7-4иа</t>
  </si>
  <si>
    <t xml:space="preserve">583МГББО-09Т-030</t>
  </si>
  <si>
    <t xml:space="preserve">Панель внутренняя стеновая толщиной 160мм, из тяжелого бетона С 12/ 15  П3 В 7-5</t>
  </si>
  <si>
    <t xml:space="preserve">583МГББО-09Т-051</t>
  </si>
  <si>
    <t xml:space="preserve">Панель внутренняя стеновая толщиной 160мм, из тяжелого бетона С 12/ 15  П3 В 7-6</t>
  </si>
  <si>
    <t xml:space="preserve">583МГББО-09Т-031</t>
  </si>
  <si>
    <t xml:space="preserve">Панель внутренняя стеновая толщиной 160мм, из тяжелого бетона С 12/ 15  П3 В 7-7, В 7-8</t>
  </si>
  <si>
    <t xml:space="preserve">583МГББО-09Т-032</t>
  </si>
  <si>
    <t xml:space="preserve">Панель внутренняя стеновая толщиной 160мм, из тяжелого бетона С 12/ 15  П3 В 9-3</t>
  </si>
  <si>
    <t xml:space="preserve">583МГББО-09Т-033</t>
  </si>
  <si>
    <t xml:space="preserve">Панель внутренняя стеновая толщиной 160мм, из тяжелого бетона С 12/ 15  П3 В 9-4</t>
  </si>
  <si>
    <t xml:space="preserve">583МГББО-09Т-034</t>
  </si>
  <si>
    <t xml:space="preserve">Панель внутренняя стеновая толщиной 160мм, из тяжелого бетона С 12/ 15  П3 В 9-5</t>
  </si>
  <si>
    <t xml:space="preserve">583МГББО-09Т-035</t>
  </si>
  <si>
    <t xml:space="preserve">Панель внутренняя стеновая толщиной 160мм, из тяжелого бетона С 12/ 15  П3 В 11</t>
  </si>
  <si>
    <t xml:space="preserve">583МГББО-09Т-036</t>
  </si>
  <si>
    <t xml:space="preserve">Панель внутренняя стеновая толщиной 160мм, из тяжелого бетона С 12/ 15  П3 В 11-2</t>
  </si>
  <si>
    <t xml:space="preserve">583МГББО-09Т-037</t>
  </si>
  <si>
    <t xml:space="preserve">Панель внутренняя стеновая толщиной 160мм, из тяжелого бетона С 12/ 15  П3 В 11-4</t>
  </si>
  <si>
    <t xml:space="preserve">583МГББО-09Т-038</t>
  </si>
  <si>
    <t xml:space="preserve">Панель внутренняя стеновая толщиной 160мм, из тяжелого бетона С 12/ 15  П3 В 11-5</t>
  </si>
  <si>
    <t xml:space="preserve">583МГББО-09Т-039</t>
  </si>
  <si>
    <t xml:space="preserve">Панель внутренняя стеновая толщиной 160мм, из тяжелого бетона С 12/ 15  П3 В 11-6</t>
  </si>
  <si>
    <t xml:space="preserve">583МГББО-09Т-040</t>
  </si>
  <si>
    <t xml:space="preserve">Панель внутренняя стеновая толщиной 160мм, из тяжелого бетона С 12/ 15  П3 В 11-7</t>
  </si>
  <si>
    <t xml:space="preserve">583МГББО-09Т-041</t>
  </si>
  <si>
    <t xml:space="preserve">Панель внутренняя стеновая толщиной 160мм, из тяжелого бетона С 12/ 15  П3 В 11-8</t>
  </si>
  <si>
    <t xml:space="preserve">583МГББО-09Т-042</t>
  </si>
  <si>
    <t xml:space="preserve">Панель внутренняя стеновая толщиной 160мм, из тяжелого бетона С 12/ 15  П3 В 11-9</t>
  </si>
  <si>
    <t xml:space="preserve">583МГББО-09Т-043</t>
  </si>
  <si>
    <t xml:space="preserve">Панель внутренняя стеновая толщиной 160мм, из тяжелого бетона С 12/ 15  П3 В 11-10</t>
  </si>
  <si>
    <t xml:space="preserve">583МГББО-09Т-045</t>
  </si>
  <si>
    <t xml:space="preserve">Панель внутренняя стеновая толщиной 160мм, из тяжелого бетона С 12/ 15  П3 В 13</t>
  </si>
  <si>
    <t xml:space="preserve">583МГББО-09Т-046</t>
  </si>
  <si>
    <t xml:space="preserve">Панель внутренняя стеновая толщиной 160мм, из тяжелого бетона С 12/ 15  П3 В 15</t>
  </si>
  <si>
    <t xml:space="preserve">583МГББО-09Т-048</t>
  </si>
  <si>
    <t xml:space="preserve">Панель внутренняя стеновая толщиной 160мм, из тяжелого бетона С 12/ 15  П3 В 9</t>
  </si>
  <si>
    <t xml:space="preserve">583МГББО-07Т-001</t>
  </si>
  <si>
    <t xml:space="preserve">Панель внутренняя стеновая цоколя из тяжелого бетона С 12/15, П3 толщиной 160 мм ВЦ 1</t>
  </si>
  <si>
    <t xml:space="preserve">583МГББО-07Т-002</t>
  </si>
  <si>
    <t xml:space="preserve">Панель внутренняя стеновая цоколя из тяжелого бетона С 12/15, П3 толщиной 160 мм ВЦ 1-2</t>
  </si>
  <si>
    <t xml:space="preserve">583МГББО-07Т-003</t>
  </si>
  <si>
    <t xml:space="preserve">Панель внутренняя стеновая цоколя из тяжелого бетона С 12/15, П3 толщиной 160 мм ВЦ 1-3</t>
  </si>
  <si>
    <t xml:space="preserve">583МГББО-07Т-004</t>
  </si>
  <si>
    <t xml:space="preserve">Панель внутренняя стеновая цоколя из тяжелого бетона С 12/15, П3 толщиной 160 мм ВЦ 1-5</t>
  </si>
  <si>
    <t xml:space="preserve">583МГББО-07Т-005</t>
  </si>
  <si>
    <t xml:space="preserve">Панель внутренняя стеновая цоколя из тяжелого бетона С 12/15, П3 толщиной 160 мм ВЦ 2</t>
  </si>
  <si>
    <t xml:space="preserve">583МГББО-07Т-006</t>
  </si>
  <si>
    <t xml:space="preserve">Панель внутренняя стеновая цоколя из тяжелого бетона С 12/15, П3 толщиной 160 мм ВЦ 2-2</t>
  </si>
  <si>
    <t xml:space="preserve">583МГББО-07Т-007</t>
  </si>
  <si>
    <t xml:space="preserve">Панель внутренняя стеновая цоколя из тяжелого бетона С 12/15, П3 толщиной 160 мм ВЦ 2-3</t>
  </si>
  <si>
    <t xml:space="preserve">583МГББО-07Т-008</t>
  </si>
  <si>
    <t xml:space="preserve">Панель внутренняя стеновая цоколя из тяжелого бетона С 12/15, П3 толщиной 160 мм ВЦ 2-4</t>
  </si>
  <si>
    <t xml:space="preserve">583МГББО-07Т-009</t>
  </si>
  <si>
    <t xml:space="preserve">Панель внутренняя стеновая цоколя из тяжелого бетона С 12/15, П3 толщиной 160 мм ВЦ 2-5</t>
  </si>
  <si>
    <t xml:space="preserve">583МГББО-07Т-010</t>
  </si>
  <si>
    <t xml:space="preserve">Панель внутренняя стеновая цоколя из тяжелого бетона С 12/15, П3 толщиной 160 мм ВЦ 3</t>
  </si>
  <si>
    <t xml:space="preserve">583МГББО-07Т-011</t>
  </si>
  <si>
    <t xml:space="preserve">Панель внутренняя стеновая цоколя из тяжелого бетона С 12/15, П3 толщиной 160 мм ВЦ 3-2</t>
  </si>
  <si>
    <t xml:space="preserve">583МГББО-07Т-012</t>
  </si>
  <si>
    <t xml:space="preserve">Панель внутренняя стеновая цоколя из тяжелого бетона С 12/15, П3 толщиной 160 мм ВЦ 3-3</t>
  </si>
  <si>
    <t xml:space="preserve">583МГББО-07Т-013</t>
  </si>
  <si>
    <t xml:space="preserve">Панель внутренняя стеновая цоколя из тяжелого бетона С 12/15, П3 толщиной 160 мм ВЦ 3-4</t>
  </si>
  <si>
    <t xml:space="preserve">583МГББО-07Т-014</t>
  </si>
  <si>
    <t xml:space="preserve">Панель внутренняя стеновая цоколя из тяжелого бетона С 12/15, П3 толщиной 160 мм ВЦ 3-5</t>
  </si>
  <si>
    <t xml:space="preserve">583МГББО-07Т-015</t>
  </si>
  <si>
    <t xml:space="preserve">Панель внутренняя стеновая цоколя из тяжелого бетона С 12/15, П3 толщиной 160 мм ВЦ 4</t>
  </si>
  <si>
    <t xml:space="preserve">583МГББО-07Т-016</t>
  </si>
  <si>
    <t xml:space="preserve">Панель внутренняя стеновая цоколя из тяжелого бетона С 12/15, П3 толщиной 160 мм  ВЦ 4-2</t>
  </si>
  <si>
    <t xml:space="preserve">583МГББО-07Т-017</t>
  </si>
  <si>
    <t xml:space="preserve">Панель внутренняя стеновая цоколя из тяжелого бетона С 12/15, П3 толщиной 160 мм ВЦ 4-3</t>
  </si>
  <si>
    <t xml:space="preserve">583МГББО-07Т-018</t>
  </si>
  <si>
    <t xml:space="preserve">Панель внутренняя стеновая цоколя из тяжелого бетона С 12/15, П3 толщиной 160 мм ВЦ 4-4</t>
  </si>
  <si>
    <t xml:space="preserve">583МГББО-07Т-019</t>
  </si>
  <si>
    <t xml:space="preserve">Панель внутренняя стеновая цоколя из тяжелого бетона С 12/15, П3 толщиной 160 мм ВЦ 4-5</t>
  </si>
  <si>
    <t xml:space="preserve">583МГББО-07Т-020</t>
  </si>
  <si>
    <t xml:space="preserve">Панель внутренняя стеновая цоколя из тяжелого бетона С 12/15, П3 толщиной 160 мм ВЦ 4-6</t>
  </si>
  <si>
    <t xml:space="preserve">583МГББО-07Т-021</t>
  </si>
  <si>
    <t xml:space="preserve">Панель внутренняя стеновая цоколя из тяжелого бетона С 12/15, П3 толщиной 160 мм ВЦ 4-7</t>
  </si>
  <si>
    <t xml:space="preserve">583МГББО-07Т-022</t>
  </si>
  <si>
    <t xml:space="preserve">Панель внутренняя стеновая цоколя из тяжелого бетона С 12/15, П3 толщиной 160 мм ВЦ 5</t>
  </si>
  <si>
    <t xml:space="preserve">583МГББО-07Т-023</t>
  </si>
  <si>
    <t xml:space="preserve">Панель внутренняя стеновая цоколя из тяжелого бетона С 12/15, П3 толщиной 160 мм ВЦ 5-2</t>
  </si>
  <si>
    <t xml:space="preserve">583МГББО-07Т-024</t>
  </si>
  <si>
    <t xml:space="preserve">Панель внутренняя стеновая цоколя из тяжелого бетона С 12/15, П3 толщиной 160 мм ВЦ 5-3</t>
  </si>
  <si>
    <t xml:space="preserve">583МГББО-07Т-025</t>
  </si>
  <si>
    <t xml:space="preserve">Панель внутренняя стеновая цоколя из тяжелого бетона С 12/15, П3 толщиной 160 мм ВЦ 6</t>
  </si>
  <si>
    <t xml:space="preserve">583МГББО-07Т-026</t>
  </si>
  <si>
    <t xml:space="preserve">Панель внутренняя стеновая цоколя из тяжелого бетона С 12/15, П3 толщиной 160 мм ВЦ 6-2</t>
  </si>
  <si>
    <t xml:space="preserve">583МГББО-07Т-027</t>
  </si>
  <si>
    <t xml:space="preserve">Панель внутренняя стеновая цоколя из тяжелого бетона С 12/15, П3 толщиной 160 мм ВЦ 6-3</t>
  </si>
  <si>
    <t xml:space="preserve">583МГББО-07Т-028</t>
  </si>
  <si>
    <t xml:space="preserve">Панель внутренняя стеновая цоколя из тяжелого бетона С 12/15, П3 толщиной 160 мм ВЦ 6-4</t>
  </si>
  <si>
    <t xml:space="preserve">583МГББО-07Т-029</t>
  </si>
  <si>
    <t xml:space="preserve">Панель внутренняя стеновая цоколя из тяжелого бетона С 12/15, П3 толщиной 160 мм ВЦ 6-5</t>
  </si>
  <si>
    <t xml:space="preserve">583МГББО-07Т-030</t>
  </si>
  <si>
    <t xml:space="preserve">Панель внутренняя стеновая цоколя из тяжелого бетона С 12/15, П3 толщиной 160 мм ВЦ 6-6</t>
  </si>
  <si>
    <t xml:space="preserve">583МГББО-07Т-031</t>
  </si>
  <si>
    <t xml:space="preserve">Панель внутренняя стеновая цоколя из тяжелого бетона С 12/15, П3 толщиной 160 мм ВЦ 6-8</t>
  </si>
  <si>
    <t xml:space="preserve">583МГББО-07Т-032</t>
  </si>
  <si>
    <t xml:space="preserve">Панель внутренняя стеновая цоколя из тяжелого бетона С 12/15, П3 толщиной 160 мм ВЦ 7</t>
  </si>
  <si>
    <t xml:space="preserve">583МГББО-07Т-033</t>
  </si>
  <si>
    <t xml:space="preserve">Панель внутренняя стеновая цоколя из тяжелого бетона С 12/15, П3 толщиной 160 мм ВЦ 9</t>
  </si>
  <si>
    <t xml:space="preserve">583МГББО-07Т-034</t>
  </si>
  <si>
    <t xml:space="preserve">Панель внутренняя стеновая цоколя из тяжелого бетона С 12/15, П3 толщиной 160 мм ВЦ 10</t>
  </si>
  <si>
    <t xml:space="preserve">589МГББО-24Т-001</t>
  </si>
  <si>
    <t xml:space="preserve">Разделительные стенки лоджий из тяжелого бетона С 20/25, F 100,W2, П3   РС 1</t>
  </si>
  <si>
    <t xml:space="preserve">589МГББО-24Т-002</t>
  </si>
  <si>
    <t xml:space="preserve">Разделительные стенки лоджий из тяжелого бетона С 20/25 F 100,W2, П3   РС 1-2</t>
  </si>
  <si>
    <t xml:space="preserve">добавлены F и W</t>
  </si>
  <si>
    <t xml:space="preserve">589МГББО-24Т-003</t>
  </si>
  <si>
    <t xml:space="preserve">Разделительные стенки лоджий из тяжелого бетона С 20/25 F 100,W2,П3    РС 1-3</t>
  </si>
  <si>
    <t xml:space="preserve">589МГББО-24Т-004</t>
  </si>
  <si>
    <t xml:space="preserve">Разделительные стенки лоджий из тяжелого бетона С 20/25 F 100,W2,П3    РС 1-4</t>
  </si>
  <si>
    <t xml:space="preserve">589МГББО-24Т-005</t>
  </si>
  <si>
    <t xml:space="preserve">Разделительные стенки лоджий из тяжелого бетона С 20/25 F 100,W2, П3  РС 1-5</t>
  </si>
  <si>
    <t xml:space="preserve">589МГББО-24Т-006</t>
  </si>
  <si>
    <t xml:space="preserve">Разделительные стенки лоджий из тяжелого бетона С 20/25  F 100,W2,П3   РС 1-6</t>
  </si>
  <si>
    <t xml:space="preserve">589МГББО-24Т-044</t>
  </si>
  <si>
    <t xml:space="preserve">Разделительные стенки лоджий из тяжелого бетона С 20/25 F 100,W2,П3    РС 2</t>
  </si>
  <si>
    <t xml:space="preserve">589МГББО-24Т-007</t>
  </si>
  <si>
    <t xml:space="preserve">Разделительные стенки лоджий из тяжелого бетона С 20/25 F 100,W2,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, П3 толщиной 160мм.(кассетная технология) )   П 2к*, П 2-2к</t>
  </si>
  <si>
    <t xml:space="preserve">584МГББО-16Т-046</t>
  </si>
  <si>
    <t xml:space="preserve">Плита  перекрытия  из тяжелого бетона С 12/15 ,П3толщиной 160мм( кассетная технология) П 2-3к,П2-4к</t>
  </si>
  <si>
    <t xml:space="preserve">584МГББО-16Т-047</t>
  </si>
  <si>
    <t xml:space="preserve">Плита  перекрытия  из тяжелого бетона С 12/15,П3 толщиной 160мм.( кассетная технология)   П2-5к</t>
  </si>
  <si>
    <t xml:space="preserve">584МГББО-16Т-048</t>
  </si>
  <si>
    <t xml:space="preserve">Плита  перекрытия  из тяжелого бетона С 12/15,П3 толщиной 160мм.( кассетная технология)   П 2-6к</t>
  </si>
  <si>
    <t xml:space="preserve">584МГББО-16Т-049</t>
  </si>
  <si>
    <t xml:space="preserve">Плита  перекрытия  из тяжелого бетона С 12/15,П3 толщиной 160мм.( кассетная технология)  П 2-7к</t>
  </si>
  <si>
    <t xml:space="preserve">584МГББО-16Т-050</t>
  </si>
  <si>
    <t xml:space="preserve">Плита  перекрытия  из тяжелого бетона С 12/15, П3 толщиной 160мм.( кассетная технология)  П 2-7к-1</t>
  </si>
  <si>
    <t xml:space="preserve">584МГББО-16Т-051</t>
  </si>
  <si>
    <t xml:space="preserve">Плита  перекрытия  из тяжелого бетона С 12/15, П3 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, П3 толщиной 160мм.( кассетная технология)   П 2-9к</t>
  </si>
  <si>
    <t xml:space="preserve">584МГББО-16Т-053</t>
  </si>
  <si>
    <t xml:space="preserve">Плита  перекрытия  из тяжелого бетона С 12/15, П3 толщиной 160мм.( кассетная технология)  П 2-10к</t>
  </si>
  <si>
    <t xml:space="preserve">584МГББО-16Т-054</t>
  </si>
  <si>
    <t xml:space="preserve">Плита  перекрытия  из тяжелого бетона С 12/15,П3  толщиной 160мм.( кассетная технология)  П 2-13к</t>
  </si>
  <si>
    <t xml:space="preserve">584МГББО-16Т-055</t>
  </si>
  <si>
    <t xml:space="preserve">Плита  перекрытия  из тяжелого бетона С 12/15, П3 толщиной 160мм.( кассетная технология)  П 2-14к</t>
  </si>
  <si>
    <t xml:space="preserve">584МГББО-16Т-056</t>
  </si>
  <si>
    <t xml:space="preserve">Плита  перекрытия  из тяжелого бетона С 12/15, П3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, П3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, П3 толщиной 160мм.( кассетная технология)  П 10к П 10-2к</t>
  </si>
  <si>
    <t xml:space="preserve">Плита  перекрытия  из тяжелого бетона С 12/15, П2 толщиной 160мм.( конвейерная технология) П 2</t>
  </si>
  <si>
    <t xml:space="preserve">584МГББО-16Т-002</t>
  </si>
  <si>
    <t xml:space="preserve">Плита  перекрытия  из тяжелого бетона С 12/15, П2 толщиной 160мм.( конвейерная технология) П 2-2</t>
  </si>
  <si>
    <t xml:space="preserve">Плита  перекрытия  из тяжелого бетона С 12/15, П2 толщиной 160мм.( конвейерная технология) П 2-3</t>
  </si>
  <si>
    <t xml:space="preserve">Плита  перекрытия  из тяжелого бетона С 12/15, П2 толщиной 160мм.( конвейерная технология)  П 2-4 </t>
  </si>
  <si>
    <t xml:space="preserve">584МГББО-16Т-003</t>
  </si>
  <si>
    <t xml:space="preserve">Плита  перекрытия  из тяжелого бетона С 12/15, П2 толщиной 160мм.( конвейерная технология) П 2-5</t>
  </si>
  <si>
    <t xml:space="preserve">584МГББО-16Т-004</t>
  </si>
  <si>
    <t xml:space="preserve">Плита  перекрытия  из тяжелого бетона С 12/15, П2 толщиной 160мм.( конвейерная технология) П 2-6</t>
  </si>
  <si>
    <t xml:space="preserve">584МГББО-16Т-005</t>
  </si>
  <si>
    <t xml:space="preserve">Плита  перекрытия  из тяжелого бетона С 12/15, П2 толщиной 160мм.( конвейерная технология) П 2-7 </t>
  </si>
  <si>
    <t xml:space="preserve">584МГББО-16Т-007</t>
  </si>
  <si>
    <t xml:space="preserve">Плита  перекрытия  из тяжелого бетона С 12/15 , П2 толщиной 160мм.( конвейерная технология)  П 2-8</t>
  </si>
  <si>
    <t xml:space="preserve">584МГББО-16Т-008</t>
  </si>
  <si>
    <t xml:space="preserve">Плита  перекрытия  из тяжелого бетона С 12/15, П2 толщиной 160мм.( конвейерная технология) П 2-9</t>
  </si>
  <si>
    <t xml:space="preserve">584МГББО-16Т-009</t>
  </si>
  <si>
    <t xml:space="preserve">Плита  перекрытия  из тяжелого бетона С 12/15, П2 толщиной 160мм.( конвейерная технология) П 2-10 </t>
  </si>
  <si>
    <t xml:space="preserve">584МГББО-16Т-016</t>
  </si>
  <si>
    <t xml:space="preserve">Плита  перекрытия  из тяжелого бетона С 12/15, П2 толщиной 160мм.( конвейерная  технология) П 1</t>
  </si>
  <si>
    <t xml:space="preserve">584МГББО-16Т-017</t>
  </si>
  <si>
    <t xml:space="preserve">Плита  перекрытия  из тяжелого бетона С 12/15, П2 толщиной 160мм.( конвейерная  технология)  П 1-2</t>
  </si>
  <si>
    <t xml:space="preserve">584МГББО-16Т-018</t>
  </si>
  <si>
    <t xml:space="preserve">Плита  перекрытия  из тяжелого бетона С 12/15, П2 толщиной 160мм( конвейерная  технология) П 1-3</t>
  </si>
  <si>
    <t xml:space="preserve">584МГББО-16Т-019</t>
  </si>
  <si>
    <t xml:space="preserve">Плита  перекрытия  из тяжелого бетона С 12/15, П2  толщиной 160мм.( конвейерная  технология) П 6-4</t>
  </si>
  <si>
    <t xml:space="preserve">584МГББО-16Т-020</t>
  </si>
  <si>
    <t xml:space="preserve">Плита  перекрытия  из тяжелого бетона С 12/15, П2  толщиной 160мм.( конвейерная  технология)   П 7</t>
  </si>
  <si>
    <t xml:space="preserve">584МГББО-16Т-021</t>
  </si>
  <si>
    <t xml:space="preserve">Плита  перекрытия  из тяжелого бетона С 12/15, П2  толщиной 160мм.( конвейерная  технология)   П 7-2</t>
  </si>
  <si>
    <t xml:space="preserve">584МГББО-16Т-022</t>
  </si>
  <si>
    <t xml:space="preserve">Плита  перекрытия  из тяжелого бетона С 12/15, П2  толщиной 160мм.( конвейерная  технология)   П 7-5</t>
  </si>
  <si>
    <t xml:space="preserve">584МГББО-16Т-023</t>
  </si>
  <si>
    <t xml:space="preserve">Плита  перекрытия  из тяжелого бетона С 12/15, П2  толщиной 160мм.( конвейерная  технология) П 13</t>
  </si>
  <si>
    <t xml:space="preserve">584МГББО-16Т-024</t>
  </si>
  <si>
    <t xml:space="preserve">Плита  перекрытия  из тяжелого бетона С 12/15, П2  толщиной 160мм.( конвейерная  технология)   П 13-2</t>
  </si>
  <si>
    <t xml:space="preserve">584МГББО-19Т-0011</t>
  </si>
  <si>
    <t xml:space="preserve">Плита  перекрытия  из тяжелого бетона С 12/15, П2  толщиной 160мм.( конвейерная  технология)   П 6-8</t>
  </si>
  <si>
    <t xml:space="preserve">584МГББО-19Т-0012</t>
  </si>
  <si>
    <t xml:space="preserve">Плита  перекрытия  из тяжелого бетона С 12/15, П2 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, П2  толщиной 160мм.( конвейерная  технология)    П 9аи</t>
  </si>
  <si>
    <t xml:space="preserve">584МГББО-19Т-0014</t>
  </si>
  <si>
    <t xml:space="preserve">Плита  перекрытия  из тяжелого бетона С 12/15, П2  толщиной 160мм.( конвейерная  технология)    П9-2</t>
  </si>
  <si>
    <t xml:space="preserve">584МГББО-19Т-0015</t>
  </si>
  <si>
    <t xml:space="preserve">Плита  перекрытия  из тяжелого бетона С 12/15, П2  толщиной 160мм.( конвейерная  технология)   П10-2аи</t>
  </si>
  <si>
    <t xml:space="preserve">584МГББО-19Т-0016</t>
  </si>
  <si>
    <t xml:space="preserve">Плита  перекрытия  из тяжелого бетона С 12/15, П2  толщиной 160мм.( конвейерная  технология)   П 10аи</t>
  </si>
  <si>
    <t xml:space="preserve">584МГББО-19Т-0017</t>
  </si>
  <si>
    <t xml:space="preserve">Плита  перекрытия  из тяжелого бетона С 12/15, П2  толщиной 160мм.( конвейерная  технология)   П10-3аи</t>
  </si>
  <si>
    <t xml:space="preserve">584МГББО-16Т-025</t>
  </si>
  <si>
    <t xml:space="preserve">Плита  перекрытия  из тяжелого бетона С 12/15, П2  толщиной 160мм.( конвейерная  технология)     П 6-2</t>
  </si>
  <si>
    <t xml:space="preserve">584МГББО-16Т-026</t>
  </si>
  <si>
    <t xml:space="preserve">Плита  перекрытия  из тяжелого бетона С 12/15, П2  толщиной 160мм.( конвейерная  технология)    П 6</t>
  </si>
  <si>
    <t xml:space="preserve">584МГББО-16Т-027</t>
  </si>
  <si>
    <t xml:space="preserve">Плита  перекрытия  из тяжелого бетона С 12/15, П2  толщиной 160мм.( конвейерная  технология)    П 3</t>
  </si>
  <si>
    <t xml:space="preserve">584МГББО-16Т-028</t>
  </si>
  <si>
    <t xml:space="preserve">Плита  перекрытия  из тяжелого бетона С 12/15, П2  толщиной 160мм.( конвейерная  технология) 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, П2  толщиной 160мм.( конвейерная  технология)   П 10 </t>
  </si>
  <si>
    <t xml:space="preserve">584МГББО-16Т-032</t>
  </si>
  <si>
    <t xml:space="preserve">Плита  перекрытия  из тяжелого бетона С 12/15, П2  толщиной 160мм.( конвейерная  технология)   П 10-2</t>
  </si>
  <si>
    <t xml:space="preserve">584МГББО-16Т-033</t>
  </si>
  <si>
    <t xml:space="preserve">Плита  перекрытия  из тяжелого бетона С 12/15, П2  толщиной 160мм.( конвейерная  технология)    П 9</t>
  </si>
  <si>
    <t xml:space="preserve">584МГББО-16Т-035</t>
  </si>
  <si>
    <t xml:space="preserve">Плита  перекрытия  из тяжелого бетона С 12/15, П2  толщиной 160мм.( конвейерная  технология)    П 6-9, П 6-9п</t>
  </si>
  <si>
    <t xml:space="preserve">584МГББО-16Т-036</t>
  </si>
  <si>
    <t xml:space="preserve">Плита  перекрытия  из тяжелого бетона С 12/15, П2  толщиной 160мм.( конвейерная  технология)  П 8</t>
  </si>
  <si>
    <t xml:space="preserve">584МГББО-19Т-0018</t>
  </si>
  <si>
    <t xml:space="preserve">Плита  перекрытия  из тяжелого бетона С 12/15, П2  толщиной 160мм.( конвейерная  технология)    П 6-3</t>
  </si>
  <si>
    <t xml:space="preserve">584МГББО-16Т-037</t>
  </si>
  <si>
    <t xml:space="preserve">Плиты   тамбура толщиной 160 мм           С 20/25, F75,W2   ПТ 1</t>
  </si>
  <si>
    <t xml:space="preserve">584МГББО-16Т-038</t>
  </si>
  <si>
    <t xml:space="preserve">Плиты   тамбура толщиной 160 мм           С 20/25, F75,W2 ПТ 1*</t>
  </si>
  <si>
    <t xml:space="preserve">584МГББО-16Т-039</t>
  </si>
  <si>
    <t xml:space="preserve">Плиты   тамбура толщиной 160 мм           С 20/25, F75,W2  ПТ 2</t>
  </si>
  <si>
    <t xml:space="preserve">584МГББО-16Т-040</t>
  </si>
  <si>
    <t xml:space="preserve">Плиты   тамбура толщиной 160 мм           С 20/25, F75,W2  ПТ 4</t>
  </si>
  <si>
    <t xml:space="preserve">584МГББО-16Т-041</t>
  </si>
  <si>
    <t xml:space="preserve">Плиты   тамбура толщиной 160 мм           С 20/25, F75,W2  ПТ 4*</t>
  </si>
  <si>
    <t xml:space="preserve">584МГББО-16Т-042</t>
  </si>
  <si>
    <t xml:space="preserve">Плиты   тамбура толщиной 160 мм           С 20/25, F75,W2 ПТ 4-2</t>
  </si>
  <si>
    <t xml:space="preserve">584МГББО-16Т-043</t>
  </si>
  <si>
    <t xml:space="preserve">Плиты   тамбура толщиной 160 мм           С 20/25, F75,W2 ПТ 4-2*</t>
  </si>
  <si>
    <t xml:space="preserve">584МГББО-16Т-044</t>
  </si>
  <si>
    <t xml:space="preserve">Плиты   пола мусорокамеры толщиной 160 мм  С 20/25, F75,W2 ПМ 1-2</t>
  </si>
  <si>
    <t xml:space="preserve">584МГББО-16Т-080</t>
  </si>
  <si>
    <t xml:space="preserve">Плиты   пола мусорокамеры толщиной 160 мм  С 20/25, F75,W2 ПМ 1-2и</t>
  </si>
  <si>
    <t xml:space="preserve">584МГББО-16Т-081</t>
  </si>
  <si>
    <t xml:space="preserve">Плиты   пола мусорокамеры толщиной 160 мм  С 20/25, F75,W2 ПМ 1-2х</t>
  </si>
  <si>
    <t xml:space="preserve">589МГББО-21Т-001</t>
  </si>
  <si>
    <t xml:space="preserve">Плиты   козырька входа толщиной 160 мм С 20/25,F75,W2 КВ 1</t>
  </si>
  <si>
    <t xml:space="preserve">589МГББО-21Т-002</t>
  </si>
  <si>
    <t xml:space="preserve">Плиты   козырька входа толщиной 160 мм С 20/25,F75,W2,  КВ 1*</t>
  </si>
  <si>
    <t xml:space="preserve">589МГББО-21Т-003</t>
  </si>
  <si>
    <t xml:space="preserve">Плиты   козырька входа толщиной 160 мм С 20/25,F75,W2  КВ 3</t>
  </si>
  <si>
    <t xml:space="preserve">589МГББО-21Т-004</t>
  </si>
  <si>
    <t xml:space="preserve">Плиты   козырька входа толщиной 160 мм С 20/25,F75,W2 КВ 3*</t>
  </si>
  <si>
    <t xml:space="preserve">589МГББО-21Т-005</t>
  </si>
  <si>
    <t xml:space="preserve">Плиты   козырька входа толщиной 160 мм С 20/25,F75,W2   КВ 5</t>
  </si>
  <si>
    <t xml:space="preserve">589МГББО-21Т-006</t>
  </si>
  <si>
    <t xml:space="preserve">Плиты   козырька входа толщиной 160 мм С 20/25,F75,W2  КВ 5*</t>
  </si>
  <si>
    <t xml:space="preserve">589МГББО-24Т-008</t>
  </si>
  <si>
    <t xml:space="preserve">Плиты лоджий  толщ. 120мм из тяжелого бетона  С 25/30 , F 150,W6,П3( вертикальное формование) ПЛ 1</t>
  </si>
  <si>
    <t xml:space="preserve">589МГББО-24Т-009</t>
  </si>
  <si>
    <t xml:space="preserve">Плиты лоджий  толщ. 120мм из тяжелого бетона  С 25/30 , F 150,W6,П3( вертикальное формование)    ПЛ 1.1</t>
  </si>
  <si>
    <t xml:space="preserve">589МГББО-24Т-010</t>
  </si>
  <si>
    <t xml:space="preserve">Плиты лоджий  толщ. 120мм из тяжелого бетона  С 25/30 , F 150,W6,П3( вертикальное формование)    ПЛ 1.1.2</t>
  </si>
  <si>
    <t xml:space="preserve">589МГББО-24Т-011</t>
  </si>
  <si>
    <t xml:space="preserve">Плиты лоджий  толщ. 120мм из тяжелого бетона  С 25/30 , F 150,W6,П3( вертикальное формование)    ПЛ 1-2</t>
  </si>
  <si>
    <t xml:space="preserve">589МГББО-24Т-012</t>
  </si>
  <si>
    <t xml:space="preserve">Плиты лоджий  толщ. 120мм из тяжелого бетона  С 25/30 , F 150,W6,П3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50,W6,П3( вертикальное формование)   ПЛ 1-5</t>
  </si>
  <si>
    <t xml:space="preserve">589МГББО-24Т-017</t>
  </si>
  <si>
    <t xml:space="preserve">Плиты лоджий  толщ. 120мм из тяжелого бетона  С 25/30 , F 150,W6,П3( вертикальное формование)   ПЛ 1-6 </t>
  </si>
  <si>
    <t xml:space="preserve">589МГББО-24Т-018</t>
  </si>
  <si>
    <t xml:space="preserve">Плиты лоджий  толщ. 120мм из тяжелого бетона  С 25/30 , F 150,W6,П3( вертикальное формование)  ПЛ 1-7</t>
  </si>
  <si>
    <t xml:space="preserve">589МГББО-24Т-019</t>
  </si>
  <si>
    <t xml:space="preserve">Плиты лоджий  толщ. 120мм из тяжелого бетона  С 25/30 , F 150,W6,П3( вертикальное формование)   ПЛ 1-8</t>
  </si>
  <si>
    <t xml:space="preserve">589МГББО-24Т-020</t>
  </si>
  <si>
    <t xml:space="preserve">Плиты лоджий  толщ. 120мм из тяжелого бетона  С 25/30 , F 150,W6,П3( вертикальное формование)     ПЛ 2</t>
  </si>
  <si>
    <t xml:space="preserve">589МГББО-24Т-021</t>
  </si>
  <si>
    <t xml:space="preserve">Плиты лоджий  толщ. 120мм из тяжелого бетона  С 25/30 , F 150,W6,П3( вертикальное формование)  ПЛ 2-2</t>
  </si>
  <si>
    <t xml:space="preserve">589МГББО-24Т-022</t>
  </si>
  <si>
    <t xml:space="preserve">Плиты лоджий  толщ. 120мм из тяжелого бетона  С 25/30 , F 150,W6,П3,( вертикальное формование)     ПЛ 2-3</t>
  </si>
  <si>
    <t xml:space="preserve">589МГББО-24Т-023</t>
  </si>
  <si>
    <t xml:space="preserve">Плиты лоджий  толщ. 120мм из тяжелого бетона  С 25/30 , F 150,W6,П3( вертикальное формование) ПЛ2-3.2</t>
  </si>
  <si>
    <t xml:space="preserve">589МГББО-24Т-024</t>
  </si>
  <si>
    <t xml:space="preserve">Плиты лоджий  толщ. 120мм из тяжелого бетона  С 25/30 , F 150,W6,П3( вертикальное формование)    ПЛ 2-4</t>
  </si>
  <si>
    <t xml:space="preserve">589МГББО-24Т-025</t>
  </si>
  <si>
    <t xml:space="preserve">Плиты лоджий  толщ. 120мм из тяжелого бетона  С 25/30 , F 150,W6,П3( вертикальное формование)    ПЛ 2-4.2</t>
  </si>
  <si>
    <t xml:space="preserve">589МГББО-24Т-026</t>
  </si>
  <si>
    <t xml:space="preserve">Плиты лоджий  толщ. 120мм из тяжелого бетона  С 25/30 , F 150,W6,П3( вертикальное формование)     ПЛЧ 1к</t>
  </si>
  <si>
    <t xml:space="preserve">589МГББО-24Т-027</t>
  </si>
  <si>
    <t xml:space="preserve">Плиты лоджий  толщ. 120мм из тяжелого бетона  С 25/30 , F 150,W6,П3( вертикальное формование)ПЛЧ 1-2к</t>
  </si>
  <si>
    <t xml:space="preserve">589МГББО-24Т-028</t>
  </si>
  <si>
    <t xml:space="preserve">Плиты лоджий  толщ. 120мм из тяжелого бетона  С 25/30 , F 150,W6,П3( вертикальное формование) ПЛЧ 1-3к</t>
  </si>
  <si>
    <t xml:space="preserve">589МГББО-24Т-029</t>
  </si>
  <si>
    <t xml:space="preserve">Плиты лоджий  толщ. 120мм из тяжелого бетона  С 25/30 , F 150,W6,П3( вертикальное формование) ПЛЧ 1-6к</t>
  </si>
  <si>
    <t xml:space="preserve">589МГББО-24Т-030</t>
  </si>
  <si>
    <t xml:space="preserve">Плиты лоджий  толщ. 120мм из тяжелого бетона  С 25/30 , F 150,W6,П3( вертикальное формование) ПЛЧ 2к</t>
  </si>
  <si>
    <t xml:space="preserve">589МГББО-24Т-031</t>
  </si>
  <si>
    <t xml:space="preserve">Плиты лоджий  толщ. 120мм из тяжелого бетона  С 25/30 , F 150,W6,П3( вертикальное формование) ПЛЧ 2-2 к</t>
  </si>
  <si>
    <t xml:space="preserve">589МГББО-24Т-045</t>
  </si>
  <si>
    <t xml:space="preserve">Плиты лоджий  толщ. 120мм из тяжелого бетона  С 25/30 , F 150,W6( горизонтальное формование) ПЛЧ1, ПЛЧ1-2</t>
  </si>
  <si>
    <t xml:space="preserve">589МГББО-24Т-046</t>
  </si>
  <si>
    <t xml:space="preserve">Плиты лоджий  толщ. 120мм из тяжелого бетона  С 25/30 , F 150,W6( горизонтальное формование) ПЛЧ 1-3</t>
  </si>
  <si>
    <t xml:space="preserve">589МГББО-24Т-047</t>
  </si>
  <si>
    <t xml:space="preserve">Плиты лоджий  толщ. 120мм из тяжелого бетона  С 25/30 , F 150,W6( горизонтальное формование)ПЛЧ 1-6</t>
  </si>
  <si>
    <t xml:space="preserve">589МГББО-24Т-048</t>
  </si>
  <si>
    <t xml:space="preserve">Плиты лоджий  толщ. 120мм из тяжелого бетона  С 25/30 , F 150,W6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13</t>
  </si>
  <si>
    <t xml:space="preserve">Плиты шахт лифтов ПШН1, С 12/15,F 50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589МГББО-20Т-002</t>
  </si>
  <si>
    <t xml:space="preserve">Лестничные марши с полуплощадками С 20/25 ЛМ1</t>
  </si>
  <si>
    <t xml:space="preserve">584МГББО-17Т-001</t>
  </si>
  <si>
    <t xml:space="preserve">Плиты покрытия ребристые толщиной 300 мм  С 12/15 ПР33-30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 15 ПР66-30-3</t>
  </si>
  <si>
    <t xml:space="preserve">584МГББО-17Т-012</t>
  </si>
  <si>
    <t xml:space="preserve">Плиты покрытия ребристые толщиной 300 мм С 12/ 15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C12/15</t>
  </si>
  <si>
    <t xml:space="preserve">Б1 134-7</t>
  </si>
  <si>
    <t xml:space="preserve">589МГББО-27Т-002</t>
  </si>
  <si>
    <t xml:space="preserve">Блоки вентиляционные унифицированные (ВБ 2-28 прав/лев )   C 12/15</t>
  </si>
  <si>
    <t xml:space="preserve">серия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3.900.1-14</t>
  </si>
  <si>
    <t xml:space="preserve">W2</t>
  </si>
  <si>
    <t xml:space="preserve">F50</t>
  </si>
  <si>
    <t xml:space="preserve">Кольца колодцев без монтаж. отверст. внутр. диаметр 1000 высота 290мм КС10-3 C 20/25,F 50,W2</t>
  </si>
  <si>
    <t xml:space="preserve">С405-52-1</t>
  </si>
  <si>
    <t xml:space="preserve">Кольца колодцев без монтаж. отверст. внутр. диаметр 1000 высота 290мм КС10-3 C 20/25, F 50,W2</t>
  </si>
  <si>
    <t xml:space="preserve">м</t>
  </si>
  <si>
    <t xml:space="preserve"> </t>
  </si>
  <si>
    <t xml:space="preserve">Кольца колодцев без монтаж. отверст. внутр. диаметр 1000 высота 590мм КС 10-6 C 20/25, F 50,W2</t>
  </si>
  <si>
    <t xml:space="preserve">С405-52-2</t>
  </si>
  <si>
    <t xml:space="preserve">Кольца колодцев без монтаж. отверст. внутр. диаметр 1000 высота 590мм КС 10-6 C 20/25, F 50, W2</t>
  </si>
  <si>
    <t xml:space="preserve">Кольца колодцев без монтаж. отверст. внутр. диаметр 1000 высота 890мм КС 10-9 C 20/25, F 50, W2</t>
  </si>
  <si>
    <t xml:space="preserve">С405-52</t>
  </si>
  <si>
    <t xml:space="preserve">Кольца колодцев без монтаж. отверст. внутр. диаметр 1500 высота 590мм КЦ 15-6 С 20/25, F50, W2</t>
  </si>
  <si>
    <t xml:space="preserve">Кольца колодцев без монтаж. отверст. внутр. диаметр 1500 высота 890мм КС 15-9 C 20/25 , F50, W2</t>
  </si>
  <si>
    <t xml:space="preserve">С405-53</t>
  </si>
  <si>
    <t xml:space="preserve">Кольца колодцев без монтаж. отверст. внутр. диаметр 2000 высота 590мм КЦ 20-6 С 20/25, F50, W2</t>
  </si>
  <si>
    <t xml:space="preserve">Кольца колодцев без монтаж. отверст. внутр. диаметр 2000 мм высота 0,890м КС 20-9  C 20/25, F 50, W2</t>
  </si>
  <si>
    <t xml:space="preserve">С405-54</t>
  </si>
  <si>
    <t xml:space="preserve">Кольца колодцев без монтаж. отверст. внутр. диаметр 2000 мм высота 0,890м КС 20-9  C 20/25 ,F 50,W2</t>
  </si>
  <si>
    <t xml:space="preserve">С405-38-1</t>
  </si>
  <si>
    <t xml:space="preserve">Плиты перекрытия  колод. плоские ,кругл. с отверст.  марка ПП 1-10-1  С 16/20  F100, W4, П1 </t>
  </si>
  <si>
    <t xml:space="preserve">W4</t>
  </si>
  <si>
    <t xml:space="preserve">F100</t>
  </si>
  <si>
    <t xml:space="preserve">Плиты перекрытия  колод. плоские ,кругл. с отверст.марка  ПП 1-10-2 С 16/20  F100, W4, П1 </t>
  </si>
  <si>
    <t xml:space="preserve">Плиты перекрытия  колод. плоские ,кругл. с отверст. марка ПП 1-15-1 C 16/20 F100,W4,П1</t>
  </si>
  <si>
    <t xml:space="preserve">Плиты перекрытия  колод. плоские ,кругл. с отверст. марка ПП 1-15-2 C 16/20 F100,W4,П1</t>
  </si>
  <si>
    <t xml:space="preserve">Плиты перекрытия  колод. плоские ,прямоуг. с отверст. марка ПП 1-20-1* С 16/20  F100, W4, П1</t>
  </si>
  <si>
    <t xml:space="preserve">Плиты перекрытия  колод. плоские ,прямоуг. с отверст. марка ПП 1-20-2* С 16/20  F100, W4, П1</t>
  </si>
  <si>
    <t xml:space="preserve">С405-38</t>
  </si>
  <si>
    <t xml:space="preserve">Плиты днищ кругл.  диаметр. 1160мм, расх арм 67,75 кг/м3 ПД 10* С 16/20 F50,W2,П1</t>
  </si>
  <si>
    <t xml:space="preserve">Плиты днищ кругл. диаметр.1680мм, расх арм 72,45 кг/м3 ПД 15* С 16/20 F50,W2,П1 </t>
  </si>
  <si>
    <t xml:space="preserve">Плиты днищ плоские, прямоуг.  расх. армат. 120,10 кг/м3 маркаПД 20* С 16/20 F50,W2,П1</t>
  </si>
  <si>
    <t xml:space="preserve">Плитка парапетная, С 18/22,5, F 50,W2 ПП 1а</t>
  </si>
  <si>
    <t xml:space="preserve">Плитка парапетная, С 18/22,5, F 50,W2  ПП 1б</t>
  </si>
  <si>
    <t xml:space="preserve">Плитка парапетная, С 18/22,5, F 50,W2  ПП 2</t>
  </si>
  <si>
    <t xml:space="preserve">Опорные подушки  С 18/22,5, F50,W2   ОП 1</t>
  </si>
  <si>
    <t xml:space="preserve">Опорные  вкладыши, элементы вытяжки  С 12/15  , F50,W2   ОВ 1</t>
  </si>
  <si>
    <t xml:space="preserve">Опорные вкладыши, элементы вытяжки  С 12/15 , F50,W2   ОВ 2</t>
  </si>
  <si>
    <t xml:space="preserve">Опорные  вкладыши, элементы вытяжки С 12/15 , F50,W2   ОВ 3</t>
  </si>
  <si>
    <t xml:space="preserve">Опорные  вкладыши, элементы вытяжки С 12/15 , F50,W2    ОВ 4</t>
  </si>
  <si>
    <t xml:space="preserve">Опорные  вкладыши, элементы вытяжки С 12/15 , F50,W2    ВП 1</t>
  </si>
  <si>
    <t xml:space="preserve">Опорные  вкладыши, элементы вытяжки С 12/15 , F50,W2    ВП 2</t>
  </si>
  <si>
    <t xml:space="preserve">Опорные  вкладыши, элементы вытяжки С 12/15 , F50,W2    ВП 3</t>
  </si>
  <si>
    <t xml:space="preserve">Опорные  вкладыши, элементы вытяжки С 12/15 , F50,W2    ВП 4</t>
  </si>
  <si>
    <t xml:space="preserve">Опорные  вкладыши, элементы вытяжки С 12/15 , F50,W2    ВП 5</t>
  </si>
  <si>
    <t xml:space="preserve">581321-0005</t>
  </si>
  <si>
    <t xml:space="preserve">Плиты ж/б ленточных фундаментов   ФЛ 10.8-2   С 16/20, F50,W2</t>
  </si>
  <si>
    <t xml:space="preserve">581321-0008</t>
  </si>
  <si>
    <t xml:space="preserve">Плиты ж/б ленточных фундаментов   ФЛ 10. 12-2   С 16/20 , F50,W2</t>
  </si>
  <si>
    <t xml:space="preserve">581321-0011</t>
  </si>
  <si>
    <t xml:space="preserve">Плиты ж/б ленточных фундаментов   ФЛ 10. 24-2  С 16/20, F50,W2</t>
  </si>
  <si>
    <t xml:space="preserve">581321-0018</t>
  </si>
  <si>
    <t xml:space="preserve">Плиты ж/б ленточных фундаментов  ФЛ 12.8-2  С 16/20, F50,W2</t>
  </si>
  <si>
    <t xml:space="preserve">581321-0022</t>
  </si>
  <si>
    <t xml:space="preserve">Плиты ж/б ленточных фундаментов  ФЛ 12. 12-2  С 16/20, F50,W2</t>
  </si>
  <si>
    <t xml:space="preserve">581321-0026</t>
  </si>
  <si>
    <t xml:space="preserve">Плиты ж/б ленточных фундаментов  ФЛ 12. 24-2  С 16/20, F50,W2</t>
  </si>
  <si>
    <t xml:space="preserve">581321-0034</t>
  </si>
  <si>
    <t xml:space="preserve">Плиты ж/б ленточных фундаментов  ФЛ 14.8 -2  С 16/20, F50,W2</t>
  </si>
  <si>
    <t xml:space="preserve">581321-0038</t>
  </si>
  <si>
    <t xml:space="preserve">Плиты ж/б ленточных фундаментов  ФЛ 14.12-2  С 16/20, F50,W2</t>
  </si>
  <si>
    <t xml:space="preserve">581321-0042</t>
  </si>
  <si>
    <t xml:space="preserve">Плиты ж/б ленточных фундаментов  ФЛ 14.24-2  С 16/20, F50,W2</t>
  </si>
  <si>
    <t xml:space="preserve">581321-0050</t>
  </si>
  <si>
    <t xml:space="preserve">Плиты ж/б ленточных фундаментов  ФЛ 16.8-2  С 16/20, F50,W2</t>
  </si>
  <si>
    <t xml:space="preserve">581321-0054</t>
  </si>
  <si>
    <t xml:space="preserve">Плиты ж/б ленточных фундаментов  ФЛ 16.12-2  С 16/20, F50,W2</t>
  </si>
  <si>
    <t xml:space="preserve">581321-0058</t>
  </si>
  <si>
    <t xml:space="preserve">Плиты ж/б ленточных фундаментов  ФЛ 16.24-2  С 16/20, F50,W2</t>
  </si>
  <si>
    <t xml:space="preserve">581321-0066</t>
  </si>
  <si>
    <t xml:space="preserve">Плиты ж/б ленточных фундаментов  ФЛ 20.8-2   С 16/20, F50,W2</t>
  </si>
  <si>
    <t xml:space="preserve">581321-0070</t>
  </si>
  <si>
    <t xml:space="preserve">Плиты ж/б ленточных фундаментов  ФЛ 20.12-2   С 16/20, F50,W2</t>
  </si>
  <si>
    <t xml:space="preserve">581321-0074</t>
  </si>
  <si>
    <t xml:space="preserve">Плиты ж/б ленточных фундаментов  ФЛ 20.24-2  С 16/20, F50,W2</t>
  </si>
  <si>
    <t xml:space="preserve">581321-0082</t>
  </si>
  <si>
    <t xml:space="preserve">Плиты ж/б ленточных фундаментов  ФЛ 24.8-2  С 16/20, F50,W2</t>
  </si>
  <si>
    <t xml:space="preserve">581321-0086</t>
  </si>
  <si>
    <t xml:space="preserve">Плиты ж/б ленточных фундаментов  ФЛ 24.12-2  С 16/20, F50,W2</t>
  </si>
  <si>
    <t xml:space="preserve">581321-0090</t>
  </si>
  <si>
    <t xml:space="preserve">Плиты ж/б ленточных фундаментов  ФЛ 24.24-2  С 16/20, F50,W2</t>
  </si>
  <si>
    <t xml:space="preserve">581321-0098</t>
  </si>
  <si>
    <t xml:space="preserve">Плиты ж/б ленточных фундаментов  ФЛ 28. 8-2  С 16/20, F50,W2</t>
  </si>
  <si>
    <t xml:space="preserve">581321-0102</t>
  </si>
  <si>
    <t xml:space="preserve">Плиты ж/б ленточных фундаментов  ФЛ 28. 12-2  С 16/20, F50,W2</t>
  </si>
  <si>
    <t xml:space="preserve">581321-0006</t>
  </si>
  <si>
    <t xml:space="preserve">Плиты ж/б ленточных фундаментов  ФЛ 10. 8-3  С16/20  , F50,W2</t>
  </si>
  <si>
    <t xml:space="preserve">581321-0009</t>
  </si>
  <si>
    <t xml:space="preserve">Плиты ж/б ленточных фундаментов  ФЛ 10. 12-3  С16/20  ,F50,W2</t>
  </si>
  <si>
    <t xml:space="preserve">581321-0012</t>
  </si>
  <si>
    <t xml:space="preserve">Плиты ж/б ленточных фундаментов  ФЛ 10. 24-3  С16/20  , F50,W2</t>
  </si>
  <si>
    <t xml:space="preserve">581321-0019</t>
  </si>
  <si>
    <t xml:space="preserve">Плиты ж/б ленточных фундаментов  ФЛ 12. 8-3  С16/20  , F50,W2</t>
  </si>
  <si>
    <t xml:space="preserve">581321-0023</t>
  </si>
  <si>
    <t xml:space="preserve">Плиты ж/б ленточных фундаментов  ФЛ 12. 12-3  С16/20, F50,W2</t>
  </si>
  <si>
    <t xml:space="preserve">581321-0027</t>
  </si>
  <si>
    <t xml:space="preserve">Плиты ж/б ленточных фундаментов  ФЛ 12. 24-3  С16/20, F50,W2</t>
  </si>
  <si>
    <t xml:space="preserve">581321-0035</t>
  </si>
  <si>
    <t xml:space="preserve">Плиты ж/б ленточных фундаментов  ФЛ 14. 8-3  С16/20  ,F50,W2</t>
  </si>
  <si>
    <t xml:space="preserve">581321-0039</t>
  </si>
  <si>
    <t xml:space="preserve">Плиты ж/б ленточных фундаментов  ФЛ 14. 12-3  С16/20, F50,W2</t>
  </si>
  <si>
    <t xml:space="preserve">581321-0043</t>
  </si>
  <si>
    <t xml:space="preserve">Плиты ж/б ленточных фундаментов  ФЛ 14. 24-3  С16/20, F50,W2</t>
  </si>
  <si>
    <t xml:space="preserve">581321-0051</t>
  </si>
  <si>
    <t xml:space="preserve">Плиты ж/б ленточных фундаментов  ФЛ 16.8-3  С16/20  , F50,W2</t>
  </si>
  <si>
    <t xml:space="preserve">581321-0055</t>
  </si>
  <si>
    <t xml:space="preserve">Плиты ж/б ленточных фундаментов  ФЛ 16.12-3  С16/20, F50,W2</t>
  </si>
  <si>
    <t xml:space="preserve">581321-0059</t>
  </si>
  <si>
    <t xml:space="preserve">Плиты ж/б ленточных фундаментов  ФЛ 16.24-3  С16/20, F50,W2</t>
  </si>
  <si>
    <t xml:space="preserve">581321-0067</t>
  </si>
  <si>
    <t xml:space="preserve"> Плиты ж/б ленточных фундаментов  ФЛ 20. 8- 3  С16/20   , F50,W2</t>
  </si>
  <si>
    <t xml:space="preserve">581321-0071</t>
  </si>
  <si>
    <t xml:space="preserve"> Плиты ж/б ленточных фундаментов  ФЛ 20. 12- 3 С16/20, F50,W2</t>
  </si>
  <si>
    <t xml:space="preserve">581321-0075</t>
  </si>
  <si>
    <t xml:space="preserve"> Плиты ж/б ленточных фундаментов  ФЛ 20. 24- 3  С16/20, F50,W2</t>
  </si>
  <si>
    <t xml:space="preserve">581321-0083</t>
  </si>
  <si>
    <t xml:space="preserve">Плиты ж/б ленточных фундаментов  ФЛ 24. 8- 3  С16/20  , F50,W2</t>
  </si>
  <si>
    <t xml:space="preserve">581321-0087</t>
  </si>
  <si>
    <t xml:space="preserve">Плиты ж/б ленточных фундаментов  ФЛ 24. 12- 3  С16/20, F50,W2</t>
  </si>
  <si>
    <t xml:space="preserve">581321-0091</t>
  </si>
  <si>
    <t xml:space="preserve">Плиты ж/б ленточных фундаментов  ФЛ 24. 24- 3  С16/20, F50,W2</t>
  </si>
  <si>
    <t xml:space="preserve">581321-0099</t>
  </si>
  <si>
    <t xml:space="preserve">Плиты ж/б ленточных фундаментов ФЛ 28. 8-3 С16/20  , F50,W2</t>
  </si>
  <si>
    <t xml:space="preserve">581321-0103</t>
  </si>
  <si>
    <t xml:space="preserve">Плиты ж/б ленточных фундаментов  ФЛ 28. 12- 3  С16/20  , F50,W2</t>
  </si>
  <si>
    <t xml:space="preserve">581321-0107</t>
  </si>
  <si>
    <t xml:space="preserve">Плиты ж/б ленточных фундаментов  ФЛ 28. 24- 3  С16/20  , F50,W2</t>
  </si>
  <si>
    <t xml:space="preserve">581321-0100</t>
  </si>
  <si>
    <t xml:space="preserve">Плиты ж/б ленточных фундаментов ФЛ 28. 8-4  С 16/20  , F50,W2</t>
  </si>
  <si>
    <t xml:space="preserve">581321-0104</t>
  </si>
  <si>
    <t xml:space="preserve">Плиты ж/б ленточных фундаментов ФЛ 28. 12-4  С 16/20  , F50,W2</t>
  </si>
  <si>
    <t xml:space="preserve">581321-0108</t>
  </si>
  <si>
    <t xml:space="preserve">Плиты ж/б ленточных фундаментов ФЛ 28. 24-4  С 16/20  , F50,W2</t>
  </si>
  <si>
    <t xml:space="preserve">581321-0005-1</t>
  </si>
  <si>
    <t xml:space="preserve">Плиты ж/б ленточных фундаментов W 4 ФЛ 10.8-2   С 16/20</t>
  </si>
  <si>
    <t xml:space="preserve">581321-0008-1</t>
  </si>
  <si>
    <t xml:space="preserve">Плиты ж/б ленточных фундаментов W 4 ФЛ 10.12-2   С 16/20</t>
  </si>
  <si>
    <t xml:space="preserve">581321-0011-1</t>
  </si>
  <si>
    <t xml:space="preserve">Плиты ж/б ленточных фундаментов W 4 ФЛ 10.24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06-1</t>
  </si>
  <si>
    <t xml:space="preserve">Плиты ж/б ленточных фундаментов W 4 ФЛ 10.8-3  С 16/20</t>
  </si>
  <si>
    <t xml:space="preserve">581321-0009-1</t>
  </si>
  <si>
    <t xml:space="preserve">Плиты ж/б ленточных фундаментов W 4 ФЛ 10.12-3  С 16/20  </t>
  </si>
  <si>
    <t xml:space="preserve">581321-0012-1</t>
  </si>
  <si>
    <t xml:space="preserve">Плиты ж/б ленточных фундаментов W 4 ФЛ 10.24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581321-0083-1</t>
  </si>
  <si>
    <t xml:space="preserve">Плиты ж/б ленточных фундаментов W 4 ФЛ 24.8-3 С 16/20  </t>
  </si>
  <si>
    <t xml:space="preserve">581321-0087-1</t>
  </si>
  <si>
    <t xml:space="preserve">Плиты ж/б ленточных фундаментов W 4 ФЛ 24.12-3  С 16/20</t>
  </si>
  <si>
    <t xml:space="preserve">581321-0099-1</t>
  </si>
  <si>
    <t xml:space="preserve">Плиты ж/б ленточных фундаментов W 4 ФЛ 28.8-3  С 16/20  </t>
  </si>
  <si>
    <t xml:space="preserve">581321-0103-1</t>
  </si>
  <si>
    <t xml:space="preserve">Плиты ж/б ленточных фундаментов W 4 ФЛ 28.12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07-1</t>
  </si>
  <si>
    <t xml:space="preserve">Плиты ж/б ленточных фундаментов W 4 ФЛ 10.8-4  С 16/20</t>
  </si>
  <si>
    <t xml:space="preserve">581321-0010-1</t>
  </si>
  <si>
    <t xml:space="preserve">Плиты ж/б ленточных фундаментов W 4 ФЛ 10. 12-4  С 16/20</t>
  </si>
  <si>
    <t xml:space="preserve">581321-0013-1</t>
  </si>
  <si>
    <t xml:space="preserve">Плиты ж/б ленточных фундаментов W 4 ФЛ 10. 24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581321-0005-2</t>
  </si>
  <si>
    <t xml:space="preserve">Плиты ж/б ленточных фундаментов W 6 ФЛ 10.8-2   С 16/20</t>
  </si>
  <si>
    <t xml:space="preserve">581321-0008-2</t>
  </si>
  <si>
    <t xml:space="preserve">Плиты ж/б ленточных фундаментов W 6 ФЛ 10.12-2    С 16/20</t>
  </si>
  <si>
    <t xml:space="preserve">581321-0011-2</t>
  </si>
  <si>
    <t xml:space="preserve">Плиты ж/б ленточных фундаментов W 6 ФЛ 10.24-2   С 16/20</t>
  </si>
  <si>
    <t xml:space="preserve">581321-0018-2</t>
  </si>
  <si>
    <t xml:space="preserve">Плиты ж/б ленточных фундаментов W 6 ФЛ 12.8-2  С 16/20</t>
  </si>
  <si>
    <t xml:space="preserve">581321-0022-2</t>
  </si>
  <si>
    <t xml:space="preserve">Плиты ж/б ленточных фундаментов W 6 ФЛ 12.12-2  С 16/20</t>
  </si>
  <si>
    <t xml:space="preserve">581321-0026-2</t>
  </si>
  <si>
    <t xml:space="preserve">Плиты ж/б ленточных фундаментов W 6 ФЛ 12.24-2  С 16/20</t>
  </si>
  <si>
    <t xml:space="preserve">581321-0034-2</t>
  </si>
  <si>
    <t xml:space="preserve">Плиты ж/б ленточных фундаментов W 6 ФЛ 14.8-2  С 16/20</t>
  </si>
  <si>
    <t xml:space="preserve">581321-0038-2</t>
  </si>
  <si>
    <t xml:space="preserve">Плиты ж/б ленточных фундаментов W 6 ФЛ 14.12-2 С 16/20</t>
  </si>
  <si>
    <t xml:space="preserve">581321-0042-2</t>
  </si>
  <si>
    <t xml:space="preserve">Плиты ж/б ленточных фундаментов W 6 ФЛ 14.24-2  С 16/20</t>
  </si>
  <si>
    <t xml:space="preserve">581321-0050-2</t>
  </si>
  <si>
    <t xml:space="preserve">Плиты ж/б ленточных фундаментов W 6 ФЛ 16.8-2  С 16/20</t>
  </si>
  <si>
    <t xml:space="preserve">581321-0054-2</t>
  </si>
  <si>
    <t xml:space="preserve">Плиты ж/б ленточных фундаментов W 6 ФЛ 16.12-2  С 16/20</t>
  </si>
  <si>
    <t xml:space="preserve">581321-0058-2</t>
  </si>
  <si>
    <t xml:space="preserve">Плиты ж/б ленточных фундаментов W 6 ФЛ 16.24-2  С 16/20</t>
  </si>
  <si>
    <t xml:space="preserve">581321-0066-2</t>
  </si>
  <si>
    <t xml:space="preserve">Плиты ж/б ленточных фундаментов W 6 ФЛ 20.8-2  С 16/20 </t>
  </si>
  <si>
    <t xml:space="preserve">581321-0070-2</t>
  </si>
  <si>
    <t xml:space="preserve">Плиты ж/б ленточных фундаментов W 6 ФЛ 20.12-2 С 16/20</t>
  </si>
  <si>
    <t xml:space="preserve">581321-0074-2</t>
  </si>
  <si>
    <t xml:space="preserve">Плиты ж/б ленточных фундаментов W 6 ФЛ 20.24-2  С 16/20</t>
  </si>
  <si>
    <t xml:space="preserve">581321-0082-2</t>
  </si>
  <si>
    <t xml:space="preserve">Плиты ж/б ленточных фундаментов W 6 ФЛ 24.8-2  С 16/20 </t>
  </si>
  <si>
    <t xml:space="preserve">581321-0086-2</t>
  </si>
  <si>
    <t xml:space="preserve">Плиты ж/б ленточных фундаментов W 6 ФЛ 24.12-2  С 16/20</t>
  </si>
  <si>
    <t xml:space="preserve">581321-0098-2</t>
  </si>
  <si>
    <t xml:space="preserve">Плиты ж/б ленточных фундаментов W 6 ФЛ 28.8-2  С 16/20</t>
  </si>
  <si>
    <t xml:space="preserve">581321-0102-2</t>
  </si>
  <si>
    <t xml:space="preserve">Плиты ж/б ленточных фундаментов W 6 ФЛ 28.12-2  С 16/20</t>
  </si>
  <si>
    <t xml:space="preserve">581321-0006-2</t>
  </si>
  <si>
    <t xml:space="preserve">Плиты ж/б ленточных фундаментов W 6 ФЛ 10.8-3  С 16/20</t>
  </si>
  <si>
    <t xml:space="preserve">581321-0009-2</t>
  </si>
  <si>
    <t xml:space="preserve">Плиты ж/б ленточных фундаментов W 6 ФЛ 10.12-3  С 16/20</t>
  </si>
  <si>
    <t xml:space="preserve">581321-0012-2</t>
  </si>
  <si>
    <t xml:space="preserve">Плиты ж/б ленточных фундаментов W 6 ФЛ 10.24-3  С 16/20</t>
  </si>
  <si>
    <t xml:space="preserve">581321-0019-2</t>
  </si>
  <si>
    <t xml:space="preserve">Плиты ж/б ленточных фундаментов W 6 ФЛ 12.8-3  С 16/20 </t>
  </si>
  <si>
    <t xml:space="preserve">581321-0023-2</t>
  </si>
  <si>
    <t xml:space="preserve">Плиты ж/б ленточных фундаментов W 6 ФЛ 12.12-3  С 16/20</t>
  </si>
  <si>
    <t xml:space="preserve">581321-0027-2</t>
  </si>
  <si>
    <t xml:space="preserve">Плиты ж/б ленточных фундаментов W 6 ФЛ 12.24-3  С 16/20</t>
  </si>
  <si>
    <t xml:space="preserve">581321-0035-2</t>
  </si>
  <si>
    <t xml:space="preserve">Плиты ж/б ленточных фундаментов W 6 ФЛ 14.8-3  С 16/20 </t>
  </si>
  <si>
    <t xml:space="preserve">581321-0039-2</t>
  </si>
  <si>
    <t xml:space="preserve">Плиты ж/б ленточных фундаментов W 6 ФЛ 14.12-3  С 16/20</t>
  </si>
  <si>
    <t xml:space="preserve">581321-0043-2</t>
  </si>
  <si>
    <t xml:space="preserve">Плиты ж/б ленточных фундаментов W 6 ФЛ 14.24-3  С 16/20</t>
  </si>
  <si>
    <t xml:space="preserve">581321-0051-2</t>
  </si>
  <si>
    <t xml:space="preserve">Плиты ж/б ленточных фундаментов W 6 ФЛ 16.8-3  С 16/20</t>
  </si>
  <si>
    <t xml:space="preserve">581321-0055-2</t>
  </si>
  <si>
    <t xml:space="preserve">Плиты ж/б ленточных фундаментов W 6 ФЛ 16.12-3  С 16/20</t>
  </si>
  <si>
    <t xml:space="preserve">581321-0059-2</t>
  </si>
  <si>
    <t xml:space="preserve">Плиты ж/б ленточных фундаментов W 6 ФЛ 16.24-3  С 16/20</t>
  </si>
  <si>
    <t xml:space="preserve">581321-0083-2</t>
  </si>
  <si>
    <t xml:space="preserve">Плиты ж/б ленточных фундаментов W 6 ФЛ 24.8-3  С 16/20</t>
  </si>
  <si>
    <t xml:space="preserve">581321-0087-2</t>
  </si>
  <si>
    <t xml:space="preserve">Плиты ж/б ленточных фундаментов W 6 ФЛ 24.12-3  С 16/20</t>
  </si>
  <si>
    <t xml:space="preserve">581321-0099-2</t>
  </si>
  <si>
    <t xml:space="preserve">Плиты ж/б ленточных фундаментов W 6 ФЛ 28.8-3  С 16/20</t>
  </si>
  <si>
    <t xml:space="preserve">581321-0103-2</t>
  </si>
  <si>
    <t xml:space="preserve">Плиты ж/б ленточных фундаментов W 6 ФЛ 28. 12-3  С 16/20</t>
  </si>
  <si>
    <t xml:space="preserve">581321-0002-2</t>
  </si>
  <si>
    <t xml:space="preserve">Плиты ж/б ленточных фундаментов W 6 ФЛ 6.24-4    С 16/20              </t>
  </si>
  <si>
    <t xml:space="preserve">581321-0001-2</t>
  </si>
  <si>
    <t xml:space="preserve">Плиты ж/б ленточных фундаментов W 6 ФЛ 6.12-4      С 16/20               </t>
  </si>
  <si>
    <t xml:space="preserve">581321-0004-2</t>
  </si>
  <si>
    <t xml:space="preserve">Плиты ж/б ленточных фундаментов W 6 ФЛ 8.24-4  С 16/20</t>
  </si>
  <si>
    <t xml:space="preserve">581321-0003-2</t>
  </si>
  <si>
    <t xml:space="preserve">Плиты ж/б ленточных фундаментов W 6 ФЛ 8.12-4  С 16/20</t>
  </si>
  <si>
    <t xml:space="preserve">581321-0007-2</t>
  </si>
  <si>
    <t xml:space="preserve">Плиты ж/б ленточных фундаментов W 6 ФЛ 10.8 -4  С 16/20</t>
  </si>
  <si>
    <t xml:space="preserve">581321-0010-2</t>
  </si>
  <si>
    <t xml:space="preserve">Плиты ж/б ленточных фундаментов W 6 ФЛ 10.12-4  С 16/20</t>
  </si>
  <si>
    <t xml:space="preserve">581321-0013-2</t>
  </si>
  <si>
    <t xml:space="preserve">Плиты ж/б ленточных фундаментов W 6 ФЛ 10.24-4  С 16/20</t>
  </si>
  <si>
    <t xml:space="preserve">581321-0020-2</t>
  </si>
  <si>
    <t xml:space="preserve">Плиты ж/б ленточных фундаментов W 6 ФЛ 12.8-4  С 16/20</t>
  </si>
  <si>
    <t xml:space="preserve">581321-0024-2</t>
  </si>
  <si>
    <t xml:space="preserve">Плиты ж/б ленточных фундаментов W 6 ФЛ 12.12-4  С 16/20</t>
  </si>
  <si>
    <t xml:space="preserve">581321-0028-2</t>
  </si>
  <si>
    <t xml:space="preserve">Плиты ж/б ленточных фундаментов W 6 ФЛ 12. 24-4  С 16/20</t>
  </si>
  <si>
    <t xml:space="preserve">581321-0036-2</t>
  </si>
  <si>
    <t xml:space="preserve">Плиты ж/б ленточных фундаментов W 6 ФЛ 14. 8-4  С 16/20</t>
  </si>
  <si>
    <t xml:space="preserve">581321-0040-2</t>
  </si>
  <si>
    <t xml:space="preserve">Плиты ж/б ленточных фундаментов W 6 ФЛ 14. 12-4 С 16/20</t>
  </si>
  <si>
    <t xml:space="preserve">581321-0044-2</t>
  </si>
  <si>
    <t xml:space="preserve">Плиты ж/б ленточных фундаментов W 6 ФЛ 14. 24-4  С 16/20</t>
  </si>
  <si>
    <t xml:space="preserve">581321-0052-2</t>
  </si>
  <si>
    <t xml:space="preserve">Плиты ж/б ленточных фундаментов W 6 ФЛ 16.8-4  С 16/20</t>
  </si>
  <si>
    <t xml:space="preserve">581321-0056-2</t>
  </si>
  <si>
    <t xml:space="preserve">Плиты ж/б ленточных фундаментов W 6 ФЛ 16.12-4  С 16/20</t>
  </si>
  <si>
    <t xml:space="preserve">581321-0060-2</t>
  </si>
  <si>
    <t xml:space="preserve">Плиты ж/б ленточных фундаментов W 6 ФЛ 16.24-4  С 16/20</t>
  </si>
  <si>
    <t xml:space="preserve">581321-0006-3</t>
  </si>
  <si>
    <t xml:space="preserve">Плиты ж/б ленточных фундаментов W 8 ФЛ 10.8-3  С 16/20</t>
  </si>
  <si>
    <t xml:space="preserve">581321-0009-3</t>
  </si>
  <si>
    <t xml:space="preserve">Плиты ж/б ленточных фундаментов W 8 ФЛ 10.12-3 С 16/20</t>
  </si>
  <si>
    <t xml:space="preserve">581321-0012-3</t>
  </si>
  <si>
    <t xml:space="preserve">Плиты ж/б ленточных фундаментов W 8 ФЛ 10.24-3 С 16/20 </t>
  </si>
  <si>
    <t xml:space="preserve">581321-0019-3</t>
  </si>
  <si>
    <t xml:space="preserve">Плиты ж/б ленточных фундаментов W 8 ФЛ 12.8-3   С 16/20</t>
  </si>
  <si>
    <t xml:space="preserve">581321-0023-3</t>
  </si>
  <si>
    <t xml:space="preserve">Плиты ж/б ленточных фундаментов W 8 ФЛ 12.12-3  С 16/20</t>
  </si>
  <si>
    <t xml:space="preserve">581321-0027-3</t>
  </si>
  <si>
    <t xml:space="preserve">Плиты ж/б ленточных фундаментов W 8 ФЛ 12.24-3 С 16/20</t>
  </si>
  <si>
    <t xml:space="preserve">581321-0035-3</t>
  </si>
  <si>
    <t xml:space="preserve">Плиты ж/б ленточных фундаментов W 8 ФЛ 14.8-3   С 16/20</t>
  </si>
  <si>
    <t xml:space="preserve">581321-0039-3</t>
  </si>
  <si>
    <t xml:space="preserve">Плиты ж/б ленточных фундаментов W 8 ФЛ 14.12-3  С 16/20</t>
  </si>
  <si>
    <t xml:space="preserve">581321-0043-3</t>
  </si>
  <si>
    <t xml:space="preserve">Плиты ж/б ленточных фундаментов W 8 ФЛ 14.24-3   С 16/20</t>
  </si>
  <si>
    <t xml:space="preserve">581321-0051-3</t>
  </si>
  <si>
    <t xml:space="preserve">Плиты ж/б ленточных фундаментов W 8 ФЛ 16.8-3   С 16/20</t>
  </si>
  <si>
    <t xml:space="preserve">581321-0055-3</t>
  </si>
  <si>
    <t xml:space="preserve">Плиты ж/б ленточных фундаментов W 8 ФЛ 16.12-3   С 16/20</t>
  </si>
  <si>
    <t xml:space="preserve">581321-0059-3</t>
  </si>
  <si>
    <t xml:space="preserve">Плиты ж/б ленточных фундаментов W 8 ФЛ 16.24-3  С 16/20</t>
  </si>
  <si>
    <t xml:space="preserve">581321-0083-3</t>
  </si>
  <si>
    <t xml:space="preserve">Плиты ж/б ленточных фундаментов W 8 ФЛ 24.8-3  С 16/20</t>
  </si>
  <si>
    <t xml:space="preserve">581321-0087-3</t>
  </si>
  <si>
    <t xml:space="preserve">Плиты ж/б ленточных фундаментов W 8 ФЛ 24.12-3   С 16/20</t>
  </si>
  <si>
    <t xml:space="preserve">581321-0099-3</t>
  </si>
  <si>
    <t xml:space="preserve">Плиты ж/б ленточных фундаментов W 8 ФЛ 28.8-3   С 16/20</t>
  </si>
  <si>
    <t xml:space="preserve">581321-0103-3</t>
  </si>
  <si>
    <t xml:space="preserve">Плиты ж/б ленточных фундаментов W 8 ФЛ 28.12-3  С 16/20</t>
  </si>
  <si>
    <t xml:space="preserve">С414-1020</t>
  </si>
  <si>
    <t xml:space="preserve">БСГТ П1  С8/10(М 150) фр. 20-40 мм</t>
  </si>
  <si>
    <t xml:space="preserve">С414-1004</t>
  </si>
  <si>
    <t xml:space="preserve">БСГТ П2 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 С 8/10(М 100) фр. 5-20 мм</t>
  </si>
  <si>
    <t xml:space="preserve">С414-1004-2</t>
  </si>
  <si>
    <t xml:space="preserve">БСГТ П2  С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не изготавливаем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 фр. 20-40 мм W6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</t>
  </si>
  <si>
    <t xml:space="preserve">С414-1012-1</t>
  </si>
  <si>
    <t xml:space="preserve">БСГП П2 В 7,5 F 75 D 1300 (Керамзитобетон   В 7,5)</t>
  </si>
  <si>
    <t xml:space="preserve">С414-2015</t>
  </si>
  <si>
    <t xml:space="preserve">РСГП, штукатурная В, известковая М4 ПК2</t>
  </si>
  <si>
    <t xml:space="preserve">C414-2001</t>
  </si>
  <si>
    <t xml:space="preserve">РСГП, кладочная, цементная, М 25, Пк2</t>
  </si>
  <si>
    <t xml:space="preserve">нет в классификаторе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С8/10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С 16/20 (М 250) фр. 5-20 мм W4 с противомороз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 Керамзитобетон В 7,5 (М 10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РСГП, кладочная, цементная, М 75, Пк2 с противомороз.добавками</t>
  </si>
  <si>
    <t xml:space="preserve">РСГП, кладочная, цементная, М 100, Пк2 с противомороз.добавками</t>
  </si>
  <si>
    <t xml:space="preserve">РСГП, кладочная, цементная, М 150, Пк2 с противомороз.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Перемычки брусковые 1 ПР1-12.12.6 (1 ПБ 13-1 )С 12/15  , F 100,W2</t>
  </si>
  <si>
    <t xml:space="preserve">Серия Б1.0.38.1-1 выпуск 1-7</t>
  </si>
  <si>
    <t xml:space="preserve">изменена F</t>
  </si>
  <si>
    <t xml:space="preserve">582821-А114</t>
  </si>
  <si>
    <t xml:space="preserve">Перемычки  брусковые 1 ПР1-12.12.14 (2 ПБ 13-1 ) С 12/15 F 100,W2</t>
  </si>
  <si>
    <t xml:space="preserve">582821-А117</t>
  </si>
  <si>
    <t xml:space="preserve">Перемычки  брусковые  1 ПР2-15.12.14п (2 ПБ 16-2п )  С 12/15 F100, W2</t>
  </si>
  <si>
    <t xml:space="preserve">582821-А123</t>
  </si>
  <si>
    <t xml:space="preserve">Перемычки  брусковые  1 ПР3-22.12.14п (2 ПБ 22-3п ) С 12/15 F 100, W2</t>
  </si>
  <si>
    <t xml:space="preserve">582821-А147</t>
  </si>
  <si>
    <t xml:space="preserve">Перемычки  брусковые  1 ПР8-18.12.22уп ( 3 ПБ 18-8п ) С 12/15 F100, W2</t>
  </si>
  <si>
    <t xml:space="preserve">582821-А143</t>
  </si>
  <si>
    <t xml:space="preserve">Перемычки  брусковые  1 ПР38-15.12.22уп ( 3 ПБ 16-37п)   С 12/15 F 100, W2</t>
  </si>
  <si>
    <t xml:space="preserve">582821-А167</t>
  </si>
  <si>
    <t xml:space="preserve">Перемычки  брусковые 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91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Перемычки  бруск. длин. =2,98м сечением 250х220 марки  5 ПБ 30-37п расчет нагр. 3800кгс/м</t>
  </si>
  <si>
    <t xml:space="preserve">582821-А110</t>
  </si>
  <si>
    <t xml:space="preserve">Перемычки брусковые 1 ПР1-10.12.6 (1 ПБ 10-1 )С 12/15  , F 100,W2</t>
  </si>
  <si>
    <t xml:space="preserve">582821-А235</t>
  </si>
  <si>
    <t xml:space="preserve">Перемычки брусковые 1 ПР1-12.12.9 (8 ПБ 13-1 )С 12/15  , F 100,W2</t>
  </si>
  <si>
    <t xml:space="preserve">Перемычки брусковые 1 ПР38-12.12.19у (9 ПБ 10-37 )С 12/15  , F 100,W2</t>
  </si>
  <si>
    <t xml:space="preserve">582821-А253 </t>
  </si>
  <si>
    <t xml:space="preserve">Перемычки брусковые 1 ПР38-18.12.19у (9 ПБ 18-37 )С 12/15  , F 100,W2</t>
  </si>
  <si>
    <t xml:space="preserve">Блоки стен подвала С 16/20 W 4  с ТВО ФБС  9.2.6</t>
  </si>
  <si>
    <t xml:space="preserve">Блоки стен подвала С 16/20 W 4  с ТВО ФБС 9.3.6</t>
  </si>
  <si>
    <t xml:space="preserve">Блоки стен подвала С 16/20 W 4 с ТВО ФБС 9.4.6</t>
  </si>
  <si>
    <t xml:space="preserve">Блоки стен подвала С 16/20 W 4 с ТВО ФБС 9.5.6</t>
  </si>
  <si>
    <t xml:space="preserve">Блоки стен подвала С 16/20 W 4 с ТВО  ФБС 9.6.6</t>
  </si>
  <si>
    <t xml:space="preserve">Блоки стен подвала С 16/20 W 4 с ТВО ФБС12.2.3</t>
  </si>
  <si>
    <t xml:space="preserve">Блоки стен подвала С 16/20 W 4 с ТВО ФБС12.3.3</t>
  </si>
  <si>
    <t xml:space="preserve">Блоки стен подвала С 16/20 W 4 с ТВО ФБС 12.4.3</t>
  </si>
  <si>
    <t xml:space="preserve">Блоки стен подвала С 16/20 W 4 с ТВО ФБС 12.5.3</t>
  </si>
  <si>
    <t xml:space="preserve">Блоки стен подвала С 16/20 W 4 с ТВО ФБС 12.6.3</t>
  </si>
  <si>
    <t xml:space="preserve">Блоки стен подвала С 16/20 W 4 с ТВО ФБС 12.2.6</t>
  </si>
  <si>
    <t xml:space="preserve">Блоки стен подвала С 16/20 W 4 с ТВО ФБС 12.3.6</t>
  </si>
  <si>
    <t xml:space="preserve">Блоки стен подвала С 16/20 W 4 с ТВО ФБС 12.4.6</t>
  </si>
  <si>
    <t xml:space="preserve">Блоки стен подвала С 16/20 W 4 с ТВО ФБС 12.5.6</t>
  </si>
  <si>
    <t xml:space="preserve">Блоки стен подвала С 16/20 W 4 с ТВО ФБС 12.6.6</t>
  </si>
  <si>
    <t xml:space="preserve">Блоки стен подвала С 16/20 W 4 с ТВО ФБС 24.3.6</t>
  </si>
  <si>
    <t xml:space="preserve">Блоки стен подвала С 16/20 W 4 с  ТВО ФБС 24.4.6</t>
  </si>
  <si>
    <t xml:space="preserve">Блоки стен подвала С 16/20 W 4 с ТВО ФБС 24.5.6</t>
  </si>
  <si>
    <t xml:space="preserve">Блоки стен подвала С 16/20 W 4 с ТВО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585821-Т001</t>
  </si>
  <si>
    <t xml:space="preserve">Изделия ж/б для коммуникационных тонелей и каналов: балка Б 1  С 20/25 F 50,  П1,W 2</t>
  </si>
  <si>
    <t xml:space="preserve">добавлена  П1</t>
  </si>
  <si>
    <t xml:space="preserve">585821-Т002</t>
  </si>
  <si>
    <t xml:space="preserve">Изделия ж/б для коммуникационных тонелей и каналов: балка Б 2  С 20/25 F 50, П1,W 2</t>
  </si>
  <si>
    <t xml:space="preserve">585821-Т003</t>
  </si>
  <si>
    <t xml:space="preserve">Изделия ж/б для коммуникационных тонелей и каналов: балка Б 3  С 20/25 F 50, П1,W 2</t>
  </si>
  <si>
    <t xml:space="preserve">585821-Т004</t>
  </si>
  <si>
    <t xml:space="preserve">Изделия ж/б для коммуникационных тонелей и каналов: балка Б 4  С 20/25 F 50, П1,W 2</t>
  </si>
  <si>
    <t xml:space="preserve">585821-Т005</t>
  </si>
  <si>
    <t xml:space="preserve">Изделия ж/б для коммуникационных тонелей и каналов: балка Б 5  С 20/25 F 50, П1,W 2</t>
  </si>
  <si>
    <t xml:space="preserve">585821-Т006</t>
  </si>
  <si>
    <t xml:space="preserve">Изделия ж/б для коммуникационных тонелей и каналов: балка Б 6  С 20/25 F 50, П1, W 2</t>
  </si>
  <si>
    <t xml:space="preserve">585821-Т007</t>
  </si>
  <si>
    <t xml:space="preserve">Изделия ж/б для коммуникационных тонелей и каналов: балка Б 7 С 20/25 F 50, П1,W 2</t>
  </si>
  <si>
    <t xml:space="preserve">585821-Т008</t>
  </si>
  <si>
    <t xml:space="preserve">Изделия ж/б для коммуникационных тонелей и каналов: балка Б 8  С 20/25 F 50, П1,W 2</t>
  </si>
  <si>
    <t xml:space="preserve">574612-B019</t>
  </si>
  <si>
    <t xml:space="preserve">Плита бетонная для тротуаров  серые   1 Ф20.16.8  С 25/30  F250, W4 без упаковки (вибропресованные) СТБ 1071-07</t>
  </si>
  <si>
    <t xml:space="preserve">Плита бетонная для тротуаров  серые   1 Ф20.16.8  С 25/30  F250, W4 с упаковкой (вибропресованные) СТБ 1071-07</t>
  </si>
  <si>
    <t xml:space="preserve">внесено изменение</t>
  </si>
  <si>
    <t xml:space="preserve">Плита бетонная для тротуаров серая П 21.11.6 С 18/22,5  F200 с упаковкой СТБ 1071-07 (вибропресованные)</t>
  </si>
  <si>
    <t xml:space="preserve">574612-А306</t>
  </si>
  <si>
    <t xml:space="preserve">Плита бетонная для тротуаров серая П 21.11.6 С 18/22,5  F 200 без упаковки СТБ 1071-07 (вибропресованные)</t>
  </si>
  <si>
    <t xml:space="preserve">Камни бетонные бортовые серые БР 100.30.15 С 25/30 F 250 с упаковкой СТБ 1097-12 (вибропресованные)</t>
  </si>
  <si>
    <t xml:space="preserve">Камни бетонные бортовые серые БРТ 100.20.8 С 25/30  F 250 с упаковкой СТБ 1097-12 (вибропресованные)</t>
  </si>
  <si>
    <t xml:space="preserve">УТОЧНЕН ОБЪЕМ ИЗДЕЛИЯ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А 430-510 СП 2 (Монблан 70)</t>
  </si>
  <si>
    <t xml:space="preserve">Окно одностворчатое с откидным устройством открывания, с двухкамерным стеклопакетом ОП А 560 - 1170 СП 2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А 1460-765 Г  СП 2 + БП А 2170-700 П/О СП 2  (Монблан 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А 1460-765 Г  СП 2 + БП А 2170 - 700 Л П/О СП 2  (Монблан 70)</t>
  </si>
  <si>
    <t xml:space="preserve">Окно одностворчатое со  створкой  левой навески с  поворотно-откидным устройством открывания + дверь балконная правой навески с поворотным устройством открывания, с двухкамерным стеклопакетом ОП А 1460-765  Л П/О СП 2 + БП А 2170-700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ым устройством открывания, с двухкамерным стеклопакетом ОП А 1460-765  П/О СП 2 + БП А 2170-700  Л 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о-откидным устройством открывания, с двухкамерным стеклопакетом ОП А 1460-765  П/О СП 2 + БП А 2170-700  Л  П/О СП 2(Монблан 70)</t>
  </si>
  <si>
    <t xml:space="preserve">Окно одностворчатое со  створкой левой навески с  поворотно-откидным устройством открывания + дверь балконная правой навески с поворотно-откидным устройством открывания, с двухкамерным стеклопакетом ОП А 1460-765 Л П/О СП 2 + БП А 2170-700  П/О СП 2(Монблан 70)</t>
  </si>
  <si>
    <t xml:space="preserve">Окно двухстворчатое с глухой створкой и  створкой левой навески с поворотно-откидным устройством открывания, с двухкамерным стеклопакетом ОП А 1460-1170 И  П/О ОГ СП2  (Монблан норд 70)</t>
  </si>
  <si>
    <t xml:space="preserve">Окно двухстворчатое с  поворотным устройством открывания  , с двухкамерным стеклопакетом ОП А 1460 -1170 И   СП 2(Монблан норд 70)</t>
  </si>
  <si>
    <t xml:space="preserve">Окно одностворчатое со  створкой с поворотно-откидным устройством открывания, с двухкамерным стеклопакетом ОП А 1460-1170  П/О СП2  (Монблан норд 70)</t>
  </si>
  <si>
    <t xml:space="preserve">Окно двухстворчатое  с глухой створкой и створкой левой навески с поворотно-откидным устройством открывания, с двухкамерным стеклопакетом ОП А 1460-1470 И Л П/О ОГ СП 2 (Монблан норд 70)</t>
  </si>
  <si>
    <t xml:space="preserve">Окно двухстворчатое  с глухой створкой и створкой правой навески с поворотно-откидным устройством открывания, с двухкамерным стеклопакетом ОП А 1460-1470 И  П/О ОГ СП 2 (Монблан норд 70)</t>
  </si>
  <si>
    <t xml:space="preserve">Окно двухстворчатое  с поворотно-откидным устройством открывания, с двухкамерным стеклопакетом ОП А 1460-1470 И  П/О СП 2 (Монблан норд 70)</t>
  </si>
  <si>
    <t xml:space="preserve">Окно трехстворчатое с двумя импостами, с тремя створками с поворотно-откидным устройством открывания, с двухкамерным стеклопакетом ОП А 1460-1770 И  П/О СП 2   (Монблан 70)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А 1460-1770 И  П/О ОГ СП 2  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5   И 2Г 2 Р  СПО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8   И 2Г 2 Р  СПО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30   И 2Г 2 Р  СПО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БО 14.2000 ИЖ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2, с ТВО НЦ 11</t>
  </si>
  <si>
    <t xml:space="preserve">изменена подвижность бетонной смеси П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2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2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2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2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2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2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2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2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2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2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2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2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2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2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2, с ТВО НЦ 58</t>
  </si>
  <si>
    <t xml:space="preserve">583МГБОМ-12Т-0002</t>
  </si>
  <si>
    <t xml:space="preserve">Внутр.панель типа ПГ толщиной 80мм., из тяжелого бетона С12/15  П3 с ТВО ПГ28(28п), ПГ 28-2(28-2п)</t>
  </si>
  <si>
    <t xml:space="preserve">добавлена подвижность бетонной смеси П</t>
  </si>
  <si>
    <t xml:space="preserve">583МГБОМ-12Т-0001</t>
  </si>
  <si>
    <t xml:space="preserve">Внутр.панель типа ПГ толщиной 80мм., из тяжелого бетона С12/15 П3 с ТВО ПГ 17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ОМ-04Т-0013</t>
  </si>
  <si>
    <t xml:space="preserve">Панель наружная стеновая чердака  толщиной 350 мм. Внутренний слой С 12/15. Наружный слой С 20/25 F 100, W2, П2 c ТВО.  НЧ 58 </t>
  </si>
  <si>
    <t xml:space="preserve">внесены изменения</t>
  </si>
  <si>
    <t xml:space="preserve">583МГБОМ-04Т-000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1</t>
  </si>
  <si>
    <t xml:space="preserve">583МГБОМ-04Т-000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7, НЧ 47-2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, П3, ВП64</t>
  </si>
  <si>
    <t xml:space="preserve">добавлена подвижность бетона</t>
  </si>
  <si>
    <t xml:space="preserve">583МГБОМ-08Т-0021</t>
  </si>
  <si>
    <t xml:space="preserve">Панель несущая, цельная технического подполья толщиной 160 мм из тяжелого бетона С12/15, П3,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, П3,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,П3,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,П3,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, П3,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, П3,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, П3,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,П3,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,П3,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,П3,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,П3,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,П3,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,П3,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,П3,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,П3,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,П3,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,П3,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,П3,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,П3,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,П3,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,П3,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,П3,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,П3,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,П3,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,П3,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,П3,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4МГБОМ-24Т-0001</t>
  </si>
  <si>
    <t xml:space="preserve">Панель плита лоджии из тяжелого бетона класса С25/30, F150, W6, П3 с ТВО (кассетная технология) ПЛ30</t>
  </si>
  <si>
    <t xml:space="preserve">584МГБОМ-24Т-0003</t>
  </si>
  <si>
    <t xml:space="preserve">Панель плита лоджии из тяжелого бетона класса С25/30, F150, W6  П3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 П3 с ТВО (кассетная технология) ПЛ30-3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П2,толщиной 160 мм под расчетную нагрузку (конвейерная технология)</t>
  </si>
  <si>
    <t xml:space="preserve">584МГБОМ-16Т-0016</t>
  </si>
  <si>
    <t xml:space="preserve">Плита перекрытия цоколя сплошная ПЦ 60.36,ПЦ 60.36-2 из тяжелого бетона С12/15,  П2,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 П2,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 П2,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 П2,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 П2,толщиной 160 мм, под расчетную нагрузку (конвейерная технология)</t>
  </si>
  <si>
    <t xml:space="preserve">584МГБОМ-16Т-0012</t>
  </si>
  <si>
    <t xml:space="preserve">Плита перекрытия сплошная П66.30-3, П 66.30-11 из тяжелого бетона С12/15, П2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 П2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 П2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 П2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 П2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 П2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 П2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 П2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 П2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 П2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 П2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 П2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 П 2, толщиной 160 мм, под расчетную нагрузку (конвейерная технология)</t>
  </si>
  <si>
    <t xml:space="preserve">584МГБОМ-19Т-0010</t>
  </si>
  <si>
    <t xml:space="preserve">Плита покрытия сплошная ПК 66.30-3 ПК 66.30-9 из тяжелого бетона С12/15, толщиной 160 мм, П 2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П 2, 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П 2, 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П 2, 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П 2, 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П 2, 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П 2, 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П 2, 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П 2, 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6" width="15.85"/>
    <col collapsed="false" customWidth="true" hidden="false" outlineLevel="0" max="8" min="8" style="6" width="6.99"/>
    <col collapsed="false" customWidth="true" hidden="false" outlineLevel="0" max="9" min="9" style="7" width="13.7"/>
    <col collapsed="false" customWidth="true" hidden="false" outlineLevel="0" max="10" min="10" style="0" width="15.85"/>
    <col collapsed="false" customWidth="true" hidden="false" outlineLevel="0" max="13" min="11" style="0" width="10.41"/>
    <col collapsed="false" customWidth="true" hidden="false" outlineLevel="0" max="14" min="14" style="8" width="9.14"/>
    <col collapsed="false" customWidth="true" hidden="false" outlineLevel="0" max="15" min="15" style="9" width="9.14"/>
    <col collapsed="false" customWidth="true" hidden="false" outlineLevel="0" max="16" min="16" style="10" width="9.14"/>
    <col collapsed="false" customWidth="true" hidden="false" outlineLevel="0" max="18" min="17" style="11" width="9.14"/>
    <col collapsed="false" customWidth="true" hidden="false" outlineLevel="0" max="20" min="19" style="0" width="9.14"/>
    <col collapsed="false" customWidth="true" hidden="false" outlineLevel="0" max="21" min="21" style="0" width="11.85"/>
  </cols>
  <sheetData>
    <row r="1" customFormat="false" ht="12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3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3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</row>
    <row r="5" customFormat="false" ht="12.75" hidden="false" customHeight="false" outlineLevel="0" collapsed="false">
      <c r="A5" s="16"/>
      <c r="B5" s="17"/>
      <c r="C5" s="13"/>
      <c r="D5" s="15"/>
      <c r="E5" s="15"/>
      <c r="F5" s="18"/>
      <c r="G5" s="17"/>
      <c r="H5" s="17"/>
      <c r="O5" s="19"/>
      <c r="P5" s="19"/>
      <c r="Q5" s="19"/>
      <c r="R5" s="19"/>
    </row>
    <row r="6" customFormat="false" ht="12.75" hidden="false" customHeight="false" outlineLevel="0" collapsed="false">
      <c r="A6" s="20" t="s">
        <v>4</v>
      </c>
      <c r="B6" s="21"/>
      <c r="C6" s="21"/>
      <c r="D6" s="20"/>
      <c r="E6" s="20"/>
      <c r="F6" s="22"/>
      <c r="G6" s="23"/>
      <c r="H6" s="23"/>
      <c r="O6" s="19"/>
      <c r="P6" s="19"/>
      <c r="Q6" s="19"/>
      <c r="R6" s="19"/>
    </row>
    <row r="7" customFormat="false" ht="12.75" hidden="false" customHeight="false" outlineLevel="0" collapsed="false">
      <c r="A7" s="16"/>
      <c r="B7" s="24"/>
      <c r="C7" s="24"/>
      <c r="D7" s="25"/>
      <c r="E7" s="25"/>
      <c r="F7" s="26"/>
      <c r="G7" s="27"/>
      <c r="H7" s="27"/>
      <c r="O7" s="19"/>
      <c r="P7" s="19"/>
      <c r="Q7" s="19"/>
      <c r="R7" s="19"/>
    </row>
    <row r="8" customFormat="false" ht="12.75" hidden="false" customHeight="false" outlineLevel="0" collapsed="false">
      <c r="A8" s="20" t="s">
        <v>5</v>
      </c>
      <c r="B8" s="21"/>
      <c r="O8" s="28"/>
      <c r="P8" s="4"/>
      <c r="Q8" s="29"/>
      <c r="R8" s="29"/>
    </row>
    <row r="9" customFormat="false" ht="12.75" hidden="false" customHeight="false" outlineLevel="0" collapsed="false">
      <c r="A9" s="16"/>
      <c r="B9" s="4"/>
    </row>
    <row r="10" customFormat="false" ht="12.75" hidden="false" customHeight="false" outlineLevel="0" collapsed="false">
      <c r="A10" s="20" t="s">
        <v>6</v>
      </c>
      <c r="B10" s="21"/>
      <c r="C10" s="21"/>
      <c r="D10" s="20"/>
      <c r="E10" s="20"/>
      <c r="F10" s="22"/>
      <c r="G10" s="23"/>
      <c r="H10" s="23"/>
    </row>
    <row r="11" customFormat="false" ht="12.75" hidden="false" customHeight="false" outlineLevel="0" collapsed="false">
      <c r="A11" s="16"/>
      <c r="B11" s="4"/>
    </row>
    <row r="12" customFormat="false" ht="12.75" hidden="false" customHeight="false" outlineLevel="0" collapsed="false">
      <c r="A12" s="30" t="s">
        <v>7</v>
      </c>
      <c r="B12" s="31"/>
      <c r="C12" s="31"/>
      <c r="D12" s="20"/>
      <c r="E12" s="20"/>
      <c r="F12" s="22"/>
      <c r="G12" s="23"/>
      <c r="H12" s="23"/>
    </row>
    <row r="13" customFormat="false" ht="12.75" hidden="false" customHeight="false" outlineLevel="0" collapsed="false">
      <c r="A13" s="30" t="s">
        <v>8</v>
      </c>
      <c r="B13" s="31"/>
      <c r="C13" s="31"/>
      <c r="D13" s="20" t="s">
        <v>9</v>
      </c>
      <c r="E13" s="20"/>
      <c r="F13" s="22"/>
      <c r="G13" s="23"/>
      <c r="H13" s="23"/>
    </row>
    <row r="15" customFormat="false" ht="38.25" hidden="false" customHeight="true" outlineLevel="0" collapsed="false">
      <c r="A15" s="32" t="s">
        <v>10</v>
      </c>
      <c r="B15" s="33" t="s">
        <v>11</v>
      </c>
      <c r="C15" s="33" t="s">
        <v>12</v>
      </c>
      <c r="D15" s="34" t="s">
        <v>13</v>
      </c>
      <c r="E15" s="34" t="s">
        <v>14</v>
      </c>
      <c r="F15" s="35" t="s">
        <v>15</v>
      </c>
      <c r="G15" s="34" t="s">
        <v>16</v>
      </c>
      <c r="H15" s="36"/>
      <c r="I15" s="37" t="s">
        <v>17</v>
      </c>
    </row>
    <row r="16" customFormat="false" ht="12.75" hidden="false" customHeight="false" outlineLevel="0" collapsed="false">
      <c r="A16" s="32" t="n">
        <v>1</v>
      </c>
      <c r="B16" s="38" t="n">
        <v>2</v>
      </c>
      <c r="C16" s="39" t="n">
        <v>3</v>
      </c>
      <c r="D16" s="38" t="n">
        <v>4</v>
      </c>
      <c r="E16" s="38" t="n">
        <v>5</v>
      </c>
      <c r="F16" s="40" t="n">
        <v>6</v>
      </c>
      <c r="G16" s="38" t="n">
        <v>7</v>
      </c>
      <c r="H16" s="41"/>
      <c r="I16" s="37"/>
      <c r="J16" s="0" t="s">
        <v>18</v>
      </c>
      <c r="K16" s="0" t="s">
        <v>19</v>
      </c>
    </row>
    <row r="17" customFormat="false" ht="53.25" hidden="false" customHeight="true" outlineLevel="0" collapsed="false">
      <c r="A17" s="42" t="s">
        <v>20</v>
      </c>
      <c r="B17" s="43" t="s">
        <v>21</v>
      </c>
      <c r="C17" s="44" t="n">
        <v>43313</v>
      </c>
      <c r="D17" s="42" t="s">
        <v>22</v>
      </c>
      <c r="E17" s="45"/>
      <c r="F17" s="46" t="n">
        <v>807.34</v>
      </c>
      <c r="G17" s="47" t="n">
        <f aca="false">F17*0.2</f>
        <v>161.468</v>
      </c>
      <c r="H17" s="47"/>
      <c r="I17" s="48" t="n">
        <v>2.595</v>
      </c>
      <c r="K17" s="0" t="s">
        <v>23</v>
      </c>
      <c r="O17" s="9" t="n">
        <v>311.113415575582</v>
      </c>
      <c r="P17" s="10" t="n">
        <f aca="false">ROUND(I17*O17,2)</f>
        <v>807.34</v>
      </c>
      <c r="R17" s="49"/>
      <c r="S17" s="0" t="n">
        <v>807.34</v>
      </c>
      <c r="T17" s="11" t="n">
        <f aca="false">P17-S17</f>
        <v>0</v>
      </c>
      <c r="U17" s="11"/>
      <c r="W17" s="11"/>
    </row>
    <row r="18" customFormat="false" ht="47.25" hidden="false" customHeight="false" outlineLevel="0" collapsed="false">
      <c r="A18" s="42" t="s">
        <v>24</v>
      </c>
      <c r="B18" s="43" t="s">
        <v>25</v>
      </c>
      <c r="C18" s="44" t="n">
        <v>43313</v>
      </c>
      <c r="D18" s="42" t="s">
        <v>22</v>
      </c>
      <c r="E18" s="45"/>
      <c r="F18" s="46" t="n">
        <v>756.63</v>
      </c>
      <c r="G18" s="47" t="n">
        <f aca="false">F18*0.2</f>
        <v>151.326</v>
      </c>
      <c r="H18" s="47"/>
      <c r="I18" s="48" t="n">
        <v>2.432</v>
      </c>
      <c r="K18" s="0" t="s">
        <v>23</v>
      </c>
      <c r="O18" s="9" t="n">
        <v>311.113415575582</v>
      </c>
      <c r="P18" s="10" t="n">
        <f aca="false">ROUND(I18*O18,2)</f>
        <v>756.63</v>
      </c>
      <c r="R18" s="49"/>
      <c r="S18" s="0" t="n">
        <v>756.63</v>
      </c>
      <c r="T18" s="11" t="n">
        <f aca="false">P18-S18</f>
        <v>0</v>
      </c>
      <c r="U18" s="11"/>
      <c r="W18" s="11"/>
    </row>
    <row r="19" customFormat="false" ht="54.75" hidden="false" customHeight="true" outlineLevel="0" collapsed="false">
      <c r="A19" s="42" t="s">
        <v>26</v>
      </c>
      <c r="B19" s="43" t="s">
        <v>27</v>
      </c>
      <c r="C19" s="44" t="n">
        <v>43313</v>
      </c>
      <c r="D19" s="42" t="s">
        <v>22</v>
      </c>
      <c r="E19" s="45"/>
      <c r="F19" s="46" t="n">
        <v>756.63</v>
      </c>
      <c r="G19" s="47" t="n">
        <f aca="false">F19*0.2</f>
        <v>151.326</v>
      </c>
      <c r="H19" s="47"/>
      <c r="I19" s="48" t="n">
        <v>2.432</v>
      </c>
      <c r="K19" s="0" t="s">
        <v>23</v>
      </c>
      <c r="O19" s="9" t="n">
        <v>311.113415575582</v>
      </c>
      <c r="P19" s="10" t="n">
        <f aca="false">ROUND(I19*O19,2)</f>
        <v>756.63</v>
      </c>
      <c r="R19" s="49"/>
      <c r="S19" s="0" t="n">
        <v>756.63</v>
      </c>
      <c r="T19" s="11" t="n">
        <f aca="false">P19-S19</f>
        <v>0</v>
      </c>
      <c r="U19" s="11"/>
      <c r="W19" s="11"/>
    </row>
    <row r="20" s="51" customFormat="true" ht="63" hidden="false" customHeight="false" outlineLevel="0" collapsed="false">
      <c r="A20" s="42" t="s">
        <v>28</v>
      </c>
      <c r="B20" s="43" t="s">
        <v>29</v>
      </c>
      <c r="C20" s="44" t="n">
        <v>43313</v>
      </c>
      <c r="D20" s="42" t="s">
        <v>22</v>
      </c>
      <c r="E20" s="45"/>
      <c r="F20" s="46" t="n">
        <v>595.16</v>
      </c>
      <c r="G20" s="47" t="n">
        <f aca="false">F20*0.2</f>
        <v>119.032</v>
      </c>
      <c r="H20" s="47"/>
      <c r="I20" s="48" t="n">
        <v>1.913</v>
      </c>
      <c r="J20" s="50"/>
      <c r="K20" s="51" t="s">
        <v>23</v>
      </c>
      <c r="O20" s="52" t="n">
        <v>311.113415575582</v>
      </c>
      <c r="P20" s="53" t="n">
        <f aca="false">ROUND(I20*O20,2)</f>
        <v>595.16</v>
      </c>
      <c r="Q20" s="49"/>
      <c r="R20" s="49"/>
      <c r="S20" s="51" t="n">
        <v>595.16</v>
      </c>
      <c r="T20" s="11" t="n">
        <f aca="false">P20-S20</f>
        <v>0</v>
      </c>
      <c r="U20" s="49"/>
      <c r="W20" s="49"/>
    </row>
    <row r="21" s="51" customFormat="true" ht="63" hidden="false" customHeight="false" outlineLevel="0" collapsed="false">
      <c r="A21" s="42" t="s">
        <v>30</v>
      </c>
      <c r="B21" s="43" t="s">
        <v>31</v>
      </c>
      <c r="C21" s="44" t="n">
        <v>43313</v>
      </c>
      <c r="D21" s="42" t="s">
        <v>22</v>
      </c>
      <c r="E21" s="45"/>
      <c r="F21" s="46" t="n">
        <v>509.29</v>
      </c>
      <c r="G21" s="47" t="n">
        <f aca="false">F21*0.2</f>
        <v>101.858</v>
      </c>
      <c r="H21" s="47"/>
      <c r="I21" s="48" t="n">
        <v>1.637</v>
      </c>
      <c r="J21" s="50"/>
      <c r="K21" s="51" t="s">
        <v>23</v>
      </c>
      <c r="O21" s="52" t="n">
        <v>311.113415575582</v>
      </c>
      <c r="P21" s="53" t="n">
        <f aca="false">ROUND(I21*O21,2)</f>
        <v>509.29</v>
      </c>
      <c r="Q21" s="49"/>
      <c r="R21" s="49"/>
      <c r="S21" s="51" t="n">
        <v>509.29</v>
      </c>
      <c r="T21" s="11" t="n">
        <f aca="false">P21-S21</f>
        <v>0</v>
      </c>
      <c r="U21" s="49"/>
      <c r="W21" s="49"/>
    </row>
    <row r="22" s="51" customFormat="true" ht="47.25" hidden="false" customHeight="false" outlineLevel="0" collapsed="false">
      <c r="A22" s="42" t="s">
        <v>32</v>
      </c>
      <c r="B22" s="43" t="s">
        <v>33</v>
      </c>
      <c r="C22" s="44" t="n">
        <v>43313</v>
      </c>
      <c r="D22" s="42" t="s">
        <v>22</v>
      </c>
      <c r="E22" s="45"/>
      <c r="F22" s="46" t="n">
        <v>482.23</v>
      </c>
      <c r="G22" s="47" t="n">
        <f aca="false">F22*0.2</f>
        <v>96.446</v>
      </c>
      <c r="H22" s="47"/>
      <c r="I22" s="48" t="n">
        <v>1.55</v>
      </c>
      <c r="J22" s="54"/>
      <c r="K22" s="51" t="s">
        <v>23</v>
      </c>
      <c r="O22" s="52" t="n">
        <v>311.113415575582</v>
      </c>
      <c r="P22" s="53" t="n">
        <f aca="false">ROUND(I22*O22,2)</f>
        <v>482.23</v>
      </c>
      <c r="Q22" s="49"/>
      <c r="R22" s="49"/>
      <c r="S22" s="51" t="n">
        <v>482.23</v>
      </c>
      <c r="T22" s="11" t="n">
        <f aca="false">P22-S22</f>
        <v>0</v>
      </c>
      <c r="U22" s="49"/>
      <c r="W22" s="49"/>
    </row>
    <row r="23" s="51" customFormat="true" ht="47.25" hidden="false" customHeight="false" outlineLevel="0" collapsed="false">
      <c r="A23" s="42" t="s">
        <v>34</v>
      </c>
      <c r="B23" s="43" t="s">
        <v>35</v>
      </c>
      <c r="C23" s="44" t="n">
        <v>43313</v>
      </c>
      <c r="D23" s="42" t="s">
        <v>22</v>
      </c>
      <c r="E23" s="45"/>
      <c r="F23" s="46" t="n">
        <v>482.23</v>
      </c>
      <c r="G23" s="47" t="n">
        <f aca="false">F23*0.2</f>
        <v>96.446</v>
      </c>
      <c r="H23" s="47"/>
      <c r="I23" s="48" t="n">
        <v>1.55</v>
      </c>
      <c r="J23" s="54"/>
      <c r="K23" s="51" t="s">
        <v>23</v>
      </c>
      <c r="O23" s="52" t="n">
        <v>311.113415575582</v>
      </c>
      <c r="P23" s="53" t="n">
        <f aca="false">ROUND(I23*O23,2)</f>
        <v>482.23</v>
      </c>
      <c r="Q23" s="49"/>
      <c r="R23" s="49"/>
      <c r="S23" s="51" t="n">
        <v>482.23</v>
      </c>
      <c r="T23" s="11" t="n">
        <f aca="false">P23-S23</f>
        <v>0</v>
      </c>
      <c r="U23" s="49"/>
      <c r="W23" s="49"/>
    </row>
    <row r="24" s="51" customFormat="true" ht="47.25" hidden="false" customHeight="false" outlineLevel="0" collapsed="false">
      <c r="A24" s="42" t="s">
        <v>36</v>
      </c>
      <c r="B24" s="43" t="s">
        <v>37</v>
      </c>
      <c r="C24" s="44" t="n">
        <v>43313</v>
      </c>
      <c r="D24" s="42" t="s">
        <v>22</v>
      </c>
      <c r="E24" s="45"/>
      <c r="F24" s="46" t="n">
        <v>479.11</v>
      </c>
      <c r="G24" s="47" t="n">
        <f aca="false">F24*0.2</f>
        <v>95.822</v>
      </c>
      <c r="H24" s="47"/>
      <c r="I24" s="48" t="n">
        <v>1.54</v>
      </c>
      <c r="J24" s="54"/>
      <c r="K24" s="51" t="s">
        <v>23</v>
      </c>
      <c r="O24" s="52" t="n">
        <v>311.113415575582</v>
      </c>
      <c r="P24" s="53" t="n">
        <f aca="false">ROUND(I24*O24,2)</f>
        <v>479.11</v>
      </c>
      <c r="Q24" s="49"/>
      <c r="R24" s="49"/>
      <c r="S24" s="51" t="n">
        <v>479.11</v>
      </c>
      <c r="T24" s="11" t="n">
        <f aca="false">P24-S24</f>
        <v>0</v>
      </c>
      <c r="U24" s="49"/>
      <c r="W24" s="49"/>
    </row>
    <row r="25" s="51" customFormat="true" ht="62.25" hidden="false" customHeight="true" outlineLevel="0" collapsed="false">
      <c r="A25" s="42" t="s">
        <v>38</v>
      </c>
      <c r="B25" s="43" t="s">
        <v>39</v>
      </c>
      <c r="C25" s="44" t="n">
        <v>43313</v>
      </c>
      <c r="D25" s="42" t="s">
        <v>22</v>
      </c>
      <c r="E25" s="45"/>
      <c r="F25" s="46" t="n">
        <v>980.01</v>
      </c>
      <c r="G25" s="47" t="n">
        <f aca="false">F25*0.2</f>
        <v>196.002</v>
      </c>
      <c r="H25" s="47"/>
      <c r="I25" s="48" t="n">
        <v>3.15</v>
      </c>
      <c r="J25" s="55"/>
      <c r="K25" s="51" t="s">
        <v>23</v>
      </c>
      <c r="O25" s="52" t="n">
        <v>311.113415575582</v>
      </c>
      <c r="P25" s="53" t="n">
        <f aca="false">ROUND(I25*O25,2)</f>
        <v>980.01</v>
      </c>
      <c r="Q25" s="49"/>
      <c r="R25" s="49"/>
      <c r="S25" s="51" t="n">
        <v>980.01</v>
      </c>
      <c r="T25" s="11" t="n">
        <f aca="false">P25-S25</f>
        <v>0</v>
      </c>
      <c r="U25" s="49"/>
      <c r="W25" s="49"/>
    </row>
    <row r="26" customFormat="false" ht="47.25" hidden="false" customHeight="false" outlineLevel="0" collapsed="false">
      <c r="A26" s="42" t="s">
        <v>40</v>
      </c>
      <c r="B26" s="43" t="s">
        <v>41</v>
      </c>
      <c r="C26" s="44" t="n">
        <v>43313</v>
      </c>
      <c r="D26" s="42" t="s">
        <v>22</v>
      </c>
      <c r="E26" s="45"/>
      <c r="F26" s="46" t="n">
        <v>1064.01</v>
      </c>
      <c r="G26" s="47" t="n">
        <f aca="false">F26*0.2</f>
        <v>212.802</v>
      </c>
      <c r="H26" s="47"/>
      <c r="I26" s="48" t="n">
        <v>3.42</v>
      </c>
      <c r="K26" s="0" t="s">
        <v>23</v>
      </c>
      <c r="O26" s="9" t="n">
        <v>311.113415575582</v>
      </c>
      <c r="P26" s="10" t="n">
        <f aca="false">ROUND(I26*O26,2)</f>
        <v>1064.01</v>
      </c>
      <c r="R26" s="49"/>
      <c r="S26" s="0" t="n">
        <v>1064.01</v>
      </c>
      <c r="T26" s="11" t="n">
        <f aca="false">P26-S26</f>
        <v>0</v>
      </c>
      <c r="U26" s="11"/>
      <c r="W26" s="11"/>
    </row>
    <row r="27" customFormat="false" ht="63" hidden="false" customHeight="false" outlineLevel="0" collapsed="false">
      <c r="A27" s="42" t="s">
        <v>42</v>
      </c>
      <c r="B27" s="43" t="s">
        <v>43</v>
      </c>
      <c r="C27" s="44" t="n">
        <v>43313</v>
      </c>
      <c r="D27" s="42" t="s">
        <v>22</v>
      </c>
      <c r="E27" s="45"/>
      <c r="F27" s="46" t="n">
        <v>1064.01</v>
      </c>
      <c r="G27" s="47" t="n">
        <f aca="false">F27*0.2</f>
        <v>212.802</v>
      </c>
      <c r="H27" s="47"/>
      <c r="I27" s="48" t="n">
        <v>3.42</v>
      </c>
      <c r="K27" s="0" t="s">
        <v>23</v>
      </c>
      <c r="O27" s="9" t="n">
        <v>311.113415575582</v>
      </c>
      <c r="P27" s="10" t="n">
        <f aca="false">ROUND(I27*O27,2)</f>
        <v>1064.01</v>
      </c>
      <c r="R27" s="49"/>
      <c r="S27" s="0" t="n">
        <v>1064.01</v>
      </c>
      <c r="T27" s="11" t="n">
        <f aca="false">P27-S27</f>
        <v>0</v>
      </c>
      <c r="U27" s="11"/>
      <c r="W27" s="11"/>
    </row>
    <row r="28" customFormat="false" ht="47.25" hidden="false" customHeight="false" outlineLevel="0" collapsed="false">
      <c r="A28" s="42" t="s">
        <v>44</v>
      </c>
      <c r="B28" s="43" t="s">
        <v>45</v>
      </c>
      <c r="C28" s="44" t="n">
        <v>43313</v>
      </c>
      <c r="D28" s="42" t="s">
        <v>22</v>
      </c>
      <c r="E28" s="45"/>
      <c r="F28" s="46" t="n">
        <v>423.11</v>
      </c>
      <c r="G28" s="47" t="n">
        <f aca="false">F28*0.2</f>
        <v>84.622</v>
      </c>
      <c r="H28" s="47"/>
      <c r="I28" s="48" t="n">
        <v>1.36</v>
      </c>
      <c r="J28" s="51"/>
      <c r="K28" s="0" t="s">
        <v>23</v>
      </c>
      <c r="O28" s="9" t="n">
        <v>311.113415575582</v>
      </c>
      <c r="P28" s="10" t="n">
        <f aca="false">ROUND(I28*O28,2)</f>
        <v>423.11</v>
      </c>
      <c r="R28" s="49"/>
      <c r="S28" s="0" t="n">
        <v>423.11</v>
      </c>
      <c r="T28" s="11" t="n">
        <f aca="false">P28-S28</f>
        <v>0</v>
      </c>
      <c r="U28" s="11"/>
      <c r="W28" s="11"/>
    </row>
    <row r="29" customFormat="false" ht="63" hidden="false" customHeight="false" outlineLevel="0" collapsed="false">
      <c r="A29" s="42" t="s">
        <v>46</v>
      </c>
      <c r="B29" s="43" t="s">
        <v>47</v>
      </c>
      <c r="C29" s="44" t="n">
        <v>43313</v>
      </c>
      <c r="D29" s="42" t="s">
        <v>22</v>
      </c>
      <c r="E29" s="45"/>
      <c r="F29" s="46" t="n">
        <v>423.11</v>
      </c>
      <c r="G29" s="47" t="n">
        <f aca="false">F29*0.2</f>
        <v>84.622</v>
      </c>
      <c r="H29" s="47"/>
      <c r="I29" s="48" t="n">
        <v>1.36</v>
      </c>
      <c r="J29" s="51"/>
      <c r="K29" s="0" t="s">
        <v>23</v>
      </c>
      <c r="O29" s="9" t="n">
        <v>311.113415575582</v>
      </c>
      <c r="P29" s="10" t="n">
        <f aca="false">ROUND(I29*O29,2)</f>
        <v>423.11</v>
      </c>
      <c r="R29" s="49"/>
      <c r="S29" s="0" t="n">
        <v>423.11</v>
      </c>
      <c r="T29" s="11" t="n">
        <f aca="false">P29-S29</f>
        <v>0</v>
      </c>
      <c r="U29" s="11"/>
      <c r="W29" s="11"/>
    </row>
    <row r="30" customFormat="false" ht="63" hidden="false" customHeight="false" outlineLevel="0" collapsed="false">
      <c r="A30" s="42" t="s">
        <v>48</v>
      </c>
      <c r="B30" s="43" t="s">
        <v>49</v>
      </c>
      <c r="C30" s="44" t="n">
        <v>43313</v>
      </c>
      <c r="D30" s="42" t="s">
        <v>22</v>
      </c>
      <c r="E30" s="45"/>
      <c r="F30" s="46" t="n">
        <v>487.51</v>
      </c>
      <c r="G30" s="47" t="n">
        <f aca="false">F30*0.2</f>
        <v>97.502</v>
      </c>
      <c r="H30" s="47"/>
      <c r="I30" s="48" t="n">
        <v>1.567</v>
      </c>
      <c r="K30" s="0" t="s">
        <v>23</v>
      </c>
      <c r="O30" s="9" t="n">
        <v>311.113415575582</v>
      </c>
      <c r="P30" s="10" t="n">
        <f aca="false">ROUND(I30*O30,2)</f>
        <v>487.51</v>
      </c>
      <c r="R30" s="49"/>
      <c r="S30" s="0" t="n">
        <v>487.51</v>
      </c>
      <c r="T30" s="11" t="n">
        <f aca="false">P30-S30</f>
        <v>0</v>
      </c>
      <c r="U30" s="11"/>
      <c r="W30" s="11"/>
    </row>
    <row r="31" customFormat="false" ht="47.25" hidden="false" customHeight="false" outlineLevel="0" collapsed="false">
      <c r="A31" s="42" t="s">
        <v>50</v>
      </c>
      <c r="B31" s="43" t="s">
        <v>51</v>
      </c>
      <c r="C31" s="44" t="n">
        <v>43313</v>
      </c>
      <c r="D31" s="42" t="s">
        <v>22</v>
      </c>
      <c r="E31" s="45"/>
      <c r="F31" s="46" t="n">
        <v>487.51</v>
      </c>
      <c r="G31" s="47" t="n">
        <f aca="false">F31*0.2</f>
        <v>97.502</v>
      </c>
      <c r="H31" s="47"/>
      <c r="I31" s="48" t="n">
        <v>1.567</v>
      </c>
      <c r="K31" s="0" t="s">
        <v>23</v>
      </c>
      <c r="O31" s="9" t="n">
        <v>311.113415575582</v>
      </c>
      <c r="P31" s="10" t="n">
        <f aca="false">ROUND(I31*O31,2)</f>
        <v>487.51</v>
      </c>
      <c r="R31" s="49"/>
      <c r="S31" s="0" t="n">
        <v>487.51</v>
      </c>
      <c r="T31" s="11" t="n">
        <f aca="false">P31-S31</f>
        <v>0</v>
      </c>
      <c r="U31" s="11"/>
      <c r="W31" s="11"/>
    </row>
    <row r="32" customFormat="false" ht="47.25" hidden="false" customHeight="false" outlineLevel="0" collapsed="false">
      <c r="A32" s="42" t="s">
        <v>52</v>
      </c>
      <c r="B32" s="43" t="s">
        <v>53</v>
      </c>
      <c r="C32" s="44" t="n">
        <v>43313</v>
      </c>
      <c r="D32" s="42" t="s">
        <v>22</v>
      </c>
      <c r="E32" s="45"/>
      <c r="F32" s="46" t="n">
        <v>1144.9</v>
      </c>
      <c r="G32" s="47" t="n">
        <f aca="false">F32*0.2</f>
        <v>228.98</v>
      </c>
      <c r="H32" s="47"/>
      <c r="I32" s="48" t="n">
        <v>3.68</v>
      </c>
      <c r="K32" s="0" t="s">
        <v>23</v>
      </c>
      <c r="O32" s="9" t="n">
        <v>311.113415575582</v>
      </c>
      <c r="P32" s="10" t="n">
        <f aca="false">ROUND(I32*O32,2)</f>
        <v>1144.9</v>
      </c>
      <c r="R32" s="49"/>
      <c r="S32" s="0" t="n">
        <v>1144.9</v>
      </c>
      <c r="T32" s="11" t="n">
        <f aca="false">P32-S32</f>
        <v>0</v>
      </c>
      <c r="U32" s="11"/>
      <c r="W32" s="11"/>
    </row>
    <row r="33" customFormat="false" ht="47.25" hidden="false" customHeight="false" outlineLevel="0" collapsed="false">
      <c r="A33" s="42" t="s">
        <v>54</v>
      </c>
      <c r="B33" s="43" t="s">
        <v>55</v>
      </c>
      <c r="C33" s="44" t="n">
        <v>43313</v>
      </c>
      <c r="D33" s="42" t="s">
        <v>22</v>
      </c>
      <c r="E33" s="45"/>
      <c r="F33" s="46" t="n">
        <v>1144.9</v>
      </c>
      <c r="G33" s="47" t="n">
        <f aca="false">F33*0.2</f>
        <v>228.98</v>
      </c>
      <c r="H33" s="47"/>
      <c r="I33" s="48" t="n">
        <v>3.68</v>
      </c>
      <c r="K33" s="0" t="s">
        <v>23</v>
      </c>
      <c r="O33" s="9" t="n">
        <v>311.113415575582</v>
      </c>
      <c r="P33" s="10" t="n">
        <f aca="false">ROUND(I33*O33,2)</f>
        <v>1144.9</v>
      </c>
      <c r="R33" s="49"/>
      <c r="S33" s="0" t="n">
        <v>1144.9</v>
      </c>
      <c r="T33" s="11" t="n">
        <f aca="false">P33-S33</f>
        <v>0</v>
      </c>
      <c r="U33" s="11"/>
      <c r="W33" s="11"/>
    </row>
    <row r="34" s="51" customFormat="true" ht="47.25" hidden="false" customHeight="false" outlineLevel="0" collapsed="false">
      <c r="A34" s="42" t="s">
        <v>56</v>
      </c>
      <c r="B34" s="43" t="s">
        <v>57</v>
      </c>
      <c r="C34" s="44" t="n">
        <v>43313</v>
      </c>
      <c r="D34" s="42" t="s">
        <v>22</v>
      </c>
      <c r="E34" s="45"/>
      <c r="F34" s="46" t="n">
        <v>981.87</v>
      </c>
      <c r="G34" s="47" t="n">
        <f aca="false">F34*0.2</f>
        <v>196.374</v>
      </c>
      <c r="H34" s="47"/>
      <c r="I34" s="48" t="n">
        <v>3.156</v>
      </c>
      <c r="J34" s="55"/>
      <c r="O34" s="52" t="n">
        <v>311.113415575582</v>
      </c>
      <c r="P34" s="53" t="n">
        <f aca="false">ROUND(I34*O34,2)</f>
        <v>981.87</v>
      </c>
      <c r="Q34" s="49"/>
      <c r="R34" s="49"/>
      <c r="S34" s="51" t="n">
        <v>981.87</v>
      </c>
      <c r="T34" s="11" t="n">
        <f aca="false">P34-S34</f>
        <v>0</v>
      </c>
      <c r="U34" s="49"/>
      <c r="W34" s="49"/>
    </row>
    <row r="35" s="51" customFormat="true" ht="63" hidden="false" customHeight="false" outlineLevel="0" collapsed="false">
      <c r="A35" s="42" t="s">
        <v>58</v>
      </c>
      <c r="B35" s="43" t="s">
        <v>59</v>
      </c>
      <c r="C35" s="44" t="n">
        <v>43313</v>
      </c>
      <c r="D35" s="42" t="s">
        <v>22</v>
      </c>
      <c r="E35" s="45"/>
      <c r="F35" s="46" t="n">
        <v>981.87</v>
      </c>
      <c r="G35" s="47" t="n">
        <f aca="false">F35*0.2</f>
        <v>196.374</v>
      </c>
      <c r="H35" s="47"/>
      <c r="I35" s="48" t="n">
        <v>3.156</v>
      </c>
      <c r="J35" s="54"/>
      <c r="K35" s="51" t="s">
        <v>23</v>
      </c>
      <c r="O35" s="52" t="n">
        <v>311.113415575582</v>
      </c>
      <c r="P35" s="53" t="n">
        <f aca="false">ROUND(I35*O35,2)</f>
        <v>981.87</v>
      </c>
      <c r="Q35" s="49"/>
      <c r="R35" s="49"/>
      <c r="S35" s="51" t="n">
        <v>981.87</v>
      </c>
      <c r="T35" s="11" t="n">
        <f aca="false">P35-S35</f>
        <v>0</v>
      </c>
      <c r="U35" s="49"/>
      <c r="W35" s="49"/>
    </row>
    <row r="36" s="51" customFormat="true" ht="78.75" hidden="false" customHeight="false" outlineLevel="0" collapsed="false">
      <c r="A36" s="42" t="s">
        <v>60</v>
      </c>
      <c r="B36" s="43" t="s">
        <v>61</v>
      </c>
      <c r="C36" s="44" t="n">
        <v>43313</v>
      </c>
      <c r="D36" s="42" t="s">
        <v>22</v>
      </c>
      <c r="E36" s="45"/>
      <c r="F36" s="46" t="n">
        <v>1144.9</v>
      </c>
      <c r="G36" s="47" t="n">
        <f aca="false">F36*0.2</f>
        <v>228.98</v>
      </c>
      <c r="H36" s="47"/>
      <c r="I36" s="48" t="n">
        <v>3.68</v>
      </c>
      <c r="J36" s="50"/>
      <c r="K36" s="51" t="s">
        <v>23</v>
      </c>
      <c r="O36" s="52" t="n">
        <v>311.113415575582</v>
      </c>
      <c r="P36" s="53" t="n">
        <f aca="false">ROUND(I36*O36,2)</f>
        <v>1144.9</v>
      </c>
      <c r="Q36" s="49"/>
      <c r="R36" s="49"/>
      <c r="S36" s="51" t="n">
        <v>1144.9</v>
      </c>
      <c r="T36" s="11" t="n">
        <f aca="false">P36-S36</f>
        <v>0</v>
      </c>
      <c r="U36" s="49"/>
      <c r="W36" s="49"/>
    </row>
    <row r="37" s="51" customFormat="true" ht="47.25" hidden="false" customHeight="false" outlineLevel="0" collapsed="false">
      <c r="A37" s="42" t="s">
        <v>62</v>
      </c>
      <c r="B37" s="43" t="s">
        <v>63</v>
      </c>
      <c r="C37" s="44" t="n">
        <v>43313</v>
      </c>
      <c r="D37" s="42" t="s">
        <v>22</v>
      </c>
      <c r="E37" s="45"/>
      <c r="F37" s="46" t="n">
        <v>1144.9</v>
      </c>
      <c r="G37" s="47" t="n">
        <f aca="false">F37*0.2</f>
        <v>228.98</v>
      </c>
      <c r="H37" s="47"/>
      <c r="I37" s="48" t="n">
        <v>3.68</v>
      </c>
      <c r="J37" s="50"/>
      <c r="K37" s="51" t="s">
        <v>23</v>
      </c>
      <c r="O37" s="52" t="n">
        <v>311.113415575582</v>
      </c>
      <c r="P37" s="53" t="n">
        <f aca="false">ROUND(I37*O37,2)</f>
        <v>1144.9</v>
      </c>
      <c r="Q37" s="49"/>
      <c r="R37" s="49"/>
      <c r="S37" s="51" t="n">
        <v>1144.9</v>
      </c>
      <c r="T37" s="11" t="n">
        <f aca="false">P37-S37</f>
        <v>0</v>
      </c>
      <c r="U37" s="49"/>
      <c r="W37" s="49"/>
    </row>
    <row r="38" customFormat="false" ht="63" hidden="false" customHeight="false" outlineLevel="0" collapsed="false">
      <c r="A38" s="42" t="s">
        <v>64</v>
      </c>
      <c r="B38" s="43" t="s">
        <v>65</v>
      </c>
      <c r="C38" s="44" t="n">
        <v>43313</v>
      </c>
      <c r="D38" s="42" t="s">
        <v>22</v>
      </c>
      <c r="E38" s="45"/>
      <c r="F38" s="46" t="n">
        <v>1144.9</v>
      </c>
      <c r="G38" s="47" t="n">
        <f aca="false">F38*0.2</f>
        <v>228.98</v>
      </c>
      <c r="H38" s="47"/>
      <c r="I38" s="48" t="n">
        <v>3.68</v>
      </c>
      <c r="K38" s="0" t="s">
        <v>23</v>
      </c>
      <c r="O38" s="9" t="n">
        <v>311.113415575582</v>
      </c>
      <c r="P38" s="10" t="n">
        <f aca="false">ROUND(I38*O38,2)</f>
        <v>1144.9</v>
      </c>
      <c r="R38" s="49"/>
      <c r="S38" s="0" t="n">
        <v>1144.9</v>
      </c>
      <c r="T38" s="11" t="n">
        <f aca="false">P38-S38</f>
        <v>0</v>
      </c>
      <c r="U38" s="11"/>
      <c r="W38" s="11"/>
    </row>
    <row r="39" customFormat="false" ht="47.25" hidden="false" customHeight="false" outlineLevel="0" collapsed="false">
      <c r="A39" s="42" t="s">
        <v>66</v>
      </c>
      <c r="B39" s="43" t="s">
        <v>67</v>
      </c>
      <c r="C39" s="44" t="n">
        <v>43313</v>
      </c>
      <c r="D39" s="42" t="s">
        <v>22</v>
      </c>
      <c r="E39" s="45"/>
      <c r="F39" s="46" t="n">
        <v>877.34</v>
      </c>
      <c r="G39" s="47" t="n">
        <f aca="false">F39*0.2</f>
        <v>175.468</v>
      </c>
      <c r="H39" s="47"/>
      <c r="I39" s="48" t="n">
        <v>2.82</v>
      </c>
      <c r="K39" s="0" t="s">
        <v>23</v>
      </c>
      <c r="O39" s="9" t="n">
        <v>311.113415575582</v>
      </c>
      <c r="P39" s="10" t="n">
        <f aca="false">ROUND(I39*O39,2)</f>
        <v>877.34</v>
      </c>
      <c r="R39" s="49"/>
      <c r="S39" s="0" t="n">
        <v>877.34</v>
      </c>
      <c r="T39" s="11" t="n">
        <f aca="false">P39-S39</f>
        <v>0</v>
      </c>
      <c r="U39" s="11"/>
      <c r="W39" s="11"/>
    </row>
    <row r="40" customFormat="false" ht="47.25" hidden="false" customHeight="false" outlineLevel="0" collapsed="false">
      <c r="A40" s="42" t="s">
        <v>68</v>
      </c>
      <c r="B40" s="43" t="s">
        <v>69</v>
      </c>
      <c r="C40" s="44" t="n">
        <v>43313</v>
      </c>
      <c r="D40" s="42" t="s">
        <v>22</v>
      </c>
      <c r="E40" s="45"/>
      <c r="F40" s="46" t="n">
        <v>877.34</v>
      </c>
      <c r="G40" s="47" t="n">
        <f aca="false">F40*0.2</f>
        <v>175.468</v>
      </c>
      <c r="H40" s="47"/>
      <c r="I40" s="48" t="n">
        <v>2.82</v>
      </c>
      <c r="K40" s="0" t="s">
        <v>23</v>
      </c>
      <c r="O40" s="9" t="n">
        <v>311.113415575582</v>
      </c>
      <c r="P40" s="10" t="n">
        <f aca="false">ROUND(I40*O40,2)</f>
        <v>877.34</v>
      </c>
      <c r="R40" s="49"/>
      <c r="S40" s="0" t="n">
        <v>877.34</v>
      </c>
      <c r="T40" s="11" t="n">
        <f aca="false">P40-S40</f>
        <v>0</v>
      </c>
      <c r="U40" s="11"/>
      <c r="W40" s="11"/>
    </row>
    <row r="41" customFormat="false" ht="47.25" hidden="false" customHeight="false" outlineLevel="0" collapsed="false">
      <c r="A41" s="42" t="s">
        <v>70</v>
      </c>
      <c r="B41" s="43" t="s">
        <v>71</v>
      </c>
      <c r="C41" s="44" t="n">
        <v>43313</v>
      </c>
      <c r="D41" s="42" t="s">
        <v>22</v>
      </c>
      <c r="E41" s="45"/>
      <c r="F41" s="46" t="n">
        <v>342.85</v>
      </c>
      <c r="G41" s="47" t="n">
        <f aca="false">F41*0.2</f>
        <v>68.57</v>
      </c>
      <c r="H41" s="47"/>
      <c r="I41" s="48" t="n">
        <v>1.102</v>
      </c>
      <c r="K41" s="0" t="s">
        <v>23</v>
      </c>
      <c r="O41" s="9" t="n">
        <v>311.113415575582</v>
      </c>
      <c r="P41" s="10" t="n">
        <f aca="false">ROUND(I41*O41,2)</f>
        <v>342.85</v>
      </c>
      <c r="R41" s="49"/>
      <c r="S41" s="0" t="n">
        <v>342.85</v>
      </c>
      <c r="T41" s="11" t="n">
        <f aca="false">P41-S41</f>
        <v>0</v>
      </c>
      <c r="U41" s="11"/>
      <c r="W41" s="11"/>
    </row>
    <row r="42" customFormat="false" ht="47.25" hidden="false" customHeight="false" outlineLevel="0" collapsed="false">
      <c r="A42" s="42" t="s">
        <v>72</v>
      </c>
      <c r="B42" s="43" t="s">
        <v>73</v>
      </c>
      <c r="C42" s="44" t="n">
        <v>43313</v>
      </c>
      <c r="D42" s="42" t="s">
        <v>22</v>
      </c>
      <c r="E42" s="45"/>
      <c r="F42" s="46" t="n">
        <v>460.45</v>
      </c>
      <c r="G42" s="47" t="n">
        <f aca="false">F42*0.2</f>
        <v>92.09</v>
      </c>
      <c r="H42" s="47"/>
      <c r="I42" s="48" t="n">
        <v>1.48</v>
      </c>
      <c r="K42" s="0" t="s">
        <v>23</v>
      </c>
      <c r="O42" s="9" t="n">
        <v>311.113415575582</v>
      </c>
      <c r="P42" s="10" t="n">
        <f aca="false">ROUND(I42*O42,2)</f>
        <v>460.45</v>
      </c>
      <c r="R42" s="49"/>
      <c r="S42" s="0" t="n">
        <v>460.45</v>
      </c>
      <c r="T42" s="11" t="n">
        <f aca="false">P42-S42</f>
        <v>0</v>
      </c>
      <c r="U42" s="11"/>
      <c r="W42" s="11"/>
    </row>
    <row r="43" customFormat="false" ht="69.75" hidden="false" customHeight="true" outlineLevel="0" collapsed="false">
      <c r="A43" s="42" t="s">
        <v>74</v>
      </c>
      <c r="B43" s="43" t="s">
        <v>75</v>
      </c>
      <c r="C43" s="44" t="n">
        <v>43313</v>
      </c>
      <c r="D43" s="42" t="s">
        <v>22</v>
      </c>
      <c r="E43" s="45"/>
      <c r="F43" s="46" t="n">
        <v>460.45</v>
      </c>
      <c r="G43" s="47" t="n">
        <f aca="false">F43*0.2</f>
        <v>92.09</v>
      </c>
      <c r="H43" s="47"/>
      <c r="I43" s="48" t="n">
        <v>1.48</v>
      </c>
      <c r="K43" s="0" t="s">
        <v>23</v>
      </c>
      <c r="O43" s="9" t="n">
        <v>311.113415575582</v>
      </c>
      <c r="P43" s="10" t="n">
        <f aca="false">ROUND(I43*O43,2)</f>
        <v>460.45</v>
      </c>
      <c r="R43" s="49"/>
      <c r="S43" s="0" t="n">
        <v>460.45</v>
      </c>
      <c r="T43" s="11" t="n">
        <f aca="false">P43-S43</f>
        <v>0</v>
      </c>
      <c r="U43" s="11"/>
      <c r="W43" s="11"/>
    </row>
    <row r="44" customFormat="false" ht="47.25" hidden="false" customHeight="false" outlineLevel="0" collapsed="false">
      <c r="A44" s="42" t="s">
        <v>76</v>
      </c>
      <c r="B44" s="43" t="s">
        <v>77</v>
      </c>
      <c r="C44" s="44" t="n">
        <v>43313</v>
      </c>
      <c r="D44" s="42" t="s">
        <v>22</v>
      </c>
      <c r="E44" s="45"/>
      <c r="F44" s="46" t="n">
        <v>1244.45</v>
      </c>
      <c r="G44" s="47" t="n">
        <f aca="false">F44*0.2</f>
        <v>248.89</v>
      </c>
      <c r="H44" s="47"/>
      <c r="I44" s="48" t="n">
        <v>4</v>
      </c>
      <c r="K44" s="0" t="s">
        <v>23</v>
      </c>
      <c r="O44" s="9" t="n">
        <v>311.113415575582</v>
      </c>
      <c r="P44" s="10" t="n">
        <f aca="false">ROUND(I44*O44,2)</f>
        <v>1244.45</v>
      </c>
      <c r="R44" s="49"/>
      <c r="S44" s="0" t="n">
        <v>1244.45</v>
      </c>
      <c r="T44" s="11" t="n">
        <f aca="false">P44-S44</f>
        <v>0</v>
      </c>
      <c r="U44" s="11"/>
      <c r="W44" s="11"/>
    </row>
    <row r="45" s="51" customFormat="true" ht="47.25" hidden="false" customHeight="false" outlineLevel="0" collapsed="false">
      <c r="A45" s="42" t="s">
        <v>78</v>
      </c>
      <c r="B45" s="43" t="s">
        <v>79</v>
      </c>
      <c r="C45" s="44" t="n">
        <v>43313</v>
      </c>
      <c r="D45" s="42" t="s">
        <v>22</v>
      </c>
      <c r="E45" s="45"/>
      <c r="F45" s="46" t="n">
        <v>1244.45</v>
      </c>
      <c r="G45" s="47" t="n">
        <f aca="false">F45*0.2</f>
        <v>248.89</v>
      </c>
      <c r="H45" s="47"/>
      <c r="I45" s="48" t="n">
        <v>4</v>
      </c>
      <c r="J45" s="55"/>
      <c r="K45" s="51" t="s">
        <v>23</v>
      </c>
      <c r="O45" s="52" t="n">
        <v>311.113415575582</v>
      </c>
      <c r="P45" s="53" t="n">
        <f aca="false">ROUND(I45*O45,2)</f>
        <v>1244.45</v>
      </c>
      <c r="Q45" s="49"/>
      <c r="R45" s="49"/>
      <c r="S45" s="51" t="n">
        <v>1244.45</v>
      </c>
      <c r="T45" s="11" t="n">
        <f aca="false">P45-S45</f>
        <v>0</v>
      </c>
      <c r="U45" s="49"/>
      <c r="W45" s="49"/>
    </row>
    <row r="46" s="51" customFormat="true" ht="63" hidden="false" customHeight="false" outlineLevel="0" collapsed="false">
      <c r="A46" s="42" t="s">
        <v>80</v>
      </c>
      <c r="B46" s="43" t="s">
        <v>81</v>
      </c>
      <c r="C46" s="44" t="n">
        <v>43313</v>
      </c>
      <c r="D46" s="42" t="s">
        <v>22</v>
      </c>
      <c r="E46" s="45"/>
      <c r="F46" s="46" t="n">
        <v>1244.45</v>
      </c>
      <c r="G46" s="47" t="n">
        <f aca="false">F46*0.2</f>
        <v>248.89</v>
      </c>
      <c r="H46" s="47"/>
      <c r="I46" s="48" t="n">
        <v>4</v>
      </c>
      <c r="J46" s="54"/>
      <c r="K46" s="51" t="s">
        <v>23</v>
      </c>
      <c r="O46" s="52" t="n">
        <v>311.113415575582</v>
      </c>
      <c r="P46" s="53" t="n">
        <f aca="false">ROUND(I46*O46,2)</f>
        <v>1244.45</v>
      </c>
      <c r="Q46" s="49"/>
      <c r="R46" s="49"/>
      <c r="S46" s="51" t="n">
        <v>1244.45</v>
      </c>
      <c r="T46" s="11" t="n">
        <f aca="false">P46-S46</f>
        <v>0</v>
      </c>
      <c r="U46" s="49"/>
      <c r="W46" s="49"/>
    </row>
    <row r="47" s="51" customFormat="true" ht="63" hidden="false" customHeight="false" outlineLevel="0" collapsed="false">
      <c r="A47" s="42" t="s">
        <v>82</v>
      </c>
      <c r="B47" s="43" t="s">
        <v>83</v>
      </c>
      <c r="C47" s="44" t="n">
        <v>43313</v>
      </c>
      <c r="D47" s="42" t="s">
        <v>22</v>
      </c>
      <c r="E47" s="45"/>
      <c r="F47" s="46" t="n">
        <v>1079.56</v>
      </c>
      <c r="G47" s="47" t="n">
        <f aca="false">F47*0.2</f>
        <v>215.912</v>
      </c>
      <c r="H47" s="47"/>
      <c r="I47" s="48" t="n">
        <v>3.47</v>
      </c>
      <c r="J47" s="56"/>
      <c r="K47" s="51" t="s">
        <v>23</v>
      </c>
      <c r="O47" s="52" t="n">
        <v>311.113415575582</v>
      </c>
      <c r="P47" s="53" t="n">
        <f aca="false">ROUND(I47*O47,2)</f>
        <v>1079.56</v>
      </c>
      <c r="Q47" s="49"/>
      <c r="R47" s="49"/>
      <c r="S47" s="51" t="n">
        <v>1079.56</v>
      </c>
      <c r="T47" s="11" t="n">
        <f aca="false">P47-S47</f>
        <v>0</v>
      </c>
      <c r="U47" s="49"/>
      <c r="W47" s="49"/>
    </row>
    <row r="48" s="51" customFormat="true" ht="63" hidden="false" customHeight="false" outlineLevel="0" collapsed="false">
      <c r="A48" s="42" t="s">
        <v>84</v>
      </c>
      <c r="B48" s="43" t="s">
        <v>85</v>
      </c>
      <c r="C48" s="44" t="n">
        <v>43313</v>
      </c>
      <c r="D48" s="42" t="s">
        <v>22</v>
      </c>
      <c r="E48" s="45"/>
      <c r="F48" s="46" t="n">
        <v>1244.45</v>
      </c>
      <c r="G48" s="47" t="n">
        <f aca="false">F48*0.2</f>
        <v>248.89</v>
      </c>
      <c r="H48" s="47"/>
      <c r="I48" s="48" t="n">
        <v>4</v>
      </c>
      <c r="J48" s="56"/>
      <c r="K48" s="51" t="s">
        <v>23</v>
      </c>
      <c r="O48" s="52" t="n">
        <v>311.113415575582</v>
      </c>
      <c r="P48" s="53" t="n">
        <f aca="false">ROUND(I48*O48,2)</f>
        <v>1244.45</v>
      </c>
      <c r="Q48" s="49"/>
      <c r="R48" s="49"/>
      <c r="S48" s="51" t="n">
        <v>1244.45</v>
      </c>
      <c r="T48" s="11" t="n">
        <f aca="false">P48-S48</f>
        <v>0</v>
      </c>
      <c r="U48" s="49"/>
      <c r="W48" s="49"/>
    </row>
    <row r="49" s="51" customFormat="true" ht="63" hidden="false" customHeight="false" outlineLevel="0" collapsed="false">
      <c r="A49" s="42" t="s">
        <v>86</v>
      </c>
      <c r="B49" s="43" t="s">
        <v>87</v>
      </c>
      <c r="C49" s="44" t="n">
        <v>43313</v>
      </c>
      <c r="D49" s="42" t="s">
        <v>22</v>
      </c>
      <c r="E49" s="45"/>
      <c r="F49" s="46" t="n">
        <v>1082.67</v>
      </c>
      <c r="G49" s="47" t="n">
        <f aca="false">F49*0.2</f>
        <v>216.534</v>
      </c>
      <c r="H49" s="47"/>
      <c r="I49" s="48" t="n">
        <v>3.48</v>
      </c>
      <c r="J49" s="56"/>
      <c r="K49" s="51" t="s">
        <v>23</v>
      </c>
      <c r="O49" s="52" t="n">
        <v>311.113415575582</v>
      </c>
      <c r="P49" s="53" t="n">
        <f aca="false">ROUND(I49*O49,2)</f>
        <v>1082.67</v>
      </c>
      <c r="Q49" s="49"/>
      <c r="R49" s="49"/>
      <c r="S49" s="51" t="n">
        <v>1082.67</v>
      </c>
      <c r="T49" s="11" t="n">
        <f aca="false">P49-S49</f>
        <v>0</v>
      </c>
      <c r="U49" s="49"/>
      <c r="W49" s="49"/>
    </row>
    <row r="50" s="51" customFormat="true" ht="63" hidden="false" customHeight="false" outlineLevel="0" collapsed="false">
      <c r="A50" s="42" t="s">
        <v>88</v>
      </c>
      <c r="B50" s="43" t="s">
        <v>89</v>
      </c>
      <c r="C50" s="44" t="n">
        <v>43313</v>
      </c>
      <c r="D50" s="42" t="s">
        <v>22</v>
      </c>
      <c r="E50" s="45"/>
      <c r="F50" s="46" t="n">
        <v>1244.45</v>
      </c>
      <c r="G50" s="47" t="n">
        <f aca="false">F50*0.2</f>
        <v>248.89</v>
      </c>
      <c r="H50" s="47"/>
      <c r="I50" s="48" t="n">
        <v>4</v>
      </c>
      <c r="J50" s="56"/>
      <c r="K50" s="51" t="s">
        <v>23</v>
      </c>
      <c r="O50" s="52" t="n">
        <v>311.113415575582</v>
      </c>
      <c r="P50" s="53" t="n">
        <f aca="false">ROUND(I50*O50,2)</f>
        <v>1244.45</v>
      </c>
      <c r="Q50" s="49"/>
      <c r="R50" s="49"/>
      <c r="S50" s="51" t="n">
        <v>1244.45</v>
      </c>
      <c r="T50" s="11" t="n">
        <f aca="false">P50-S50</f>
        <v>0</v>
      </c>
      <c r="U50" s="49"/>
      <c r="W50" s="49"/>
    </row>
    <row r="51" customFormat="false" ht="47.25" hidden="false" customHeight="false" outlineLevel="0" collapsed="false">
      <c r="A51" s="42" t="s">
        <v>90</v>
      </c>
      <c r="B51" s="43" t="s">
        <v>91</v>
      </c>
      <c r="C51" s="44" t="n">
        <v>43313</v>
      </c>
      <c r="D51" s="42" t="s">
        <v>22</v>
      </c>
      <c r="E51" s="45"/>
      <c r="F51" s="46" t="n">
        <v>261.34</v>
      </c>
      <c r="G51" s="47" t="n">
        <f aca="false">F51*0.2</f>
        <v>52.268</v>
      </c>
      <c r="H51" s="47"/>
      <c r="I51" s="48" t="n">
        <v>0.84</v>
      </c>
      <c r="K51" s="0" t="s">
        <v>23</v>
      </c>
      <c r="O51" s="9" t="n">
        <v>311.113415575582</v>
      </c>
      <c r="P51" s="10" t="n">
        <f aca="false">ROUND(I51*O51,2)</f>
        <v>261.34</v>
      </c>
      <c r="R51" s="49"/>
      <c r="S51" s="0" t="n">
        <v>261.34</v>
      </c>
      <c r="T51" s="11" t="n">
        <f aca="false">P51-S51</f>
        <v>0</v>
      </c>
      <c r="U51" s="11"/>
      <c r="W51" s="11"/>
    </row>
    <row r="52" customFormat="false" ht="63" hidden="false" customHeight="false" outlineLevel="0" collapsed="false">
      <c r="A52" s="42" t="s">
        <v>92</v>
      </c>
      <c r="B52" s="43" t="s">
        <v>93</v>
      </c>
      <c r="C52" s="44" t="n">
        <v>43313</v>
      </c>
      <c r="D52" s="42" t="s">
        <v>22</v>
      </c>
      <c r="E52" s="45"/>
      <c r="F52" s="46" t="n">
        <v>727.69</v>
      </c>
      <c r="G52" s="47" t="n">
        <f aca="false">F52*0.2</f>
        <v>145.538</v>
      </c>
      <c r="H52" s="47"/>
      <c r="I52" s="48" t="n">
        <v>2.339</v>
      </c>
      <c r="J52" s="57"/>
      <c r="K52" s="0" t="s">
        <v>23</v>
      </c>
      <c r="O52" s="9" t="n">
        <v>311.113415575582</v>
      </c>
      <c r="P52" s="10" t="n">
        <f aca="false">ROUND(I52*O52,2)</f>
        <v>727.69</v>
      </c>
      <c r="R52" s="49"/>
      <c r="S52" s="0" t="n">
        <v>727.69</v>
      </c>
      <c r="T52" s="11" t="n">
        <f aca="false">P52-S52</f>
        <v>0</v>
      </c>
      <c r="U52" s="11"/>
      <c r="W52" s="11"/>
    </row>
    <row r="53" customFormat="false" ht="47.25" hidden="false" customHeight="false" outlineLevel="0" collapsed="false">
      <c r="A53" s="42" t="s">
        <v>94</v>
      </c>
      <c r="B53" s="43" t="s">
        <v>95</v>
      </c>
      <c r="C53" s="44" t="n">
        <v>43313</v>
      </c>
      <c r="D53" s="42" t="s">
        <v>22</v>
      </c>
      <c r="E53" s="45"/>
      <c r="F53" s="46" t="n">
        <v>368.36</v>
      </c>
      <c r="G53" s="47" t="n">
        <f aca="false">F53*0.2</f>
        <v>73.672</v>
      </c>
      <c r="H53" s="47"/>
      <c r="I53" s="48" t="n">
        <v>1.184</v>
      </c>
      <c r="K53" s="0" t="s">
        <v>23</v>
      </c>
      <c r="O53" s="9" t="n">
        <v>311.113415575582</v>
      </c>
      <c r="P53" s="10" t="n">
        <f aca="false">ROUND(I53*O53,2)</f>
        <v>368.36</v>
      </c>
      <c r="R53" s="49"/>
      <c r="S53" s="0" t="n">
        <v>368.36</v>
      </c>
      <c r="T53" s="11" t="n">
        <f aca="false">P53-S53</f>
        <v>0</v>
      </c>
      <c r="U53" s="11"/>
      <c r="W53" s="11"/>
    </row>
    <row r="54" customFormat="false" ht="47.25" hidden="false" customHeight="false" outlineLevel="0" collapsed="false">
      <c r="A54" s="42" t="s">
        <v>96</v>
      </c>
      <c r="B54" s="43" t="s">
        <v>97</v>
      </c>
      <c r="C54" s="44" t="n">
        <v>43313</v>
      </c>
      <c r="D54" s="42" t="s">
        <v>22</v>
      </c>
      <c r="E54" s="45"/>
      <c r="F54" s="46" t="n">
        <v>562.18</v>
      </c>
      <c r="G54" s="47" t="n">
        <f aca="false">F54*0.2</f>
        <v>112.436</v>
      </c>
      <c r="H54" s="47"/>
      <c r="I54" s="48" t="n">
        <v>1.807</v>
      </c>
      <c r="K54" s="0" t="s">
        <v>23</v>
      </c>
      <c r="O54" s="9" t="n">
        <v>311.113415575582</v>
      </c>
      <c r="P54" s="10" t="n">
        <f aca="false">ROUND(I54*O54,2)</f>
        <v>562.18</v>
      </c>
      <c r="R54" s="49"/>
      <c r="S54" s="0" t="n">
        <v>562.18</v>
      </c>
      <c r="T54" s="11" t="n">
        <f aca="false">P54-S54</f>
        <v>0</v>
      </c>
      <c r="U54" s="11"/>
      <c r="W54" s="11"/>
    </row>
    <row r="55" customFormat="false" ht="63" hidden="false" customHeight="false" outlineLevel="0" collapsed="false">
      <c r="A55" s="42" t="s">
        <v>98</v>
      </c>
      <c r="B55" s="43" t="s">
        <v>99</v>
      </c>
      <c r="C55" s="44" t="n">
        <v>43313</v>
      </c>
      <c r="D55" s="42" t="s">
        <v>22</v>
      </c>
      <c r="E55" s="45"/>
      <c r="F55" s="46" t="n">
        <v>413.78</v>
      </c>
      <c r="G55" s="47" t="n">
        <f aca="false">F55*0.2</f>
        <v>82.756</v>
      </c>
      <c r="H55" s="47"/>
      <c r="I55" s="48" t="n">
        <v>1.33</v>
      </c>
      <c r="J55" s="53"/>
      <c r="K55" s="0" t="s">
        <v>23</v>
      </c>
      <c r="O55" s="9" t="n">
        <v>311.113415575582</v>
      </c>
      <c r="P55" s="10" t="n">
        <f aca="false">ROUND(I55*O55,2)</f>
        <v>413.78</v>
      </c>
      <c r="R55" s="49"/>
      <c r="S55" s="0" t="n">
        <v>413.78</v>
      </c>
      <c r="T55" s="11" t="n">
        <f aca="false">P55-S55</f>
        <v>0</v>
      </c>
      <c r="U55" s="11"/>
      <c r="W55" s="11"/>
    </row>
    <row r="56" customFormat="false" ht="63" hidden="false" customHeight="false" outlineLevel="0" collapsed="false">
      <c r="A56" s="42" t="s">
        <v>100</v>
      </c>
      <c r="B56" s="43" t="s">
        <v>101</v>
      </c>
      <c r="C56" s="44" t="n">
        <v>43313</v>
      </c>
      <c r="D56" s="42" t="s">
        <v>22</v>
      </c>
      <c r="E56" s="45"/>
      <c r="F56" s="46" t="n">
        <v>566.23</v>
      </c>
      <c r="G56" s="47" t="n">
        <f aca="false">F56*0.2</f>
        <v>113.246</v>
      </c>
      <c r="H56" s="47"/>
      <c r="I56" s="48" t="n">
        <v>1.82</v>
      </c>
      <c r="K56" s="0" t="s">
        <v>23</v>
      </c>
      <c r="O56" s="9" t="n">
        <v>311.113415575582</v>
      </c>
      <c r="P56" s="10" t="n">
        <f aca="false">ROUND(I56*O56,2)</f>
        <v>566.23</v>
      </c>
      <c r="R56" s="49"/>
      <c r="S56" s="0" t="n">
        <v>566.23</v>
      </c>
      <c r="T56" s="11" t="n">
        <f aca="false">P56-S56</f>
        <v>0</v>
      </c>
      <c r="U56" s="11"/>
      <c r="W56" s="11"/>
    </row>
    <row r="57" customFormat="false" ht="47.25" hidden="false" customHeight="false" outlineLevel="0" collapsed="false">
      <c r="A57" s="42" t="s">
        <v>102</v>
      </c>
      <c r="B57" s="43" t="s">
        <v>103</v>
      </c>
      <c r="C57" s="44" t="n">
        <v>43313</v>
      </c>
      <c r="D57" s="42" t="s">
        <v>22</v>
      </c>
      <c r="E57" s="45"/>
      <c r="F57" s="46" t="n">
        <v>393.25</v>
      </c>
      <c r="G57" s="47" t="n">
        <f aca="false">F57*0.2</f>
        <v>78.65</v>
      </c>
      <c r="H57" s="47"/>
      <c r="I57" s="48" t="n">
        <v>1.264</v>
      </c>
      <c r="K57" s="0" t="s">
        <v>23</v>
      </c>
      <c r="O57" s="9" t="n">
        <v>311.113415575582</v>
      </c>
      <c r="P57" s="10" t="n">
        <f aca="false">ROUND(I57*O57,2)</f>
        <v>393.25</v>
      </c>
      <c r="R57" s="49"/>
      <c r="S57" s="0" t="n">
        <v>393.25</v>
      </c>
      <c r="T57" s="11" t="n">
        <f aca="false">P57-S57</f>
        <v>0</v>
      </c>
      <c r="U57" s="11"/>
      <c r="W57" s="11"/>
    </row>
    <row r="58" customFormat="false" ht="63" hidden="false" customHeight="false" outlineLevel="0" collapsed="false">
      <c r="A58" s="42" t="s">
        <v>104</v>
      </c>
      <c r="B58" s="43" t="s">
        <v>105</v>
      </c>
      <c r="C58" s="44" t="n">
        <v>43313</v>
      </c>
      <c r="D58" s="42" t="s">
        <v>22</v>
      </c>
      <c r="E58" s="45"/>
      <c r="F58" s="46" t="n">
        <v>393.25</v>
      </c>
      <c r="G58" s="47" t="n">
        <f aca="false">F58*0.2</f>
        <v>78.65</v>
      </c>
      <c r="H58" s="47"/>
      <c r="I58" s="48" t="n">
        <v>1.264</v>
      </c>
      <c r="K58" s="0" t="s">
        <v>23</v>
      </c>
      <c r="O58" s="9" t="n">
        <v>311.113415575582</v>
      </c>
      <c r="P58" s="10" t="n">
        <f aca="false">ROUND(I58*O58,2)</f>
        <v>393.25</v>
      </c>
      <c r="R58" s="49"/>
      <c r="S58" s="0" t="n">
        <v>393.25</v>
      </c>
      <c r="T58" s="11" t="n">
        <f aca="false">P58-S58</f>
        <v>0</v>
      </c>
      <c r="U58" s="11"/>
      <c r="W58" s="11"/>
    </row>
    <row r="59" customFormat="false" ht="47.25" hidden="false" customHeight="false" outlineLevel="0" collapsed="false">
      <c r="A59" s="42" t="s">
        <v>106</v>
      </c>
      <c r="B59" s="43" t="s">
        <v>107</v>
      </c>
      <c r="C59" s="44" t="n">
        <v>43313</v>
      </c>
      <c r="D59" s="42" t="s">
        <v>22</v>
      </c>
      <c r="E59" s="45"/>
      <c r="F59" s="46" t="n">
        <v>528.89</v>
      </c>
      <c r="G59" s="47" t="n">
        <f aca="false">F59*0.2</f>
        <v>105.778</v>
      </c>
      <c r="H59" s="47"/>
      <c r="I59" s="48" t="n">
        <v>1.7</v>
      </c>
      <c r="K59" s="0" t="s">
        <v>23</v>
      </c>
      <c r="O59" s="9" t="n">
        <v>311.113415575582</v>
      </c>
      <c r="P59" s="10" t="n">
        <f aca="false">ROUND(I59*O59,2)</f>
        <v>528.89</v>
      </c>
      <c r="R59" s="49"/>
      <c r="S59" s="0" t="n">
        <v>528.89</v>
      </c>
      <c r="T59" s="11" t="n">
        <f aca="false">P59-S59</f>
        <v>0</v>
      </c>
      <c r="U59" s="11"/>
      <c r="W59" s="11"/>
    </row>
    <row r="60" customFormat="false" ht="47.25" hidden="false" customHeight="false" outlineLevel="0" collapsed="false">
      <c r="A60" s="42" t="s">
        <v>108</v>
      </c>
      <c r="B60" s="43" t="s">
        <v>109</v>
      </c>
      <c r="C60" s="44" t="n">
        <v>43313</v>
      </c>
      <c r="D60" s="42" t="s">
        <v>22</v>
      </c>
      <c r="E60" s="45"/>
      <c r="F60" s="46" t="n">
        <v>1241.96</v>
      </c>
      <c r="G60" s="47" t="n">
        <f aca="false">F60*0.2</f>
        <v>248.392</v>
      </c>
      <c r="H60" s="47"/>
      <c r="I60" s="48" t="n">
        <v>3.992</v>
      </c>
      <c r="K60" s="0" t="s">
        <v>23</v>
      </c>
      <c r="O60" s="9" t="n">
        <v>311.113415575582</v>
      </c>
      <c r="P60" s="10" t="n">
        <f aca="false">ROUND(I60*O60,2)</f>
        <v>1241.96</v>
      </c>
      <c r="R60" s="49"/>
      <c r="S60" s="0" t="n">
        <v>1241.96</v>
      </c>
      <c r="T60" s="11" t="n">
        <f aca="false">P60-S60</f>
        <v>0</v>
      </c>
      <c r="U60" s="11"/>
      <c r="W60" s="11"/>
    </row>
    <row r="61" customFormat="false" ht="47.25" hidden="false" customHeight="false" outlineLevel="0" collapsed="false">
      <c r="A61" s="42" t="s">
        <v>110</v>
      </c>
      <c r="B61" s="43" t="s">
        <v>111</v>
      </c>
      <c r="C61" s="44" t="n">
        <v>43313</v>
      </c>
      <c r="D61" s="42" t="s">
        <v>22</v>
      </c>
      <c r="E61" s="45"/>
      <c r="F61" s="46" t="n">
        <v>1241.96</v>
      </c>
      <c r="G61" s="47" t="n">
        <f aca="false">F61*0.2</f>
        <v>248.392</v>
      </c>
      <c r="H61" s="47"/>
      <c r="I61" s="48" t="n">
        <v>3.992</v>
      </c>
      <c r="K61" s="0" t="s">
        <v>23</v>
      </c>
      <c r="O61" s="9" t="n">
        <v>311.113415575582</v>
      </c>
      <c r="P61" s="10" t="n">
        <f aca="false">ROUND(I61*O61,2)</f>
        <v>1241.96</v>
      </c>
      <c r="R61" s="49"/>
      <c r="S61" s="0" t="n">
        <v>1241.96</v>
      </c>
      <c r="T61" s="11" t="n">
        <f aca="false">P61-S61</f>
        <v>0</v>
      </c>
      <c r="U61" s="11"/>
      <c r="W61" s="11"/>
    </row>
    <row r="62" customFormat="false" ht="47.25" hidden="false" customHeight="false" outlineLevel="0" collapsed="false">
      <c r="A62" s="42" t="s">
        <v>112</v>
      </c>
      <c r="B62" s="43" t="s">
        <v>113</v>
      </c>
      <c r="C62" s="44" t="n">
        <v>43313</v>
      </c>
      <c r="D62" s="42" t="s">
        <v>22</v>
      </c>
      <c r="E62" s="45"/>
      <c r="F62" s="46" t="n">
        <v>737.34</v>
      </c>
      <c r="G62" s="47" t="n">
        <f aca="false">F62*0.2</f>
        <v>147.468</v>
      </c>
      <c r="H62" s="47"/>
      <c r="I62" s="48" t="n">
        <v>2.37</v>
      </c>
      <c r="K62" s="0" t="s">
        <v>23</v>
      </c>
      <c r="O62" s="9" t="n">
        <v>311.113415575582</v>
      </c>
      <c r="P62" s="10" t="n">
        <f aca="false">ROUND(I62*O62,2)</f>
        <v>737.34</v>
      </c>
      <c r="R62" s="49"/>
      <c r="S62" s="0" t="n">
        <v>737.34</v>
      </c>
      <c r="T62" s="11" t="n">
        <f aca="false">P62-S62</f>
        <v>0</v>
      </c>
      <c r="U62" s="11"/>
      <c r="W62" s="11"/>
    </row>
    <row r="63" customFormat="false" ht="73.5" hidden="false" customHeight="true" outlineLevel="0" collapsed="false">
      <c r="A63" s="42" t="s">
        <v>114</v>
      </c>
      <c r="B63" s="43" t="s">
        <v>115</v>
      </c>
      <c r="C63" s="44" t="n">
        <v>43313</v>
      </c>
      <c r="D63" s="42" t="s">
        <v>22</v>
      </c>
      <c r="E63" s="45"/>
      <c r="F63" s="46" t="n">
        <v>821.34</v>
      </c>
      <c r="G63" s="47" t="n">
        <f aca="false">F63*0.2</f>
        <v>164.268</v>
      </c>
      <c r="H63" s="47"/>
      <c r="I63" s="48" t="n">
        <v>2.64</v>
      </c>
      <c r="K63" s="0" t="s">
        <v>23</v>
      </c>
      <c r="O63" s="9" t="n">
        <v>311.113415575582</v>
      </c>
      <c r="P63" s="10" t="n">
        <f aca="false">ROUND(I63*O63,2)</f>
        <v>821.34</v>
      </c>
      <c r="R63" s="49"/>
      <c r="S63" s="0" t="n">
        <v>821.34</v>
      </c>
      <c r="T63" s="11" t="n">
        <f aca="false">P63-S63</f>
        <v>0</v>
      </c>
      <c r="U63" s="11"/>
      <c r="W63" s="11"/>
    </row>
    <row r="64" s="51" customFormat="true" ht="62.25" hidden="false" customHeight="true" outlineLevel="0" collapsed="false">
      <c r="A64" s="42" t="s">
        <v>116</v>
      </c>
      <c r="B64" s="43" t="s">
        <v>117</v>
      </c>
      <c r="C64" s="44" t="n">
        <v>43313</v>
      </c>
      <c r="D64" s="42" t="s">
        <v>22</v>
      </c>
      <c r="E64" s="45"/>
      <c r="F64" s="46" t="n">
        <v>224</v>
      </c>
      <c r="G64" s="47" t="n">
        <f aca="false">F64*0.2</f>
        <v>44.8</v>
      </c>
      <c r="H64" s="47"/>
      <c r="I64" s="48" t="n">
        <v>0.72</v>
      </c>
      <c r="J64" s="58"/>
      <c r="K64" s="51" t="s">
        <v>23</v>
      </c>
      <c r="O64" s="52" t="n">
        <v>311.113415575582</v>
      </c>
      <c r="P64" s="53" t="n">
        <f aca="false">ROUND(I64*O64,2)</f>
        <v>224</v>
      </c>
      <c r="Q64" s="49"/>
      <c r="R64" s="49"/>
      <c r="S64" s="51" t="n">
        <v>224</v>
      </c>
      <c r="T64" s="11" t="n">
        <f aca="false">P64-S64</f>
        <v>0</v>
      </c>
      <c r="U64" s="49"/>
      <c r="W64" s="49"/>
    </row>
    <row r="65" customFormat="false" ht="47.25" hidden="false" customHeight="false" outlineLevel="0" collapsed="false">
      <c r="A65" s="42" t="s">
        <v>118</v>
      </c>
      <c r="B65" s="43" t="s">
        <v>119</v>
      </c>
      <c r="C65" s="44" t="n">
        <v>43313</v>
      </c>
      <c r="D65" s="42" t="s">
        <v>22</v>
      </c>
      <c r="E65" s="45"/>
      <c r="F65" s="46" t="n">
        <v>969.12</v>
      </c>
      <c r="G65" s="47" t="n">
        <f aca="false">F65*0.2</f>
        <v>193.824</v>
      </c>
      <c r="H65" s="47"/>
      <c r="I65" s="48" t="n">
        <v>3.115</v>
      </c>
      <c r="K65" s="0" t="s">
        <v>23</v>
      </c>
      <c r="O65" s="9" t="n">
        <v>311.113415575582</v>
      </c>
      <c r="P65" s="10" t="n">
        <f aca="false">ROUND(I65*O65,2)</f>
        <v>969.12</v>
      </c>
      <c r="R65" s="49"/>
      <c r="S65" s="0" t="n">
        <v>969.12</v>
      </c>
      <c r="T65" s="11" t="n">
        <f aca="false">P65-S65</f>
        <v>0</v>
      </c>
      <c r="U65" s="11"/>
      <c r="W65" s="11"/>
    </row>
    <row r="66" customFormat="false" ht="63" hidden="false" customHeight="false" outlineLevel="0" collapsed="false">
      <c r="A66" s="42" t="s">
        <v>120</v>
      </c>
      <c r="B66" s="43" t="s">
        <v>121</v>
      </c>
      <c r="C66" s="44" t="n">
        <v>43313</v>
      </c>
      <c r="D66" s="42" t="s">
        <v>22</v>
      </c>
      <c r="E66" s="45"/>
      <c r="F66" s="46" t="n">
        <v>969.12</v>
      </c>
      <c r="G66" s="47" t="n">
        <f aca="false">F66*0.2</f>
        <v>193.824</v>
      </c>
      <c r="H66" s="47"/>
      <c r="I66" s="48" t="n">
        <v>3.115</v>
      </c>
      <c r="K66" s="0" t="s">
        <v>23</v>
      </c>
      <c r="O66" s="9" t="n">
        <v>311.113415575582</v>
      </c>
      <c r="P66" s="10" t="n">
        <f aca="false">ROUND(I66*O66,2)</f>
        <v>969.12</v>
      </c>
      <c r="R66" s="49"/>
      <c r="S66" s="0" t="n">
        <v>969.12</v>
      </c>
      <c r="T66" s="11" t="n">
        <f aca="false">P66-S66</f>
        <v>0</v>
      </c>
      <c r="U66" s="11"/>
      <c r="W66" s="11"/>
    </row>
    <row r="67" customFormat="false" ht="47.25" hidden="false" customHeight="false" outlineLevel="0" collapsed="false">
      <c r="A67" s="42" t="s">
        <v>122</v>
      </c>
      <c r="B67" s="43" t="s">
        <v>123</v>
      </c>
      <c r="C67" s="44" t="n">
        <v>43313</v>
      </c>
      <c r="D67" s="42" t="s">
        <v>22</v>
      </c>
      <c r="E67" s="45"/>
      <c r="F67" s="46" t="n">
        <v>423.11</v>
      </c>
      <c r="G67" s="47" t="n">
        <f aca="false">F67*0.2</f>
        <v>84.622</v>
      </c>
      <c r="H67" s="47"/>
      <c r="I67" s="48" t="n">
        <v>1.36</v>
      </c>
      <c r="K67" s="0" t="s">
        <v>23</v>
      </c>
      <c r="O67" s="9" t="n">
        <v>311.113415575582</v>
      </c>
      <c r="P67" s="10" t="n">
        <f aca="false">ROUND(I67*O67,2)</f>
        <v>423.11</v>
      </c>
      <c r="R67" s="49"/>
      <c r="S67" s="0" t="n">
        <v>423.11</v>
      </c>
      <c r="T67" s="11" t="n">
        <f aca="false">P67-S67</f>
        <v>0</v>
      </c>
      <c r="U67" s="11"/>
      <c r="W67" s="11"/>
    </row>
    <row r="68" customFormat="false" ht="47.25" hidden="false" customHeight="false" outlineLevel="0" collapsed="false">
      <c r="A68" s="42" t="s">
        <v>124</v>
      </c>
      <c r="B68" s="43" t="s">
        <v>125</v>
      </c>
      <c r="C68" s="44" t="n">
        <v>43313</v>
      </c>
      <c r="D68" s="42" t="s">
        <v>22</v>
      </c>
      <c r="E68" s="45"/>
      <c r="F68" s="46" t="n">
        <v>1594.77</v>
      </c>
      <c r="G68" s="47" t="n">
        <f aca="false">F68*0.2</f>
        <v>318.954</v>
      </c>
      <c r="H68" s="47"/>
      <c r="I68" s="48" t="n">
        <v>5.126</v>
      </c>
      <c r="K68" s="0" t="s">
        <v>23</v>
      </c>
      <c r="O68" s="9" t="n">
        <v>311.113415575582</v>
      </c>
      <c r="P68" s="10" t="n">
        <f aca="false">ROUND(I68*O68,2)</f>
        <v>1594.77</v>
      </c>
      <c r="R68" s="49"/>
      <c r="S68" s="0" t="n">
        <v>1594.77</v>
      </c>
      <c r="T68" s="11" t="n">
        <f aca="false">P68-S68</f>
        <v>0</v>
      </c>
      <c r="U68" s="11"/>
      <c r="W68" s="11"/>
    </row>
    <row r="69" customFormat="false" ht="63" hidden="false" customHeight="false" outlineLevel="0" collapsed="false">
      <c r="A69" s="42" t="s">
        <v>126</v>
      </c>
      <c r="B69" s="43" t="s">
        <v>127</v>
      </c>
      <c r="C69" s="44" t="n">
        <v>43313</v>
      </c>
      <c r="D69" s="42" t="s">
        <v>22</v>
      </c>
      <c r="E69" s="45"/>
      <c r="F69" s="46" t="n">
        <v>1594.77</v>
      </c>
      <c r="G69" s="47" t="n">
        <f aca="false">F69*0.2</f>
        <v>318.954</v>
      </c>
      <c r="H69" s="47"/>
      <c r="I69" s="48" t="n">
        <v>5.126</v>
      </c>
      <c r="K69" s="0" t="s">
        <v>23</v>
      </c>
      <c r="O69" s="9" t="n">
        <v>311.113415575582</v>
      </c>
      <c r="P69" s="10" t="n">
        <f aca="false">ROUND(I69*O69,2)</f>
        <v>1594.77</v>
      </c>
      <c r="R69" s="49"/>
      <c r="S69" s="0" t="n">
        <v>1594.77</v>
      </c>
      <c r="T69" s="11" t="n">
        <f aca="false">P69-S69</f>
        <v>0</v>
      </c>
      <c r="U69" s="11"/>
      <c r="W69" s="11"/>
    </row>
    <row r="70" customFormat="false" ht="63" hidden="false" customHeight="false" outlineLevel="0" collapsed="false">
      <c r="A70" s="42" t="s">
        <v>128</v>
      </c>
      <c r="B70" s="43" t="s">
        <v>129</v>
      </c>
      <c r="C70" s="44" t="n">
        <v>43313</v>
      </c>
      <c r="D70" s="42" t="s">
        <v>22</v>
      </c>
      <c r="E70" s="45"/>
      <c r="F70" s="46" t="n">
        <v>807.34</v>
      </c>
      <c r="G70" s="47" t="n">
        <f aca="false">F70*0.2</f>
        <v>161.468</v>
      </c>
      <c r="H70" s="47"/>
      <c r="I70" s="48" t="n">
        <v>2.595</v>
      </c>
      <c r="O70" s="9" t="n">
        <v>311.113415575582</v>
      </c>
      <c r="P70" s="10" t="n">
        <f aca="false">ROUND(I70*O70,2)</f>
        <v>807.34</v>
      </c>
      <c r="R70" s="49"/>
      <c r="S70" s="0" t="n">
        <v>807.34</v>
      </c>
      <c r="T70" s="11" t="n">
        <f aca="false">P70-S70</f>
        <v>0</v>
      </c>
      <c r="U70" s="11"/>
      <c r="W70" s="11"/>
    </row>
    <row r="71" customFormat="false" ht="63" hidden="false" customHeight="false" outlineLevel="0" collapsed="false">
      <c r="A71" s="42" t="s">
        <v>130</v>
      </c>
      <c r="B71" s="43" t="s">
        <v>131</v>
      </c>
      <c r="C71" s="44" t="n">
        <v>43313</v>
      </c>
      <c r="D71" s="42" t="s">
        <v>22</v>
      </c>
      <c r="E71" s="45"/>
      <c r="F71" s="46" t="n">
        <v>756.63</v>
      </c>
      <c r="G71" s="47" t="n">
        <f aca="false">F71*0.2</f>
        <v>151.326</v>
      </c>
      <c r="H71" s="47"/>
      <c r="I71" s="48" t="n">
        <v>2.432</v>
      </c>
      <c r="O71" s="9" t="n">
        <v>311.113415575582</v>
      </c>
      <c r="P71" s="10" t="n">
        <f aca="false">ROUND(I71*O71,2)</f>
        <v>756.63</v>
      </c>
      <c r="R71" s="49"/>
      <c r="S71" s="0" t="n">
        <v>756.63</v>
      </c>
      <c r="T71" s="11" t="n">
        <f aca="false">P71-S71</f>
        <v>0</v>
      </c>
      <c r="U71" s="11"/>
      <c r="W71" s="11"/>
    </row>
    <row r="72" customFormat="false" ht="63" hidden="false" customHeight="false" outlineLevel="0" collapsed="false">
      <c r="A72" s="42" t="s">
        <v>132</v>
      </c>
      <c r="B72" s="43" t="s">
        <v>133</v>
      </c>
      <c r="C72" s="44" t="n">
        <v>43313</v>
      </c>
      <c r="D72" s="42" t="s">
        <v>22</v>
      </c>
      <c r="E72" s="45"/>
      <c r="F72" s="46" t="n">
        <v>756.63</v>
      </c>
      <c r="G72" s="47" t="n">
        <f aca="false">F72*0.2</f>
        <v>151.326</v>
      </c>
      <c r="H72" s="47"/>
      <c r="I72" s="48" t="n">
        <v>2.432</v>
      </c>
      <c r="O72" s="9" t="n">
        <v>311.113415575582</v>
      </c>
      <c r="P72" s="10" t="n">
        <f aca="false">ROUND(I72*O72,2)</f>
        <v>756.63</v>
      </c>
      <c r="R72" s="49"/>
      <c r="S72" s="0" t="n">
        <v>756.63</v>
      </c>
      <c r="T72" s="11" t="n">
        <f aca="false">P72-S72</f>
        <v>0</v>
      </c>
      <c r="U72" s="11"/>
      <c r="W72" s="11"/>
    </row>
    <row r="73" s="51" customFormat="true" ht="63" hidden="false" customHeight="false" outlineLevel="0" collapsed="false">
      <c r="A73" s="42" t="s">
        <v>134</v>
      </c>
      <c r="B73" s="43" t="s">
        <v>135</v>
      </c>
      <c r="C73" s="44" t="n">
        <v>43313</v>
      </c>
      <c r="D73" s="42" t="s">
        <v>22</v>
      </c>
      <c r="E73" s="45"/>
      <c r="F73" s="46" t="n">
        <v>595.16</v>
      </c>
      <c r="G73" s="47" t="n">
        <f aca="false">F73*0.2</f>
        <v>119.032</v>
      </c>
      <c r="H73" s="47"/>
      <c r="I73" s="48" t="n">
        <v>1.913</v>
      </c>
      <c r="J73" s="50"/>
      <c r="O73" s="52" t="n">
        <v>311.113415575582</v>
      </c>
      <c r="P73" s="53" t="n">
        <f aca="false">ROUND(I73*O73,2)</f>
        <v>595.16</v>
      </c>
      <c r="Q73" s="49"/>
      <c r="R73" s="49"/>
      <c r="S73" s="51" t="n">
        <v>595.16</v>
      </c>
      <c r="T73" s="11" t="n">
        <f aca="false">P73-S73</f>
        <v>0</v>
      </c>
      <c r="U73" s="49"/>
      <c r="W73" s="49"/>
    </row>
    <row r="74" s="51" customFormat="true" ht="63" hidden="false" customHeight="false" outlineLevel="0" collapsed="false">
      <c r="A74" s="42" t="s">
        <v>136</v>
      </c>
      <c r="B74" s="43" t="s">
        <v>137</v>
      </c>
      <c r="C74" s="44" t="n">
        <v>43313</v>
      </c>
      <c r="D74" s="42" t="s">
        <v>22</v>
      </c>
      <c r="E74" s="45"/>
      <c r="F74" s="46" t="n">
        <v>509.29</v>
      </c>
      <c r="G74" s="47" t="n">
        <f aca="false">F74*0.2</f>
        <v>101.858</v>
      </c>
      <c r="H74" s="47"/>
      <c r="I74" s="48" t="n">
        <v>1.637</v>
      </c>
      <c r="J74" s="50"/>
      <c r="O74" s="52" t="n">
        <v>311.113415575582</v>
      </c>
      <c r="P74" s="53" t="n">
        <f aca="false">ROUND(I74*O74,2)</f>
        <v>509.29</v>
      </c>
      <c r="Q74" s="49"/>
      <c r="R74" s="49"/>
      <c r="S74" s="51" t="n">
        <v>509.29</v>
      </c>
      <c r="T74" s="11" t="n">
        <f aca="false">P74-S74</f>
        <v>0</v>
      </c>
      <c r="U74" s="49"/>
      <c r="W74" s="49"/>
    </row>
    <row r="75" customFormat="false" ht="63" hidden="false" customHeight="false" outlineLevel="0" collapsed="false">
      <c r="A75" s="42" t="s">
        <v>138</v>
      </c>
      <c r="B75" s="43" t="s">
        <v>139</v>
      </c>
      <c r="C75" s="44" t="n">
        <v>43313</v>
      </c>
      <c r="D75" s="42" t="s">
        <v>22</v>
      </c>
      <c r="E75" s="45"/>
      <c r="F75" s="46" t="n">
        <v>482.23</v>
      </c>
      <c r="G75" s="47" t="n">
        <f aca="false">F75*0.2</f>
        <v>96.446</v>
      </c>
      <c r="H75" s="47"/>
      <c r="I75" s="48" t="n">
        <v>1.55</v>
      </c>
      <c r="O75" s="9" t="n">
        <v>311.113415575582</v>
      </c>
      <c r="P75" s="10" t="n">
        <f aca="false">ROUND(I75*O75,2)</f>
        <v>482.23</v>
      </c>
      <c r="R75" s="49"/>
      <c r="S75" s="0" t="n">
        <v>482.23</v>
      </c>
      <c r="T75" s="11" t="n">
        <f aca="false">P75-S75</f>
        <v>0</v>
      </c>
      <c r="U75" s="11"/>
      <c r="W75" s="11"/>
    </row>
    <row r="76" customFormat="false" ht="63" hidden="false" customHeight="false" outlineLevel="0" collapsed="false">
      <c r="A76" s="42" t="s">
        <v>140</v>
      </c>
      <c r="B76" s="43" t="s">
        <v>141</v>
      </c>
      <c r="C76" s="44" t="n">
        <v>43313</v>
      </c>
      <c r="D76" s="42" t="s">
        <v>22</v>
      </c>
      <c r="E76" s="45"/>
      <c r="F76" s="46" t="n">
        <v>482.23</v>
      </c>
      <c r="G76" s="47" t="n">
        <f aca="false">F76*0.2</f>
        <v>96.446</v>
      </c>
      <c r="H76" s="47"/>
      <c r="I76" s="48" t="n">
        <v>1.55</v>
      </c>
      <c r="O76" s="9" t="n">
        <v>311.113415575582</v>
      </c>
      <c r="P76" s="10" t="n">
        <f aca="false">ROUND(I76*O76,2)</f>
        <v>482.23</v>
      </c>
      <c r="R76" s="49"/>
      <c r="S76" s="0" t="n">
        <v>482.23</v>
      </c>
      <c r="T76" s="11" t="n">
        <f aca="false">P76-S76</f>
        <v>0</v>
      </c>
      <c r="U76" s="11"/>
      <c r="W76" s="11"/>
    </row>
    <row r="77" customFormat="false" ht="63" hidden="false" customHeight="false" outlineLevel="0" collapsed="false">
      <c r="A77" s="42" t="s">
        <v>142</v>
      </c>
      <c r="B77" s="43" t="s">
        <v>143</v>
      </c>
      <c r="C77" s="44" t="n">
        <v>43313</v>
      </c>
      <c r="D77" s="42" t="s">
        <v>22</v>
      </c>
      <c r="E77" s="45"/>
      <c r="F77" s="46" t="n">
        <v>479.11</v>
      </c>
      <c r="G77" s="47" t="n">
        <f aca="false">F77*0.2</f>
        <v>95.822</v>
      </c>
      <c r="H77" s="47"/>
      <c r="I77" s="48" t="n">
        <v>1.54</v>
      </c>
      <c r="O77" s="9" t="n">
        <v>311.113415575582</v>
      </c>
      <c r="P77" s="10" t="n">
        <f aca="false">ROUND(I77*O77,2)</f>
        <v>479.11</v>
      </c>
      <c r="R77" s="49"/>
      <c r="S77" s="0" t="n">
        <v>479.11</v>
      </c>
      <c r="T77" s="11" t="n">
        <f aca="false">P77-S77</f>
        <v>0</v>
      </c>
      <c r="U77" s="11"/>
      <c r="W77" s="11"/>
    </row>
    <row r="78" s="51" customFormat="true" ht="77.25" hidden="false" customHeight="true" outlineLevel="0" collapsed="false">
      <c r="A78" s="42" t="s">
        <v>144</v>
      </c>
      <c r="B78" s="43" t="s">
        <v>145</v>
      </c>
      <c r="C78" s="44" t="n">
        <v>43313</v>
      </c>
      <c r="D78" s="42" t="s">
        <v>22</v>
      </c>
      <c r="E78" s="45"/>
      <c r="F78" s="46" t="n">
        <v>980.01</v>
      </c>
      <c r="G78" s="47" t="n">
        <f aca="false">F78*0.2</f>
        <v>196.002</v>
      </c>
      <c r="H78" s="47"/>
      <c r="I78" s="48" t="n">
        <v>3.15</v>
      </c>
      <c r="J78" s="55"/>
      <c r="O78" s="52" t="n">
        <v>311.113415575582</v>
      </c>
      <c r="P78" s="53" t="n">
        <f aca="false">ROUND(I78*O78,2)</f>
        <v>980.01</v>
      </c>
      <c r="Q78" s="49"/>
      <c r="R78" s="49"/>
      <c r="S78" s="51" t="n">
        <v>980.01</v>
      </c>
      <c r="T78" s="11" t="n">
        <f aca="false">P78-S78</f>
        <v>0</v>
      </c>
      <c r="U78" s="49"/>
      <c r="W78" s="49"/>
    </row>
    <row r="79" customFormat="false" ht="63" hidden="false" customHeight="false" outlineLevel="0" collapsed="false">
      <c r="A79" s="42" t="s">
        <v>146</v>
      </c>
      <c r="B79" s="43" t="s">
        <v>147</v>
      </c>
      <c r="C79" s="44" t="n">
        <v>43313</v>
      </c>
      <c r="D79" s="42" t="s">
        <v>22</v>
      </c>
      <c r="E79" s="45"/>
      <c r="F79" s="46" t="n">
        <v>1064.01</v>
      </c>
      <c r="G79" s="47" t="n">
        <f aca="false">F79*0.2</f>
        <v>212.802</v>
      </c>
      <c r="H79" s="47"/>
      <c r="I79" s="48" t="n">
        <v>3.42</v>
      </c>
      <c r="O79" s="9" t="n">
        <v>311.113415575582</v>
      </c>
      <c r="P79" s="10" t="n">
        <f aca="false">ROUND(I79*O79,2)</f>
        <v>1064.01</v>
      </c>
      <c r="R79" s="49"/>
      <c r="S79" s="0" t="n">
        <v>1064.01</v>
      </c>
      <c r="T79" s="11" t="n">
        <f aca="false">P79-S79</f>
        <v>0</v>
      </c>
      <c r="U79" s="11"/>
      <c r="W79" s="11"/>
    </row>
    <row r="80" customFormat="false" ht="63" hidden="false" customHeight="false" outlineLevel="0" collapsed="false">
      <c r="A80" s="42" t="s">
        <v>148</v>
      </c>
      <c r="B80" s="43" t="s">
        <v>149</v>
      </c>
      <c r="C80" s="44" t="n">
        <v>43313</v>
      </c>
      <c r="D80" s="42" t="s">
        <v>22</v>
      </c>
      <c r="E80" s="45"/>
      <c r="F80" s="46" t="n">
        <v>1064.01</v>
      </c>
      <c r="G80" s="47" t="n">
        <f aca="false">F80*0.2</f>
        <v>212.802</v>
      </c>
      <c r="H80" s="47"/>
      <c r="I80" s="48" t="n">
        <v>3.42</v>
      </c>
      <c r="O80" s="9" t="n">
        <v>311.113415575582</v>
      </c>
      <c r="P80" s="10" t="n">
        <f aca="false">ROUND(I80*O80,2)</f>
        <v>1064.01</v>
      </c>
      <c r="R80" s="49"/>
      <c r="S80" s="0" t="n">
        <v>1064.01</v>
      </c>
      <c r="T80" s="11" t="n">
        <f aca="false">P80-S80</f>
        <v>0</v>
      </c>
      <c r="U80" s="11"/>
      <c r="W80" s="11"/>
    </row>
    <row r="81" customFormat="false" ht="63" hidden="false" customHeight="false" outlineLevel="0" collapsed="false">
      <c r="A81" s="42" t="s">
        <v>150</v>
      </c>
      <c r="B81" s="43" t="s">
        <v>151</v>
      </c>
      <c r="C81" s="44" t="n">
        <v>43313</v>
      </c>
      <c r="D81" s="42" t="s">
        <v>22</v>
      </c>
      <c r="E81" s="45"/>
      <c r="F81" s="46" t="n">
        <v>423.11</v>
      </c>
      <c r="G81" s="47" t="n">
        <f aca="false">F81*0.2</f>
        <v>84.622</v>
      </c>
      <c r="H81" s="47"/>
      <c r="I81" s="48" t="n">
        <v>1.36</v>
      </c>
      <c r="J81" s="53"/>
      <c r="O81" s="9" t="n">
        <v>311.113415575582</v>
      </c>
      <c r="P81" s="10" t="n">
        <f aca="false">ROUND(I81*O81,2)</f>
        <v>423.11</v>
      </c>
      <c r="R81" s="49"/>
      <c r="S81" s="0" t="n">
        <v>423.11</v>
      </c>
      <c r="T81" s="11" t="n">
        <f aca="false">P81-S81</f>
        <v>0</v>
      </c>
      <c r="U81" s="11"/>
      <c r="W81" s="11"/>
    </row>
    <row r="82" customFormat="false" ht="63" hidden="false" customHeight="false" outlineLevel="0" collapsed="false">
      <c r="A82" s="42" t="s">
        <v>152</v>
      </c>
      <c r="B82" s="43" t="s">
        <v>153</v>
      </c>
      <c r="C82" s="44" t="n">
        <v>43313</v>
      </c>
      <c r="D82" s="42" t="s">
        <v>22</v>
      </c>
      <c r="E82" s="45"/>
      <c r="F82" s="46" t="n">
        <v>423.11</v>
      </c>
      <c r="G82" s="47" t="n">
        <f aca="false">F82*0.2</f>
        <v>84.622</v>
      </c>
      <c r="H82" s="47"/>
      <c r="I82" s="48" t="n">
        <v>1.36</v>
      </c>
      <c r="J82" s="53"/>
      <c r="O82" s="9" t="n">
        <v>311.113415575582</v>
      </c>
      <c r="P82" s="10" t="n">
        <f aca="false">ROUND(I82*O82,2)</f>
        <v>423.11</v>
      </c>
      <c r="R82" s="49"/>
      <c r="S82" s="0" t="n">
        <v>423.11</v>
      </c>
      <c r="T82" s="11" t="n">
        <f aca="false">P82-S82</f>
        <v>0</v>
      </c>
      <c r="U82" s="11"/>
      <c r="W82" s="11"/>
    </row>
    <row r="83" customFormat="false" ht="63" hidden="false" customHeight="false" outlineLevel="0" collapsed="false">
      <c r="A83" s="42" t="s">
        <v>154</v>
      </c>
      <c r="B83" s="43" t="s">
        <v>155</v>
      </c>
      <c r="C83" s="44" t="n">
        <v>43313</v>
      </c>
      <c r="D83" s="42" t="s">
        <v>22</v>
      </c>
      <c r="E83" s="45"/>
      <c r="F83" s="46" t="n">
        <v>487.51</v>
      </c>
      <c r="G83" s="47" t="n">
        <f aca="false">F83*0.2</f>
        <v>97.502</v>
      </c>
      <c r="H83" s="47"/>
      <c r="I83" s="48" t="n">
        <v>1.567</v>
      </c>
      <c r="O83" s="9" t="n">
        <v>311.113415575582</v>
      </c>
      <c r="P83" s="10" t="n">
        <f aca="false">ROUND(I83*O83,2)</f>
        <v>487.51</v>
      </c>
      <c r="R83" s="49"/>
      <c r="S83" s="0" t="n">
        <v>487.51</v>
      </c>
      <c r="T83" s="11" t="n">
        <f aca="false">P83-S83</f>
        <v>0</v>
      </c>
      <c r="U83" s="11"/>
      <c r="W83" s="11"/>
    </row>
    <row r="84" customFormat="false" ht="63" hidden="false" customHeight="false" outlineLevel="0" collapsed="false">
      <c r="A84" s="42" t="s">
        <v>156</v>
      </c>
      <c r="B84" s="43" t="s">
        <v>157</v>
      </c>
      <c r="C84" s="44" t="n">
        <v>43313</v>
      </c>
      <c r="D84" s="42" t="s">
        <v>22</v>
      </c>
      <c r="E84" s="45"/>
      <c r="F84" s="46" t="n">
        <v>487.51</v>
      </c>
      <c r="G84" s="47" t="n">
        <f aca="false">F84*0.2</f>
        <v>97.502</v>
      </c>
      <c r="H84" s="47"/>
      <c r="I84" s="48" t="n">
        <v>1.567</v>
      </c>
      <c r="O84" s="9" t="n">
        <v>311.113415575582</v>
      </c>
      <c r="P84" s="10" t="n">
        <f aca="false">ROUND(I84*O84,2)</f>
        <v>487.51</v>
      </c>
      <c r="R84" s="49"/>
      <c r="S84" s="0" t="n">
        <v>487.51</v>
      </c>
      <c r="T84" s="11" t="n">
        <f aca="false">P84-S84</f>
        <v>0</v>
      </c>
      <c r="U84" s="11"/>
      <c r="W84" s="11"/>
    </row>
    <row r="85" customFormat="false" ht="63" hidden="false" customHeight="false" outlineLevel="0" collapsed="false">
      <c r="A85" s="42" t="s">
        <v>158</v>
      </c>
      <c r="B85" s="43" t="s">
        <v>159</v>
      </c>
      <c r="C85" s="44" t="n">
        <v>43313</v>
      </c>
      <c r="D85" s="42" t="s">
        <v>22</v>
      </c>
      <c r="E85" s="45"/>
      <c r="F85" s="46" t="n">
        <v>1144.9</v>
      </c>
      <c r="G85" s="47" t="n">
        <f aca="false">F85*0.2</f>
        <v>228.98</v>
      </c>
      <c r="H85" s="47"/>
      <c r="I85" s="48" t="n">
        <v>3.68</v>
      </c>
      <c r="O85" s="9" t="n">
        <v>311.113415575582</v>
      </c>
      <c r="P85" s="10" t="n">
        <f aca="false">ROUND(I85*O85,2)</f>
        <v>1144.9</v>
      </c>
      <c r="R85" s="49"/>
      <c r="S85" s="0" t="n">
        <v>1144.9</v>
      </c>
      <c r="T85" s="11" t="n">
        <f aca="false">P85-S85</f>
        <v>0</v>
      </c>
      <c r="U85" s="11"/>
      <c r="W85" s="11"/>
    </row>
    <row r="86" customFormat="false" ht="63" hidden="false" customHeight="false" outlineLevel="0" collapsed="false">
      <c r="A86" s="42" t="s">
        <v>160</v>
      </c>
      <c r="B86" s="43" t="s">
        <v>161</v>
      </c>
      <c r="C86" s="44" t="n">
        <v>43313</v>
      </c>
      <c r="D86" s="42" t="s">
        <v>22</v>
      </c>
      <c r="E86" s="45"/>
      <c r="F86" s="46" t="n">
        <v>1144.9</v>
      </c>
      <c r="G86" s="47" t="n">
        <f aca="false">F86*0.2</f>
        <v>228.98</v>
      </c>
      <c r="H86" s="47"/>
      <c r="I86" s="48" t="n">
        <v>3.68</v>
      </c>
      <c r="O86" s="9" t="n">
        <v>311.113415575582</v>
      </c>
      <c r="P86" s="10" t="n">
        <f aca="false">ROUND(I86*O86,2)</f>
        <v>1144.9</v>
      </c>
      <c r="R86" s="49"/>
      <c r="S86" s="0" t="n">
        <v>1144.9</v>
      </c>
      <c r="T86" s="11" t="n">
        <f aca="false">P86-S86</f>
        <v>0</v>
      </c>
      <c r="U86" s="11"/>
      <c r="W86" s="11"/>
    </row>
    <row r="87" s="51" customFormat="true" ht="63" hidden="false" customHeight="false" outlineLevel="0" collapsed="false">
      <c r="A87" s="42" t="s">
        <v>162</v>
      </c>
      <c r="B87" s="43" t="s">
        <v>163</v>
      </c>
      <c r="C87" s="44" t="n">
        <v>43313</v>
      </c>
      <c r="D87" s="42" t="s">
        <v>22</v>
      </c>
      <c r="E87" s="45"/>
      <c r="F87" s="46" t="n">
        <v>981.87</v>
      </c>
      <c r="G87" s="47" t="n">
        <f aca="false">F87*0.2</f>
        <v>196.374</v>
      </c>
      <c r="H87" s="47"/>
      <c r="I87" s="48" t="n">
        <v>3.156</v>
      </c>
      <c r="J87" s="58"/>
      <c r="O87" s="52" t="n">
        <v>311.113415575582</v>
      </c>
      <c r="P87" s="53" t="n">
        <f aca="false">ROUND(I87*O87,2)</f>
        <v>981.87</v>
      </c>
      <c r="Q87" s="49"/>
      <c r="R87" s="49"/>
      <c r="S87" s="51" t="n">
        <v>981.87</v>
      </c>
      <c r="T87" s="11" t="n">
        <f aca="false">P87-S87</f>
        <v>0</v>
      </c>
      <c r="U87" s="49"/>
      <c r="W87" s="49"/>
    </row>
    <row r="88" s="51" customFormat="true" ht="63" hidden="false" customHeight="false" outlineLevel="0" collapsed="false">
      <c r="A88" s="42" t="s">
        <v>164</v>
      </c>
      <c r="B88" s="43" t="s">
        <v>165</v>
      </c>
      <c r="C88" s="44" t="n">
        <v>43313</v>
      </c>
      <c r="D88" s="42" t="s">
        <v>22</v>
      </c>
      <c r="E88" s="45"/>
      <c r="F88" s="46" t="n">
        <v>981.87</v>
      </c>
      <c r="G88" s="47" t="n">
        <f aca="false">F88*0.2</f>
        <v>196.374</v>
      </c>
      <c r="H88" s="47"/>
      <c r="I88" s="48" t="n">
        <v>3.156</v>
      </c>
      <c r="J88" s="54"/>
      <c r="O88" s="52" t="n">
        <v>311.113415575582</v>
      </c>
      <c r="P88" s="53" t="n">
        <f aca="false">ROUND(I88*O88,2)</f>
        <v>981.87</v>
      </c>
      <c r="Q88" s="49"/>
      <c r="R88" s="49"/>
      <c r="S88" s="51" t="n">
        <v>981.87</v>
      </c>
      <c r="T88" s="11" t="n">
        <f aca="false">P88-S88</f>
        <v>0</v>
      </c>
      <c r="U88" s="49"/>
      <c r="W88" s="49"/>
    </row>
    <row r="89" s="51" customFormat="true" ht="63" hidden="false" customHeight="false" outlineLevel="0" collapsed="false">
      <c r="A89" s="42" t="s">
        <v>166</v>
      </c>
      <c r="B89" s="43" t="s">
        <v>167</v>
      </c>
      <c r="C89" s="44" t="n">
        <v>43313</v>
      </c>
      <c r="D89" s="42" t="s">
        <v>22</v>
      </c>
      <c r="E89" s="45"/>
      <c r="F89" s="46" t="n">
        <v>1144.9</v>
      </c>
      <c r="G89" s="47" t="n">
        <f aca="false">F89*0.2</f>
        <v>228.98</v>
      </c>
      <c r="H89" s="47"/>
      <c r="I89" s="48" t="n">
        <v>3.68</v>
      </c>
      <c r="J89" s="56"/>
      <c r="O89" s="52" t="n">
        <v>311.113415575582</v>
      </c>
      <c r="P89" s="53" t="n">
        <f aca="false">ROUND(I89*O89,2)</f>
        <v>1144.9</v>
      </c>
      <c r="Q89" s="49"/>
      <c r="R89" s="49"/>
      <c r="S89" s="51" t="n">
        <v>1144.9</v>
      </c>
      <c r="T89" s="11" t="n">
        <f aca="false">P89-S89</f>
        <v>0</v>
      </c>
      <c r="U89" s="49"/>
      <c r="W89" s="49"/>
    </row>
    <row r="90" s="51" customFormat="true" ht="63" hidden="false" customHeight="false" outlineLevel="0" collapsed="false">
      <c r="A90" s="42" t="s">
        <v>168</v>
      </c>
      <c r="B90" s="43" t="s">
        <v>169</v>
      </c>
      <c r="C90" s="44" t="n">
        <v>43313</v>
      </c>
      <c r="D90" s="42" t="s">
        <v>22</v>
      </c>
      <c r="E90" s="45"/>
      <c r="F90" s="46" t="n">
        <v>1144.9</v>
      </c>
      <c r="G90" s="47" t="n">
        <f aca="false">F90*0.2</f>
        <v>228.98</v>
      </c>
      <c r="H90" s="47"/>
      <c r="I90" s="48" t="n">
        <v>3.68</v>
      </c>
      <c r="J90" s="56"/>
      <c r="O90" s="52" t="n">
        <v>311.113415575582</v>
      </c>
      <c r="P90" s="53" t="n">
        <f aca="false">ROUND(I90*O90,2)</f>
        <v>1144.9</v>
      </c>
      <c r="Q90" s="49"/>
      <c r="R90" s="49"/>
      <c r="S90" s="51" t="n">
        <v>1144.9</v>
      </c>
      <c r="T90" s="11" t="n">
        <f aca="false">P90-S90</f>
        <v>0</v>
      </c>
      <c r="U90" s="49"/>
      <c r="W90" s="49"/>
    </row>
    <row r="91" customFormat="false" ht="63" hidden="false" customHeight="false" outlineLevel="0" collapsed="false">
      <c r="A91" s="42" t="s">
        <v>170</v>
      </c>
      <c r="B91" s="43" t="s">
        <v>171</v>
      </c>
      <c r="C91" s="44" t="n">
        <v>43313</v>
      </c>
      <c r="D91" s="42" t="s">
        <v>22</v>
      </c>
      <c r="E91" s="45"/>
      <c r="F91" s="46" t="n">
        <v>1144.9</v>
      </c>
      <c r="G91" s="47" t="n">
        <f aca="false">F91*0.2</f>
        <v>228.98</v>
      </c>
      <c r="H91" s="47"/>
      <c r="I91" s="48" t="n">
        <v>3.68</v>
      </c>
      <c r="O91" s="9" t="n">
        <v>311.113415575582</v>
      </c>
      <c r="P91" s="10" t="n">
        <f aca="false">ROUND(I91*O91,2)</f>
        <v>1144.9</v>
      </c>
      <c r="R91" s="49"/>
      <c r="S91" s="0" t="n">
        <v>1144.9</v>
      </c>
      <c r="T91" s="11" t="n">
        <f aca="false">P91-S91</f>
        <v>0</v>
      </c>
      <c r="U91" s="11"/>
      <c r="W91" s="11"/>
    </row>
    <row r="92" customFormat="false" ht="63" hidden="false" customHeight="false" outlineLevel="0" collapsed="false">
      <c r="A92" s="42" t="s">
        <v>172</v>
      </c>
      <c r="B92" s="43" t="s">
        <v>173</v>
      </c>
      <c r="C92" s="44" t="n">
        <v>43313</v>
      </c>
      <c r="D92" s="42" t="s">
        <v>22</v>
      </c>
      <c r="E92" s="45"/>
      <c r="F92" s="46" t="n">
        <v>877.34</v>
      </c>
      <c r="G92" s="47" t="n">
        <f aca="false">F92*0.2</f>
        <v>175.468</v>
      </c>
      <c r="H92" s="47"/>
      <c r="I92" s="48" t="n">
        <v>2.82</v>
      </c>
      <c r="O92" s="9" t="n">
        <v>311.113415575582</v>
      </c>
      <c r="P92" s="10" t="n">
        <f aca="false">ROUND(I92*O92,2)</f>
        <v>877.34</v>
      </c>
      <c r="R92" s="49"/>
      <c r="S92" s="0" t="n">
        <v>877.34</v>
      </c>
      <c r="T92" s="11" t="n">
        <f aca="false">P92-S92</f>
        <v>0</v>
      </c>
      <c r="U92" s="11"/>
      <c r="W92" s="11"/>
    </row>
    <row r="93" customFormat="false" ht="63" hidden="false" customHeight="false" outlineLevel="0" collapsed="false">
      <c r="A93" s="42" t="s">
        <v>174</v>
      </c>
      <c r="B93" s="43" t="s">
        <v>175</v>
      </c>
      <c r="C93" s="44" t="n">
        <v>43313</v>
      </c>
      <c r="D93" s="42" t="s">
        <v>22</v>
      </c>
      <c r="E93" s="45"/>
      <c r="F93" s="46" t="n">
        <v>877.34</v>
      </c>
      <c r="G93" s="47" t="n">
        <f aca="false">F93*0.2</f>
        <v>175.468</v>
      </c>
      <c r="H93" s="47"/>
      <c r="I93" s="48" t="n">
        <v>2.82</v>
      </c>
      <c r="O93" s="9" t="n">
        <v>311.113415575582</v>
      </c>
      <c r="P93" s="10" t="n">
        <f aca="false">ROUND(I93*O93,2)</f>
        <v>877.34</v>
      </c>
      <c r="R93" s="49"/>
      <c r="S93" s="0" t="n">
        <v>877.34</v>
      </c>
      <c r="T93" s="11" t="n">
        <f aca="false">P93-S93</f>
        <v>0</v>
      </c>
      <c r="U93" s="11"/>
      <c r="W93" s="11"/>
    </row>
    <row r="94" customFormat="false" ht="63" hidden="false" customHeight="false" outlineLevel="0" collapsed="false">
      <c r="A94" s="42" t="s">
        <v>176</v>
      </c>
      <c r="B94" s="43" t="s">
        <v>177</v>
      </c>
      <c r="C94" s="44" t="n">
        <v>43313</v>
      </c>
      <c r="D94" s="42" t="s">
        <v>22</v>
      </c>
      <c r="E94" s="45"/>
      <c r="F94" s="46" t="n">
        <v>342.85</v>
      </c>
      <c r="G94" s="47" t="n">
        <f aca="false">F94*0.2</f>
        <v>68.57</v>
      </c>
      <c r="H94" s="47"/>
      <c r="I94" s="48" t="n">
        <v>1.102</v>
      </c>
      <c r="O94" s="9" t="n">
        <v>311.113415575582</v>
      </c>
      <c r="P94" s="10" t="n">
        <f aca="false">ROUND(I94*O94,2)</f>
        <v>342.85</v>
      </c>
      <c r="R94" s="49"/>
      <c r="S94" s="0" t="n">
        <v>342.85</v>
      </c>
      <c r="T94" s="11" t="n">
        <f aca="false">P94-S94</f>
        <v>0</v>
      </c>
      <c r="U94" s="11"/>
      <c r="W94" s="11"/>
    </row>
    <row r="95" customFormat="false" ht="63" hidden="false" customHeight="false" outlineLevel="0" collapsed="false">
      <c r="A95" s="42" t="s">
        <v>178</v>
      </c>
      <c r="B95" s="43" t="s">
        <v>179</v>
      </c>
      <c r="C95" s="44" t="n">
        <v>43313</v>
      </c>
      <c r="D95" s="42" t="s">
        <v>22</v>
      </c>
      <c r="E95" s="45"/>
      <c r="F95" s="46" t="n">
        <v>460.45</v>
      </c>
      <c r="G95" s="47" t="n">
        <f aca="false">F95*0.2</f>
        <v>92.09</v>
      </c>
      <c r="H95" s="47"/>
      <c r="I95" s="48" t="n">
        <v>1.48</v>
      </c>
      <c r="O95" s="9" t="n">
        <v>311.113415575582</v>
      </c>
      <c r="P95" s="10" t="n">
        <f aca="false">ROUND(I95*O95,2)</f>
        <v>460.45</v>
      </c>
      <c r="R95" s="49"/>
      <c r="S95" s="0" t="n">
        <v>460.45</v>
      </c>
      <c r="T95" s="11" t="n">
        <f aca="false">P95-S95</f>
        <v>0</v>
      </c>
      <c r="U95" s="11"/>
      <c r="W95" s="11"/>
    </row>
    <row r="96" customFormat="false" ht="63" hidden="false" customHeight="false" outlineLevel="0" collapsed="false">
      <c r="A96" s="42" t="s">
        <v>180</v>
      </c>
      <c r="B96" s="43" t="s">
        <v>181</v>
      </c>
      <c r="C96" s="44" t="n">
        <v>43313</v>
      </c>
      <c r="D96" s="42" t="s">
        <v>22</v>
      </c>
      <c r="E96" s="45"/>
      <c r="F96" s="46" t="n">
        <v>460.45</v>
      </c>
      <c r="G96" s="47" t="n">
        <f aca="false">F96*0.2</f>
        <v>92.09</v>
      </c>
      <c r="H96" s="47"/>
      <c r="I96" s="48" t="n">
        <v>1.48</v>
      </c>
      <c r="O96" s="9" t="n">
        <v>311.113415575582</v>
      </c>
      <c r="P96" s="10" t="n">
        <f aca="false">ROUND(I96*O96,2)</f>
        <v>460.45</v>
      </c>
      <c r="R96" s="49"/>
      <c r="S96" s="0" t="n">
        <v>460.45</v>
      </c>
      <c r="T96" s="11" t="n">
        <f aca="false">P96-S96</f>
        <v>0</v>
      </c>
      <c r="U96" s="11"/>
      <c r="W96" s="11"/>
    </row>
    <row r="97" customFormat="false" ht="63" hidden="false" customHeight="false" outlineLevel="0" collapsed="false">
      <c r="A97" s="42" t="s">
        <v>182</v>
      </c>
      <c r="B97" s="43" t="s">
        <v>183</v>
      </c>
      <c r="C97" s="44" t="n">
        <v>43313</v>
      </c>
      <c r="D97" s="42" t="s">
        <v>22</v>
      </c>
      <c r="E97" s="45"/>
      <c r="F97" s="46" t="n">
        <v>1244.45</v>
      </c>
      <c r="G97" s="47" t="n">
        <f aca="false">F97*0.2</f>
        <v>248.89</v>
      </c>
      <c r="H97" s="47"/>
      <c r="I97" s="48" t="n">
        <v>4</v>
      </c>
      <c r="O97" s="9" t="n">
        <v>311.113415575582</v>
      </c>
      <c r="P97" s="10" t="n">
        <f aca="false">ROUND(I97*O97,2)</f>
        <v>1244.45</v>
      </c>
      <c r="R97" s="49"/>
      <c r="S97" s="0" t="n">
        <v>1244.45</v>
      </c>
      <c r="T97" s="11" t="n">
        <f aca="false">P97-S97</f>
        <v>0</v>
      </c>
      <c r="U97" s="11"/>
      <c r="W97" s="11"/>
    </row>
    <row r="98" s="51" customFormat="true" ht="63" hidden="false" customHeight="false" outlineLevel="0" collapsed="false">
      <c r="A98" s="42" t="s">
        <v>184</v>
      </c>
      <c r="B98" s="43" t="s">
        <v>185</v>
      </c>
      <c r="C98" s="44" t="n">
        <v>43313</v>
      </c>
      <c r="D98" s="42" t="s">
        <v>22</v>
      </c>
      <c r="E98" s="45"/>
      <c r="F98" s="46" t="n">
        <v>1244.45</v>
      </c>
      <c r="G98" s="47" t="n">
        <f aca="false">F98*0.2</f>
        <v>248.89</v>
      </c>
      <c r="H98" s="47"/>
      <c r="I98" s="48" t="n">
        <v>4</v>
      </c>
      <c r="J98" s="55"/>
      <c r="O98" s="52" t="n">
        <v>311.113415575582</v>
      </c>
      <c r="P98" s="53" t="n">
        <f aca="false">ROUND(I98*O98,2)</f>
        <v>1244.45</v>
      </c>
      <c r="Q98" s="49"/>
      <c r="R98" s="49"/>
      <c r="S98" s="51" t="n">
        <v>1244.45</v>
      </c>
      <c r="T98" s="11" t="n">
        <f aca="false">P98-S98</f>
        <v>0</v>
      </c>
      <c r="U98" s="49"/>
      <c r="W98" s="49"/>
    </row>
    <row r="99" s="51" customFormat="true" ht="63" hidden="false" customHeight="false" outlineLevel="0" collapsed="false">
      <c r="A99" s="42" t="s">
        <v>186</v>
      </c>
      <c r="B99" s="43" t="s">
        <v>187</v>
      </c>
      <c r="C99" s="44" t="n">
        <v>43313</v>
      </c>
      <c r="D99" s="42" t="s">
        <v>22</v>
      </c>
      <c r="E99" s="45"/>
      <c r="F99" s="46" t="n">
        <v>1244.45</v>
      </c>
      <c r="G99" s="47" t="n">
        <f aca="false">F99*0.2</f>
        <v>248.89</v>
      </c>
      <c r="H99" s="47"/>
      <c r="I99" s="48" t="n">
        <v>4</v>
      </c>
      <c r="J99" s="54"/>
      <c r="O99" s="52" t="n">
        <v>311.113415575582</v>
      </c>
      <c r="P99" s="53" t="n">
        <f aca="false">ROUND(I99*O99,2)</f>
        <v>1244.45</v>
      </c>
      <c r="Q99" s="49"/>
      <c r="R99" s="49"/>
      <c r="S99" s="51" t="n">
        <v>1244.45</v>
      </c>
      <c r="T99" s="11" t="n">
        <f aca="false">P99-S99</f>
        <v>0</v>
      </c>
      <c r="U99" s="49"/>
      <c r="W99" s="49"/>
    </row>
    <row r="100" s="51" customFormat="true" ht="63" hidden="false" customHeight="false" outlineLevel="0" collapsed="false">
      <c r="A100" s="42" t="s">
        <v>188</v>
      </c>
      <c r="B100" s="43" t="s">
        <v>189</v>
      </c>
      <c r="C100" s="44" t="n">
        <v>43313</v>
      </c>
      <c r="D100" s="42" t="s">
        <v>22</v>
      </c>
      <c r="E100" s="45"/>
      <c r="F100" s="46" t="n">
        <v>1079.56</v>
      </c>
      <c r="G100" s="47" t="n">
        <f aca="false">F100*0.2</f>
        <v>215.912</v>
      </c>
      <c r="H100" s="47"/>
      <c r="I100" s="48" t="n">
        <v>3.47</v>
      </c>
      <c r="J100" s="56"/>
      <c r="O100" s="52" t="n">
        <v>311.113415575582</v>
      </c>
      <c r="P100" s="53" t="n">
        <f aca="false">ROUND(I100*O100,2)</f>
        <v>1079.56</v>
      </c>
      <c r="Q100" s="49"/>
      <c r="R100" s="49"/>
      <c r="S100" s="51" t="n">
        <v>1079.56</v>
      </c>
      <c r="T100" s="11" t="n">
        <f aca="false">P100-S100</f>
        <v>0</v>
      </c>
      <c r="U100" s="49"/>
      <c r="W100" s="49"/>
    </row>
    <row r="101" s="51" customFormat="true" ht="63" hidden="false" customHeight="false" outlineLevel="0" collapsed="false">
      <c r="A101" s="42" t="s">
        <v>190</v>
      </c>
      <c r="B101" s="43" t="s">
        <v>191</v>
      </c>
      <c r="C101" s="44" t="n">
        <v>43313</v>
      </c>
      <c r="D101" s="42" t="s">
        <v>22</v>
      </c>
      <c r="E101" s="45"/>
      <c r="F101" s="46" t="n">
        <v>1244.45</v>
      </c>
      <c r="G101" s="47" t="n">
        <f aca="false">F101*0.2</f>
        <v>248.89</v>
      </c>
      <c r="H101" s="47"/>
      <c r="I101" s="48" t="n">
        <v>4</v>
      </c>
      <c r="J101" s="56"/>
      <c r="O101" s="52" t="n">
        <v>311.113415575582</v>
      </c>
      <c r="P101" s="53" t="n">
        <f aca="false">ROUND(I101*O101,2)</f>
        <v>1244.45</v>
      </c>
      <c r="Q101" s="49"/>
      <c r="R101" s="49"/>
      <c r="S101" s="51" t="n">
        <v>1244.45</v>
      </c>
      <c r="T101" s="11" t="n">
        <f aca="false">P101-S101</f>
        <v>0</v>
      </c>
      <c r="U101" s="49"/>
      <c r="W101" s="49"/>
    </row>
    <row r="102" s="51" customFormat="true" ht="63" hidden="false" customHeight="false" outlineLevel="0" collapsed="false">
      <c r="A102" s="42" t="s">
        <v>192</v>
      </c>
      <c r="B102" s="43" t="s">
        <v>193</v>
      </c>
      <c r="C102" s="44" t="n">
        <v>43313</v>
      </c>
      <c r="D102" s="42" t="s">
        <v>22</v>
      </c>
      <c r="E102" s="45"/>
      <c r="F102" s="46" t="n">
        <v>1082.67</v>
      </c>
      <c r="G102" s="47" t="n">
        <f aca="false">F102*0.2</f>
        <v>216.534</v>
      </c>
      <c r="H102" s="47"/>
      <c r="I102" s="48" t="n">
        <v>3.48</v>
      </c>
      <c r="J102" s="56"/>
      <c r="O102" s="52" t="n">
        <v>311.113415575582</v>
      </c>
      <c r="P102" s="53" t="n">
        <f aca="false">ROUND(I102*O102,2)</f>
        <v>1082.67</v>
      </c>
      <c r="Q102" s="49"/>
      <c r="R102" s="49"/>
      <c r="S102" s="51" t="n">
        <v>1082.67</v>
      </c>
      <c r="T102" s="11" t="n">
        <f aca="false">P102-S102</f>
        <v>0</v>
      </c>
      <c r="U102" s="49"/>
      <c r="W102" s="49"/>
    </row>
    <row r="103" s="51" customFormat="true" ht="63" hidden="false" customHeight="false" outlineLevel="0" collapsed="false">
      <c r="A103" s="42" t="s">
        <v>194</v>
      </c>
      <c r="B103" s="43" t="s">
        <v>195</v>
      </c>
      <c r="C103" s="44" t="n">
        <v>43313</v>
      </c>
      <c r="D103" s="42" t="s">
        <v>22</v>
      </c>
      <c r="E103" s="45"/>
      <c r="F103" s="46" t="n">
        <v>1244.45</v>
      </c>
      <c r="G103" s="47" t="n">
        <f aca="false">F103*0.2</f>
        <v>248.89</v>
      </c>
      <c r="H103" s="47"/>
      <c r="I103" s="48" t="n">
        <v>4</v>
      </c>
      <c r="J103" s="56"/>
      <c r="O103" s="52" t="n">
        <v>311.113415575582</v>
      </c>
      <c r="P103" s="53" t="n">
        <f aca="false">ROUND(I103*O103,2)</f>
        <v>1244.45</v>
      </c>
      <c r="Q103" s="49"/>
      <c r="R103" s="49"/>
      <c r="S103" s="51" t="n">
        <v>1244.45</v>
      </c>
      <c r="T103" s="11" t="n">
        <f aca="false">P103-S103</f>
        <v>0</v>
      </c>
      <c r="U103" s="49"/>
      <c r="W103" s="49"/>
    </row>
    <row r="104" customFormat="false" ht="63" hidden="false" customHeight="false" outlineLevel="0" collapsed="false">
      <c r="A104" s="42" t="s">
        <v>196</v>
      </c>
      <c r="B104" s="43" t="s">
        <v>197</v>
      </c>
      <c r="C104" s="44" t="n">
        <v>43313</v>
      </c>
      <c r="D104" s="42" t="s">
        <v>22</v>
      </c>
      <c r="E104" s="45"/>
      <c r="F104" s="46" t="n">
        <v>261.34</v>
      </c>
      <c r="G104" s="47" t="n">
        <f aca="false">F104*0.2</f>
        <v>52.268</v>
      </c>
      <c r="H104" s="47"/>
      <c r="I104" s="48" t="n">
        <v>0.84</v>
      </c>
      <c r="O104" s="9" t="n">
        <v>311.113415575582</v>
      </c>
      <c r="P104" s="10" t="n">
        <f aca="false">ROUND(I104*O104,2)</f>
        <v>261.34</v>
      </c>
      <c r="R104" s="49"/>
      <c r="S104" s="0" t="n">
        <v>261.34</v>
      </c>
      <c r="T104" s="11" t="n">
        <f aca="false">P104-S104</f>
        <v>0</v>
      </c>
      <c r="U104" s="11"/>
      <c r="W104" s="11"/>
    </row>
    <row r="105" customFormat="false" ht="63" hidden="false" customHeight="false" outlineLevel="0" collapsed="false">
      <c r="A105" s="42" t="s">
        <v>198</v>
      </c>
      <c r="B105" s="43" t="s">
        <v>199</v>
      </c>
      <c r="C105" s="44" t="n">
        <v>43313</v>
      </c>
      <c r="D105" s="42" t="s">
        <v>22</v>
      </c>
      <c r="E105" s="45"/>
      <c r="F105" s="46" t="n">
        <v>727.69</v>
      </c>
      <c r="G105" s="47" t="n">
        <f aca="false">F105*0.2</f>
        <v>145.538</v>
      </c>
      <c r="H105" s="47"/>
      <c r="I105" s="48" t="n">
        <v>2.339</v>
      </c>
      <c r="J105" s="53"/>
      <c r="O105" s="9" t="n">
        <v>311.113415575582</v>
      </c>
      <c r="P105" s="10" t="n">
        <f aca="false">ROUND(I105*O105,2)</f>
        <v>727.69</v>
      </c>
      <c r="R105" s="49"/>
      <c r="S105" s="0" t="n">
        <v>727.69</v>
      </c>
      <c r="T105" s="11" t="n">
        <f aca="false">P105-S105</f>
        <v>0</v>
      </c>
      <c r="U105" s="11"/>
      <c r="W105" s="11"/>
    </row>
    <row r="106" customFormat="false" ht="63" hidden="false" customHeight="false" outlineLevel="0" collapsed="false">
      <c r="A106" s="42" t="s">
        <v>200</v>
      </c>
      <c r="B106" s="43" t="s">
        <v>201</v>
      </c>
      <c r="C106" s="44" t="n">
        <v>43313</v>
      </c>
      <c r="D106" s="42" t="s">
        <v>22</v>
      </c>
      <c r="E106" s="45"/>
      <c r="F106" s="46" t="n">
        <v>368.36</v>
      </c>
      <c r="G106" s="47" t="n">
        <f aca="false">F106*0.2</f>
        <v>73.672</v>
      </c>
      <c r="H106" s="47"/>
      <c r="I106" s="48" t="n">
        <v>1.184</v>
      </c>
      <c r="O106" s="9" t="n">
        <v>311.113415575582</v>
      </c>
      <c r="P106" s="10" t="n">
        <f aca="false">ROUND(I106*O106,2)</f>
        <v>368.36</v>
      </c>
      <c r="R106" s="49"/>
      <c r="S106" s="0" t="n">
        <v>368.36</v>
      </c>
      <c r="T106" s="11" t="n">
        <f aca="false">P106-S106</f>
        <v>0</v>
      </c>
      <c r="U106" s="11"/>
      <c r="W106" s="11"/>
    </row>
    <row r="107" customFormat="false" ht="63" hidden="false" customHeight="false" outlineLevel="0" collapsed="false">
      <c r="A107" s="42" t="s">
        <v>202</v>
      </c>
      <c r="B107" s="43" t="s">
        <v>203</v>
      </c>
      <c r="C107" s="44" t="n">
        <v>43313</v>
      </c>
      <c r="D107" s="42" t="s">
        <v>22</v>
      </c>
      <c r="E107" s="45"/>
      <c r="F107" s="46" t="n">
        <v>562.18</v>
      </c>
      <c r="G107" s="47" t="n">
        <f aca="false">F107*0.2</f>
        <v>112.436</v>
      </c>
      <c r="H107" s="47"/>
      <c r="I107" s="48" t="n">
        <v>1.807</v>
      </c>
      <c r="O107" s="9" t="n">
        <v>311.113415575582</v>
      </c>
      <c r="P107" s="10" t="n">
        <f aca="false">ROUND(I107*O107,2)</f>
        <v>562.18</v>
      </c>
      <c r="R107" s="49"/>
      <c r="S107" s="0" t="n">
        <v>562.18</v>
      </c>
      <c r="T107" s="11" t="n">
        <f aca="false">P107-S107</f>
        <v>0</v>
      </c>
      <c r="U107" s="11"/>
      <c r="W107" s="11"/>
    </row>
    <row r="108" customFormat="false" ht="63" hidden="false" customHeight="false" outlineLevel="0" collapsed="false">
      <c r="A108" s="42" t="s">
        <v>204</v>
      </c>
      <c r="B108" s="43" t="s">
        <v>205</v>
      </c>
      <c r="C108" s="44" t="n">
        <v>43313</v>
      </c>
      <c r="D108" s="42" t="s">
        <v>22</v>
      </c>
      <c r="E108" s="45"/>
      <c r="F108" s="46" t="n">
        <v>413.78</v>
      </c>
      <c r="G108" s="47" t="n">
        <f aca="false">F108*0.2</f>
        <v>82.756</v>
      </c>
      <c r="H108" s="47"/>
      <c r="I108" s="48" t="n">
        <v>1.33</v>
      </c>
      <c r="J108" s="53"/>
      <c r="O108" s="9" t="n">
        <v>311.113415575582</v>
      </c>
      <c r="P108" s="10" t="n">
        <f aca="false">ROUND(I108*O108,2)</f>
        <v>413.78</v>
      </c>
      <c r="R108" s="49"/>
      <c r="S108" s="0" t="n">
        <v>413.78</v>
      </c>
      <c r="T108" s="11" t="n">
        <f aca="false">P108-S108</f>
        <v>0</v>
      </c>
      <c r="U108" s="11"/>
      <c r="W108" s="11"/>
    </row>
    <row r="109" customFormat="false" ht="63" hidden="false" customHeight="false" outlineLevel="0" collapsed="false">
      <c r="A109" s="42" t="s">
        <v>206</v>
      </c>
      <c r="B109" s="43" t="s">
        <v>207</v>
      </c>
      <c r="C109" s="44" t="n">
        <v>43313</v>
      </c>
      <c r="D109" s="42" t="s">
        <v>22</v>
      </c>
      <c r="E109" s="45"/>
      <c r="F109" s="46" t="n">
        <v>566.23</v>
      </c>
      <c r="G109" s="47" t="n">
        <f aca="false">F109*0.2</f>
        <v>113.246</v>
      </c>
      <c r="H109" s="47"/>
      <c r="I109" s="48" t="n">
        <v>1.82</v>
      </c>
      <c r="O109" s="9" t="n">
        <v>311.113415575582</v>
      </c>
      <c r="P109" s="10" t="n">
        <f aca="false">ROUND(I109*O109,2)</f>
        <v>566.23</v>
      </c>
      <c r="R109" s="49"/>
      <c r="S109" s="0" t="n">
        <v>566.23</v>
      </c>
      <c r="T109" s="11" t="n">
        <f aca="false">P109-S109</f>
        <v>0</v>
      </c>
      <c r="U109" s="11"/>
      <c r="W109" s="11"/>
    </row>
    <row r="110" customFormat="false" ht="63" hidden="false" customHeight="false" outlineLevel="0" collapsed="false">
      <c r="A110" s="42" t="s">
        <v>208</v>
      </c>
      <c r="B110" s="43" t="s">
        <v>209</v>
      </c>
      <c r="C110" s="44" t="n">
        <v>43313</v>
      </c>
      <c r="D110" s="42" t="s">
        <v>22</v>
      </c>
      <c r="E110" s="45"/>
      <c r="F110" s="46" t="n">
        <v>393.25</v>
      </c>
      <c r="G110" s="47" t="n">
        <f aca="false">F110*0.2</f>
        <v>78.65</v>
      </c>
      <c r="H110" s="47"/>
      <c r="I110" s="48" t="n">
        <v>1.264</v>
      </c>
      <c r="O110" s="9" t="n">
        <v>311.113415575582</v>
      </c>
      <c r="P110" s="10" t="n">
        <f aca="false">ROUND(I110*O110,2)</f>
        <v>393.25</v>
      </c>
      <c r="R110" s="49"/>
      <c r="S110" s="0" t="n">
        <v>393.25</v>
      </c>
      <c r="T110" s="11" t="n">
        <f aca="false">P110-S110</f>
        <v>0</v>
      </c>
      <c r="U110" s="11"/>
      <c r="W110" s="11"/>
    </row>
    <row r="111" customFormat="false" ht="63" hidden="false" customHeight="false" outlineLevel="0" collapsed="false">
      <c r="A111" s="42" t="s">
        <v>210</v>
      </c>
      <c r="B111" s="43" t="s">
        <v>211</v>
      </c>
      <c r="C111" s="44" t="n">
        <v>43313</v>
      </c>
      <c r="D111" s="42" t="s">
        <v>22</v>
      </c>
      <c r="E111" s="45"/>
      <c r="F111" s="46" t="n">
        <v>393.25</v>
      </c>
      <c r="G111" s="47" t="n">
        <f aca="false">F111*0.2</f>
        <v>78.65</v>
      </c>
      <c r="H111" s="47"/>
      <c r="I111" s="48" t="n">
        <v>1.264</v>
      </c>
      <c r="O111" s="9" t="n">
        <v>311.113415575582</v>
      </c>
      <c r="P111" s="10" t="n">
        <f aca="false">ROUND(I111*O111,2)</f>
        <v>393.25</v>
      </c>
      <c r="R111" s="49"/>
      <c r="S111" s="0" t="n">
        <v>393.25</v>
      </c>
      <c r="T111" s="11" t="n">
        <f aca="false">P111-S111</f>
        <v>0</v>
      </c>
      <c r="U111" s="11"/>
      <c r="W111" s="11"/>
    </row>
    <row r="112" customFormat="false" ht="63" hidden="false" customHeight="false" outlineLevel="0" collapsed="false">
      <c r="A112" s="42" t="s">
        <v>212</v>
      </c>
      <c r="B112" s="43" t="s">
        <v>213</v>
      </c>
      <c r="C112" s="44" t="n">
        <v>43313</v>
      </c>
      <c r="D112" s="42" t="s">
        <v>22</v>
      </c>
      <c r="E112" s="45"/>
      <c r="F112" s="46" t="n">
        <v>528.89</v>
      </c>
      <c r="G112" s="47" t="n">
        <f aca="false">F112*0.2</f>
        <v>105.778</v>
      </c>
      <c r="H112" s="47"/>
      <c r="I112" s="48" t="n">
        <v>1.7</v>
      </c>
      <c r="O112" s="9" t="n">
        <v>311.113415575582</v>
      </c>
      <c r="P112" s="10" t="n">
        <f aca="false">ROUND(I112*O112,2)</f>
        <v>528.89</v>
      </c>
      <c r="R112" s="49"/>
      <c r="S112" s="0" t="n">
        <v>528.89</v>
      </c>
      <c r="T112" s="11" t="n">
        <f aca="false">P112-S112</f>
        <v>0</v>
      </c>
      <c r="U112" s="11"/>
      <c r="W112" s="11"/>
    </row>
    <row r="113" customFormat="false" ht="63" hidden="false" customHeight="false" outlineLevel="0" collapsed="false">
      <c r="A113" s="42" t="s">
        <v>214</v>
      </c>
      <c r="B113" s="43" t="s">
        <v>215</v>
      </c>
      <c r="C113" s="44" t="n">
        <v>43313</v>
      </c>
      <c r="D113" s="42" t="s">
        <v>22</v>
      </c>
      <c r="E113" s="45"/>
      <c r="F113" s="46" t="n">
        <v>1241.96</v>
      </c>
      <c r="G113" s="47" t="n">
        <f aca="false">F113*0.2</f>
        <v>248.392</v>
      </c>
      <c r="H113" s="47"/>
      <c r="I113" s="48" t="n">
        <v>3.992</v>
      </c>
      <c r="O113" s="9" t="n">
        <v>311.113415575582</v>
      </c>
      <c r="P113" s="10" t="n">
        <f aca="false">ROUND(I113*O113,2)</f>
        <v>1241.96</v>
      </c>
      <c r="R113" s="49"/>
      <c r="S113" s="0" t="n">
        <v>1241.96</v>
      </c>
      <c r="T113" s="11" t="n">
        <f aca="false">P113-S113</f>
        <v>0</v>
      </c>
      <c r="U113" s="11"/>
      <c r="W113" s="11"/>
    </row>
    <row r="114" customFormat="false" ht="63" hidden="false" customHeight="false" outlineLevel="0" collapsed="false">
      <c r="A114" s="42" t="s">
        <v>216</v>
      </c>
      <c r="B114" s="43" t="s">
        <v>217</v>
      </c>
      <c r="C114" s="44" t="n">
        <v>43313</v>
      </c>
      <c r="D114" s="42" t="s">
        <v>22</v>
      </c>
      <c r="E114" s="45"/>
      <c r="F114" s="46" t="n">
        <v>1241.96</v>
      </c>
      <c r="G114" s="47" t="n">
        <f aca="false">F114*0.2</f>
        <v>248.392</v>
      </c>
      <c r="H114" s="47"/>
      <c r="I114" s="48" t="n">
        <v>3.992</v>
      </c>
      <c r="O114" s="9" t="n">
        <v>311.113415575582</v>
      </c>
      <c r="P114" s="10" t="n">
        <f aca="false">ROUND(I114*O114,2)</f>
        <v>1241.96</v>
      </c>
      <c r="R114" s="49"/>
      <c r="S114" s="0" t="n">
        <v>1241.96</v>
      </c>
      <c r="T114" s="11" t="n">
        <f aca="false">P114-S114</f>
        <v>0</v>
      </c>
      <c r="U114" s="11"/>
      <c r="W114" s="11"/>
    </row>
    <row r="115" customFormat="false" ht="63" hidden="false" customHeight="false" outlineLevel="0" collapsed="false">
      <c r="A115" s="42" t="s">
        <v>218</v>
      </c>
      <c r="B115" s="43" t="s">
        <v>219</v>
      </c>
      <c r="C115" s="44" t="n">
        <v>43313</v>
      </c>
      <c r="D115" s="42" t="s">
        <v>22</v>
      </c>
      <c r="E115" s="45"/>
      <c r="F115" s="46" t="n">
        <v>737.34</v>
      </c>
      <c r="G115" s="47" t="n">
        <f aca="false">F115*0.2</f>
        <v>147.468</v>
      </c>
      <c r="H115" s="47"/>
      <c r="I115" s="48" t="n">
        <v>2.37</v>
      </c>
      <c r="O115" s="9" t="n">
        <v>311.113415575582</v>
      </c>
      <c r="P115" s="10" t="n">
        <f aca="false">ROUND(I115*O115,2)</f>
        <v>737.34</v>
      </c>
      <c r="R115" s="49"/>
      <c r="S115" s="0" t="n">
        <v>737.34</v>
      </c>
      <c r="T115" s="11" t="n">
        <f aca="false">P115-S115</f>
        <v>0</v>
      </c>
      <c r="U115" s="11"/>
      <c r="W115" s="11"/>
    </row>
    <row r="116" customFormat="false" ht="63" hidden="false" customHeight="false" outlineLevel="0" collapsed="false">
      <c r="A116" s="42" t="s">
        <v>220</v>
      </c>
      <c r="B116" s="43" t="s">
        <v>221</v>
      </c>
      <c r="C116" s="44" t="n">
        <v>43313</v>
      </c>
      <c r="D116" s="42" t="s">
        <v>22</v>
      </c>
      <c r="E116" s="45"/>
      <c r="F116" s="46" t="n">
        <v>821.34</v>
      </c>
      <c r="G116" s="59" t="n">
        <f aca="false">F116*0.2</f>
        <v>164.268</v>
      </c>
      <c r="H116" s="59"/>
      <c r="I116" s="60" t="n">
        <v>2.64</v>
      </c>
      <c r="J116" s="10"/>
      <c r="O116" s="9" t="n">
        <v>311.113415575582</v>
      </c>
      <c r="P116" s="10" t="n">
        <f aca="false">ROUND(I116*O116,2)</f>
        <v>821.34</v>
      </c>
      <c r="R116" s="49"/>
      <c r="S116" s="0" t="n">
        <v>821.34</v>
      </c>
      <c r="T116" s="11" t="n">
        <f aca="false">P116-S116</f>
        <v>0</v>
      </c>
      <c r="U116" s="11"/>
      <c r="W116" s="11"/>
    </row>
    <row r="117" s="51" customFormat="true" ht="63" hidden="false" customHeight="false" outlineLevel="0" collapsed="false">
      <c r="A117" s="42" t="s">
        <v>222</v>
      </c>
      <c r="B117" s="43" t="s">
        <v>223</v>
      </c>
      <c r="C117" s="44" t="n">
        <v>43313</v>
      </c>
      <c r="D117" s="42" t="s">
        <v>22</v>
      </c>
      <c r="E117" s="45"/>
      <c r="F117" s="46" t="n">
        <v>224</v>
      </c>
      <c r="G117" s="46" t="n">
        <f aca="false">F117*0.2</f>
        <v>44.8</v>
      </c>
      <c r="H117" s="46"/>
      <c r="I117" s="48" t="n">
        <v>0.72</v>
      </c>
      <c r="J117" s="55"/>
      <c r="O117" s="52" t="n">
        <v>311.113415575582</v>
      </c>
      <c r="P117" s="53" t="n">
        <f aca="false">ROUND(I117*O117,2)</f>
        <v>224</v>
      </c>
      <c r="Q117" s="49"/>
      <c r="R117" s="49"/>
      <c r="S117" s="51" t="n">
        <v>224</v>
      </c>
      <c r="T117" s="11" t="n">
        <f aca="false">P117-S117</f>
        <v>0</v>
      </c>
      <c r="U117" s="49"/>
      <c r="W117" s="49"/>
    </row>
    <row r="118" customFormat="false" ht="63" hidden="false" customHeight="false" outlineLevel="0" collapsed="false">
      <c r="A118" s="42" t="s">
        <v>224</v>
      </c>
      <c r="B118" s="43" t="s">
        <v>225</v>
      </c>
      <c r="C118" s="44" t="n">
        <v>43313</v>
      </c>
      <c r="D118" s="42" t="s">
        <v>22</v>
      </c>
      <c r="E118" s="45"/>
      <c r="F118" s="46" t="n">
        <v>969.12</v>
      </c>
      <c r="G118" s="61" t="n">
        <f aca="false">F118*0.2</f>
        <v>193.824</v>
      </c>
      <c r="H118" s="61"/>
      <c r="I118" s="62" t="n">
        <v>3.115</v>
      </c>
      <c r="O118" s="9" t="n">
        <v>311.113415575582</v>
      </c>
      <c r="P118" s="10" t="n">
        <f aca="false">ROUND(I118*O118,2)</f>
        <v>969.12</v>
      </c>
      <c r="R118" s="49"/>
      <c r="S118" s="0" t="n">
        <v>969.12</v>
      </c>
      <c r="T118" s="11" t="n">
        <f aca="false">P118-S118</f>
        <v>0</v>
      </c>
      <c r="U118" s="11"/>
      <c r="W118" s="11"/>
    </row>
    <row r="119" customFormat="false" ht="63" hidden="false" customHeight="false" outlineLevel="0" collapsed="false">
      <c r="A119" s="42" t="s">
        <v>226</v>
      </c>
      <c r="B119" s="43" t="s">
        <v>227</v>
      </c>
      <c r="C119" s="44" t="n">
        <v>43313</v>
      </c>
      <c r="D119" s="42" t="s">
        <v>22</v>
      </c>
      <c r="E119" s="45"/>
      <c r="F119" s="46" t="n">
        <v>969.12</v>
      </c>
      <c r="G119" s="47" t="n">
        <f aca="false">F119*0.2</f>
        <v>193.824</v>
      </c>
      <c r="H119" s="47"/>
      <c r="I119" s="48" t="n">
        <v>3.115</v>
      </c>
      <c r="O119" s="9" t="n">
        <v>311.113415575582</v>
      </c>
      <c r="P119" s="10" t="n">
        <f aca="false">ROUND(I119*O119,2)</f>
        <v>969.12</v>
      </c>
      <c r="R119" s="49"/>
      <c r="S119" s="0" t="n">
        <v>969.12</v>
      </c>
      <c r="T119" s="11" t="n">
        <f aca="false">P119-S119</f>
        <v>0</v>
      </c>
      <c r="U119" s="11"/>
      <c r="W119" s="11"/>
    </row>
    <row r="120" customFormat="false" ht="63" hidden="false" customHeight="false" outlineLevel="0" collapsed="false">
      <c r="A120" s="42" t="s">
        <v>228</v>
      </c>
      <c r="B120" s="43" t="s">
        <v>229</v>
      </c>
      <c r="C120" s="44" t="n">
        <v>43313</v>
      </c>
      <c r="D120" s="42" t="s">
        <v>22</v>
      </c>
      <c r="E120" s="45"/>
      <c r="F120" s="46" t="n">
        <v>423.11</v>
      </c>
      <c r="G120" s="47" t="n">
        <f aca="false">F120*0.2</f>
        <v>84.622</v>
      </c>
      <c r="H120" s="47"/>
      <c r="I120" s="48" t="n">
        <v>1.36</v>
      </c>
      <c r="O120" s="9" t="n">
        <v>311.113415575582</v>
      </c>
      <c r="P120" s="10" t="n">
        <f aca="false">ROUND(I120*O120,2)</f>
        <v>423.11</v>
      </c>
      <c r="R120" s="49"/>
      <c r="S120" s="0" t="n">
        <v>423.11</v>
      </c>
      <c r="T120" s="11" t="n">
        <f aca="false">P120-S120</f>
        <v>0</v>
      </c>
      <c r="U120" s="11"/>
      <c r="W120" s="11"/>
    </row>
    <row r="121" customFormat="false" ht="63" hidden="false" customHeight="false" outlineLevel="0" collapsed="false">
      <c r="A121" s="42" t="s">
        <v>230</v>
      </c>
      <c r="B121" s="43" t="s">
        <v>231</v>
      </c>
      <c r="C121" s="44" t="n">
        <v>43313</v>
      </c>
      <c r="D121" s="42" t="s">
        <v>22</v>
      </c>
      <c r="E121" s="45"/>
      <c r="F121" s="46" t="n">
        <v>1594.77</v>
      </c>
      <c r="G121" s="47" t="n">
        <f aca="false">F121*0.2</f>
        <v>318.954</v>
      </c>
      <c r="H121" s="47"/>
      <c r="I121" s="48" t="n">
        <v>5.126</v>
      </c>
      <c r="O121" s="9" t="n">
        <v>311.113415575582</v>
      </c>
      <c r="P121" s="10" t="n">
        <f aca="false">ROUND(I121*O121,2)</f>
        <v>1594.77</v>
      </c>
      <c r="R121" s="49"/>
      <c r="S121" s="0" t="n">
        <v>1594.77</v>
      </c>
      <c r="T121" s="11" t="n">
        <f aca="false">P121-S121</f>
        <v>0</v>
      </c>
      <c r="U121" s="11"/>
      <c r="W121" s="11"/>
    </row>
    <row r="122" customFormat="false" ht="63" hidden="false" customHeight="false" outlineLevel="0" collapsed="false">
      <c r="A122" s="42" t="s">
        <v>232</v>
      </c>
      <c r="B122" s="43" t="s">
        <v>233</v>
      </c>
      <c r="C122" s="44" t="n">
        <v>43313</v>
      </c>
      <c r="D122" s="42" t="s">
        <v>22</v>
      </c>
      <c r="E122" s="45"/>
      <c r="F122" s="46" t="n">
        <v>1594.77</v>
      </c>
      <c r="G122" s="47" t="n">
        <f aca="false">F122*0.2</f>
        <v>318.954</v>
      </c>
      <c r="H122" s="47"/>
      <c r="I122" s="48" t="n">
        <v>5.126</v>
      </c>
      <c r="O122" s="9" t="n">
        <v>311.113415575582</v>
      </c>
      <c r="P122" s="10" t="n">
        <f aca="false">ROUND(I122*O122,2)</f>
        <v>1594.77</v>
      </c>
      <c r="R122" s="49"/>
      <c r="S122" s="0" t="n">
        <v>1594.77</v>
      </c>
      <c r="T122" s="11" t="n">
        <f aca="false">P122-S122</f>
        <v>0</v>
      </c>
      <c r="U122" s="11"/>
      <c r="W122" s="11"/>
    </row>
    <row r="123" customFormat="false" ht="63" hidden="false" customHeight="false" outlineLevel="0" collapsed="false">
      <c r="A123" s="42" t="s">
        <v>234</v>
      </c>
      <c r="B123" s="43" t="s">
        <v>235</v>
      </c>
      <c r="C123" s="44" t="n">
        <v>43313</v>
      </c>
      <c r="D123" s="42" t="s">
        <v>22</v>
      </c>
      <c r="E123" s="45"/>
      <c r="F123" s="46" t="n">
        <v>596.61</v>
      </c>
      <c r="G123" s="47" t="n">
        <f aca="false">F123*0.2</f>
        <v>119.322</v>
      </c>
      <c r="H123" s="47"/>
      <c r="I123" s="63" t="n">
        <v>2.05</v>
      </c>
      <c r="K123" s="0" t="s">
        <v>23</v>
      </c>
      <c r="O123" s="9" t="n">
        <v>291.030990296059</v>
      </c>
      <c r="P123" s="10" t="n">
        <f aca="false">ROUND(I123*O123,2)</f>
        <v>596.61</v>
      </c>
      <c r="R123" s="49"/>
      <c r="S123" s="0" t="n">
        <v>596.61</v>
      </c>
      <c r="T123" s="11" t="n">
        <f aca="false">P123-S123</f>
        <v>0</v>
      </c>
      <c r="U123" s="11"/>
      <c r="W123" s="11"/>
    </row>
    <row r="124" customFormat="false" ht="63" hidden="false" customHeight="false" outlineLevel="0" collapsed="false">
      <c r="A124" s="42" t="s">
        <v>236</v>
      </c>
      <c r="B124" s="43" t="s">
        <v>237</v>
      </c>
      <c r="C124" s="44" t="n">
        <v>43313</v>
      </c>
      <c r="D124" s="42" t="s">
        <v>22</v>
      </c>
      <c r="E124" s="45"/>
      <c r="F124" s="46" t="n">
        <v>660.64</v>
      </c>
      <c r="G124" s="47" t="n">
        <f aca="false">F124*0.2</f>
        <v>132.128</v>
      </c>
      <c r="H124" s="47"/>
      <c r="I124" s="63" t="n">
        <v>2.27</v>
      </c>
      <c r="K124" s="0" t="s">
        <v>23</v>
      </c>
      <c r="O124" s="9" t="n">
        <v>291.030990296059</v>
      </c>
      <c r="P124" s="10" t="n">
        <f aca="false">ROUND(I124*O124,2)</f>
        <v>660.64</v>
      </c>
      <c r="R124" s="49"/>
      <c r="S124" s="0" t="n">
        <v>660.64</v>
      </c>
      <c r="T124" s="11" t="n">
        <f aca="false">P124-S124</f>
        <v>0</v>
      </c>
      <c r="U124" s="11"/>
      <c r="W124" s="11"/>
    </row>
    <row r="125" customFormat="false" ht="63" hidden="false" customHeight="false" outlineLevel="0" collapsed="false">
      <c r="A125" s="42" t="s">
        <v>238</v>
      </c>
      <c r="B125" s="43" t="s">
        <v>239</v>
      </c>
      <c r="C125" s="44" t="n">
        <v>43313</v>
      </c>
      <c r="D125" s="42" t="s">
        <v>22</v>
      </c>
      <c r="E125" s="45"/>
      <c r="F125" s="46" t="n">
        <v>596.61</v>
      </c>
      <c r="G125" s="47" t="n">
        <f aca="false">F125*0.2</f>
        <v>119.322</v>
      </c>
      <c r="H125" s="47"/>
      <c r="I125" s="63" t="n">
        <v>2.05</v>
      </c>
      <c r="K125" s="0" t="s">
        <v>23</v>
      </c>
      <c r="O125" s="9" t="n">
        <v>291.030990296059</v>
      </c>
      <c r="P125" s="10" t="n">
        <f aca="false">ROUND(I125*O125,2)</f>
        <v>596.61</v>
      </c>
      <c r="R125" s="49"/>
      <c r="S125" s="0" t="n">
        <v>596.61</v>
      </c>
      <c r="T125" s="11" t="n">
        <f aca="false">P125-S125</f>
        <v>0</v>
      </c>
      <c r="U125" s="11"/>
      <c r="W125" s="11"/>
    </row>
    <row r="126" customFormat="false" ht="63" hidden="false" customHeight="false" outlineLevel="0" collapsed="false">
      <c r="A126" s="42" t="s">
        <v>240</v>
      </c>
      <c r="B126" s="43" t="s">
        <v>241</v>
      </c>
      <c r="C126" s="44" t="n">
        <v>43313</v>
      </c>
      <c r="D126" s="42" t="s">
        <v>22</v>
      </c>
      <c r="E126" s="45"/>
      <c r="F126" s="46" t="n">
        <v>785.78</v>
      </c>
      <c r="G126" s="47" t="n">
        <f aca="false">F126*0.2</f>
        <v>157.156</v>
      </c>
      <c r="H126" s="47"/>
      <c r="I126" s="63" t="n">
        <v>2.7</v>
      </c>
      <c r="K126" s="0" t="s">
        <v>23</v>
      </c>
      <c r="O126" s="9" t="n">
        <v>291.030990296059</v>
      </c>
      <c r="P126" s="10" t="n">
        <f aca="false">ROUND(I126*O126,2)</f>
        <v>785.78</v>
      </c>
      <c r="R126" s="49"/>
      <c r="S126" s="0" t="n">
        <v>785.78</v>
      </c>
      <c r="T126" s="11" t="n">
        <f aca="false">P126-S126</f>
        <v>0</v>
      </c>
      <c r="U126" s="11"/>
      <c r="W126" s="11"/>
    </row>
    <row r="127" customFormat="false" ht="63" hidden="false" customHeight="false" outlineLevel="0" collapsed="false">
      <c r="A127" s="42" t="s">
        <v>242</v>
      </c>
      <c r="B127" s="43" t="s">
        <v>243</v>
      </c>
      <c r="C127" s="44" t="n">
        <v>43313</v>
      </c>
      <c r="D127" s="42" t="s">
        <v>22</v>
      </c>
      <c r="E127" s="45"/>
      <c r="F127" s="46" t="n">
        <v>814.89</v>
      </c>
      <c r="G127" s="47" t="n">
        <f aca="false">F127*0.2</f>
        <v>162.978</v>
      </c>
      <c r="H127" s="47"/>
      <c r="I127" s="63" t="n">
        <v>2.8</v>
      </c>
      <c r="K127" s="0" t="s">
        <v>23</v>
      </c>
      <c r="O127" s="9" t="n">
        <v>291.030990296059</v>
      </c>
      <c r="P127" s="10" t="n">
        <f aca="false">ROUND(I127*O127,2)</f>
        <v>814.89</v>
      </c>
      <c r="R127" s="49"/>
      <c r="S127" s="0" t="n">
        <v>814.89</v>
      </c>
      <c r="T127" s="11" t="n">
        <f aca="false">P127-S127</f>
        <v>0</v>
      </c>
      <c r="U127" s="11"/>
      <c r="W127" s="11"/>
    </row>
    <row r="128" customFormat="false" ht="63" hidden="false" customHeight="false" outlineLevel="0" collapsed="false">
      <c r="A128" s="42" t="s">
        <v>244</v>
      </c>
      <c r="B128" s="43" t="s">
        <v>245</v>
      </c>
      <c r="C128" s="44" t="n">
        <v>43313</v>
      </c>
      <c r="D128" s="42" t="s">
        <v>22</v>
      </c>
      <c r="E128" s="45"/>
      <c r="F128" s="46" t="n">
        <v>1114.65</v>
      </c>
      <c r="G128" s="47" t="n">
        <f aca="false">F128*0.2</f>
        <v>222.93</v>
      </c>
      <c r="H128" s="47"/>
      <c r="I128" s="63" t="n">
        <v>3.83</v>
      </c>
      <c r="K128" s="0" t="s">
        <v>23</v>
      </c>
      <c r="O128" s="9" t="n">
        <v>291.030990296059</v>
      </c>
      <c r="P128" s="10" t="n">
        <f aca="false">ROUND(I128*O128,2)</f>
        <v>1114.65</v>
      </c>
      <c r="R128" s="49"/>
      <c r="S128" s="0" t="n">
        <v>1114.65</v>
      </c>
      <c r="T128" s="11" t="n">
        <f aca="false">P128-S128</f>
        <v>0</v>
      </c>
      <c r="U128" s="11"/>
      <c r="W128" s="11"/>
    </row>
    <row r="129" customFormat="false" ht="47.25" hidden="false" customHeight="false" outlineLevel="0" collapsed="false">
      <c r="A129" s="42" t="s">
        <v>246</v>
      </c>
      <c r="B129" s="43" t="s">
        <v>247</v>
      </c>
      <c r="C129" s="44" t="n">
        <v>43313</v>
      </c>
      <c r="D129" s="42" t="s">
        <v>22</v>
      </c>
      <c r="E129" s="45"/>
      <c r="F129" s="46" t="n">
        <v>697.55</v>
      </c>
      <c r="G129" s="47" t="n">
        <f aca="false">F129*0.2</f>
        <v>139.51</v>
      </c>
      <c r="H129" s="47"/>
      <c r="I129" s="64" t="n">
        <v>2.43</v>
      </c>
      <c r="K129" s="0" t="s">
        <v>23</v>
      </c>
      <c r="O129" s="9" t="n">
        <v>287.056599523417</v>
      </c>
      <c r="P129" s="10" t="n">
        <f aca="false">ROUND(I129*O129,2)</f>
        <v>697.55</v>
      </c>
      <c r="R129" s="49"/>
      <c r="S129" s="0" t="n">
        <v>683.58</v>
      </c>
      <c r="T129" s="11" t="n">
        <f aca="false">P129-S129</f>
        <v>13.9699999999999</v>
      </c>
      <c r="U129" s="11"/>
      <c r="W129" s="11"/>
    </row>
    <row r="130" customFormat="false" ht="47.25" hidden="false" customHeight="true" outlineLevel="0" collapsed="false">
      <c r="A130" s="42" t="s">
        <v>248</v>
      </c>
      <c r="B130" s="43" t="s">
        <v>249</v>
      </c>
      <c r="C130" s="44" t="n">
        <v>43313</v>
      </c>
      <c r="D130" s="42" t="s">
        <v>22</v>
      </c>
      <c r="E130" s="45"/>
      <c r="F130" s="46" t="n">
        <v>769.31</v>
      </c>
      <c r="G130" s="47" t="n">
        <f aca="false">F130*0.2</f>
        <v>153.862</v>
      </c>
      <c r="H130" s="47"/>
      <c r="I130" s="48" t="n">
        <v>2.68</v>
      </c>
      <c r="K130" s="0" t="s">
        <v>23</v>
      </c>
      <c r="O130" s="9" t="n">
        <v>287.056599523417</v>
      </c>
      <c r="P130" s="10" t="n">
        <f aca="false">ROUND(I130*O130,2)</f>
        <v>769.31</v>
      </c>
      <c r="R130" s="49"/>
      <c r="S130" s="0" t="n">
        <v>753.91</v>
      </c>
      <c r="T130" s="11" t="n">
        <f aca="false">P130-S130</f>
        <v>15.4</v>
      </c>
      <c r="U130" s="11"/>
      <c r="W130" s="11"/>
    </row>
    <row r="131" customFormat="false" ht="47.25" hidden="false" customHeight="true" outlineLevel="0" collapsed="false">
      <c r="A131" s="42" t="s">
        <v>250</v>
      </c>
      <c r="B131" s="43" t="s">
        <v>251</v>
      </c>
      <c r="C131" s="44" t="n">
        <v>43313</v>
      </c>
      <c r="D131" s="42" t="s">
        <v>22</v>
      </c>
      <c r="E131" s="45"/>
      <c r="F131" s="46" t="n">
        <v>769.31</v>
      </c>
      <c r="G131" s="47" t="n">
        <f aca="false">F131*0.2</f>
        <v>153.862</v>
      </c>
      <c r="H131" s="47"/>
      <c r="I131" s="48" t="n">
        <v>2.68</v>
      </c>
      <c r="K131" s="0" t="s">
        <v>23</v>
      </c>
      <c r="O131" s="9" t="n">
        <v>287.056599523417</v>
      </c>
      <c r="P131" s="10" t="n">
        <f aca="false">ROUND(I131*O131,2)</f>
        <v>769.31</v>
      </c>
      <c r="R131" s="49"/>
      <c r="S131" s="0" t="n">
        <v>753.91</v>
      </c>
      <c r="T131" s="11" t="n">
        <f aca="false">P131-S131</f>
        <v>15.4</v>
      </c>
      <c r="U131" s="11"/>
      <c r="W131" s="11"/>
    </row>
    <row r="132" customFormat="false" ht="47.25" hidden="false" customHeight="true" outlineLevel="0" collapsed="false">
      <c r="A132" s="42" t="s">
        <v>252</v>
      </c>
      <c r="B132" s="43" t="s">
        <v>253</v>
      </c>
      <c r="C132" s="44" t="n">
        <v>43313</v>
      </c>
      <c r="D132" s="42" t="s">
        <v>22</v>
      </c>
      <c r="E132" s="45"/>
      <c r="F132" s="46" t="n">
        <v>648.75</v>
      </c>
      <c r="G132" s="47" t="n">
        <f aca="false">F132*0.2</f>
        <v>129.75</v>
      </c>
      <c r="H132" s="47"/>
      <c r="I132" s="48" t="n">
        <v>2.26</v>
      </c>
      <c r="K132" s="0" t="s">
        <v>23</v>
      </c>
      <c r="O132" s="9" t="n">
        <v>287.056599523417</v>
      </c>
      <c r="P132" s="10" t="n">
        <f aca="false">ROUND(I132*O132,2)</f>
        <v>648.75</v>
      </c>
      <c r="R132" s="49"/>
      <c r="S132" s="0" t="n">
        <v>635.76</v>
      </c>
      <c r="T132" s="11" t="n">
        <f aca="false">P132-S132</f>
        <v>12.99</v>
      </c>
      <c r="U132" s="11"/>
      <c r="W132" s="11"/>
    </row>
    <row r="133" customFormat="false" ht="54" hidden="false" customHeight="true" outlineLevel="0" collapsed="false">
      <c r="A133" s="42" t="s">
        <v>254</v>
      </c>
      <c r="B133" s="43" t="s">
        <v>255</v>
      </c>
      <c r="C133" s="44" t="n">
        <v>43313</v>
      </c>
      <c r="D133" s="42" t="s">
        <v>22</v>
      </c>
      <c r="E133" s="45"/>
      <c r="F133" s="46" t="n">
        <v>1182.67</v>
      </c>
      <c r="G133" s="47" t="n">
        <f aca="false">F133*0.2</f>
        <v>236.534</v>
      </c>
      <c r="H133" s="47"/>
      <c r="I133" s="48" t="n">
        <v>4.12</v>
      </c>
      <c r="K133" s="0" t="s">
        <v>23</v>
      </c>
      <c r="O133" s="9" t="n">
        <v>287.056599523417</v>
      </c>
      <c r="P133" s="10" t="n">
        <f aca="false">ROUND(I133*O133,2)</f>
        <v>1182.67</v>
      </c>
      <c r="R133" s="49"/>
      <c r="S133" s="0" t="n">
        <v>1159</v>
      </c>
      <c r="T133" s="11" t="n">
        <f aca="false">P133-S133</f>
        <v>23.6700000000001</v>
      </c>
      <c r="U133" s="11"/>
      <c r="W133" s="11"/>
    </row>
    <row r="134" customFormat="false" ht="60.75" hidden="false" customHeight="true" outlineLevel="0" collapsed="false">
      <c r="A134" s="42" t="s">
        <v>256</v>
      </c>
      <c r="B134" s="43" t="s">
        <v>257</v>
      </c>
      <c r="C134" s="44" t="n">
        <v>43313</v>
      </c>
      <c r="D134" s="42" t="s">
        <v>22</v>
      </c>
      <c r="E134" s="45"/>
      <c r="F134" s="46" t="n">
        <v>1182.67</v>
      </c>
      <c r="G134" s="47" t="n">
        <f aca="false">F134*0.2</f>
        <v>236.534</v>
      </c>
      <c r="H134" s="47"/>
      <c r="I134" s="48" t="n">
        <v>4.12</v>
      </c>
      <c r="K134" s="0" t="s">
        <v>23</v>
      </c>
      <c r="O134" s="9" t="n">
        <v>287.056599523417</v>
      </c>
      <c r="P134" s="10" t="n">
        <f aca="false">ROUND(I134*O134,2)</f>
        <v>1182.67</v>
      </c>
      <c r="R134" s="49"/>
      <c r="S134" s="0" t="n">
        <v>1159</v>
      </c>
      <c r="T134" s="11" t="n">
        <f aca="false">P134-S134</f>
        <v>23.6700000000001</v>
      </c>
      <c r="U134" s="11"/>
      <c r="W134" s="11"/>
    </row>
    <row r="135" customFormat="false" ht="56.25" hidden="false" customHeight="true" outlineLevel="0" collapsed="false">
      <c r="A135" s="42" t="s">
        <v>258</v>
      </c>
      <c r="B135" s="43" t="s">
        <v>259</v>
      </c>
      <c r="C135" s="44" t="n">
        <v>43313</v>
      </c>
      <c r="D135" s="42" t="s">
        <v>22</v>
      </c>
      <c r="E135" s="45"/>
      <c r="F135" s="46" t="n">
        <v>574.11</v>
      </c>
      <c r="G135" s="47" t="n">
        <f aca="false">F135*0.2</f>
        <v>114.822</v>
      </c>
      <c r="H135" s="47"/>
      <c r="I135" s="48" t="n">
        <v>2</v>
      </c>
      <c r="K135" s="0" t="s">
        <v>23</v>
      </c>
      <c r="O135" s="9" t="n">
        <v>287.056599523417</v>
      </c>
      <c r="P135" s="10" t="n">
        <f aca="false">ROUND(I135*O135,2)</f>
        <v>574.11</v>
      </c>
      <c r="R135" s="49"/>
      <c r="S135" s="0" t="n">
        <v>562.62</v>
      </c>
      <c r="T135" s="11" t="n">
        <f aca="false">P135-S135</f>
        <v>11.49</v>
      </c>
      <c r="U135" s="11"/>
      <c r="W135" s="11"/>
    </row>
    <row r="136" customFormat="false" ht="60" hidden="false" customHeight="true" outlineLevel="0" collapsed="false">
      <c r="A136" s="42" t="s">
        <v>260</v>
      </c>
      <c r="B136" s="43" t="s">
        <v>261</v>
      </c>
      <c r="C136" s="44" t="n">
        <v>43313</v>
      </c>
      <c r="D136" s="42" t="s">
        <v>22</v>
      </c>
      <c r="E136" s="45"/>
      <c r="F136" s="46" t="n">
        <v>574.11</v>
      </c>
      <c r="G136" s="47" t="n">
        <f aca="false">F136*0.2</f>
        <v>114.822</v>
      </c>
      <c r="H136" s="47"/>
      <c r="I136" s="48" t="n">
        <v>2</v>
      </c>
      <c r="K136" s="0" t="s">
        <v>23</v>
      </c>
      <c r="O136" s="9" t="n">
        <v>287.056599523417</v>
      </c>
      <c r="P136" s="10" t="n">
        <f aca="false">ROUND(I136*O136,2)</f>
        <v>574.11</v>
      </c>
      <c r="R136" s="49"/>
      <c r="S136" s="0" t="n">
        <v>562.62</v>
      </c>
      <c r="T136" s="11" t="n">
        <f aca="false">P136-S136</f>
        <v>11.49</v>
      </c>
      <c r="U136" s="11"/>
      <c r="W136" s="11"/>
    </row>
    <row r="137" customFormat="false" ht="52.5" hidden="false" customHeight="true" outlineLevel="0" collapsed="false">
      <c r="A137" s="42" t="s">
        <v>262</v>
      </c>
      <c r="B137" s="43" t="s">
        <v>263</v>
      </c>
      <c r="C137" s="44" t="n">
        <v>43313</v>
      </c>
      <c r="D137" s="42" t="s">
        <v>22</v>
      </c>
      <c r="E137" s="45"/>
      <c r="F137" s="46" t="n">
        <v>668.84</v>
      </c>
      <c r="G137" s="47" t="n">
        <f aca="false">F137*0.2</f>
        <v>133.768</v>
      </c>
      <c r="H137" s="47"/>
      <c r="I137" s="48" t="n">
        <v>2.33</v>
      </c>
      <c r="K137" s="0" t="s">
        <v>23</v>
      </c>
      <c r="O137" s="9" t="n">
        <v>287.056599523417</v>
      </c>
      <c r="P137" s="10" t="n">
        <f aca="false">ROUND(I137*O137,2)</f>
        <v>668.84</v>
      </c>
      <c r="R137" s="49"/>
      <c r="S137" s="0" t="n">
        <v>655.45</v>
      </c>
      <c r="T137" s="11" t="n">
        <f aca="false">P137-S137</f>
        <v>13.39</v>
      </c>
      <c r="U137" s="11"/>
      <c r="W137" s="11"/>
    </row>
    <row r="138" customFormat="false" ht="55.5" hidden="false" customHeight="true" outlineLevel="0" collapsed="false">
      <c r="A138" s="42" t="s">
        <v>264</v>
      </c>
      <c r="B138" s="43" t="s">
        <v>265</v>
      </c>
      <c r="C138" s="44" t="n">
        <v>43313</v>
      </c>
      <c r="D138" s="42" t="s">
        <v>22</v>
      </c>
      <c r="E138" s="45"/>
      <c r="F138" s="46" t="n">
        <v>668.84</v>
      </c>
      <c r="G138" s="47" t="n">
        <f aca="false">F138*0.2</f>
        <v>133.768</v>
      </c>
      <c r="H138" s="47"/>
      <c r="I138" s="48" t="n">
        <v>2.33</v>
      </c>
      <c r="K138" s="0" t="s">
        <v>23</v>
      </c>
      <c r="O138" s="9" t="n">
        <v>287.056599523417</v>
      </c>
      <c r="P138" s="10" t="n">
        <f aca="false">ROUND(I138*O138,2)</f>
        <v>668.84</v>
      </c>
      <c r="R138" s="49"/>
      <c r="S138" s="0" t="n">
        <v>655.45</v>
      </c>
      <c r="T138" s="11" t="n">
        <f aca="false">P138-S138</f>
        <v>13.39</v>
      </c>
      <c r="U138" s="11"/>
      <c r="W138" s="11"/>
    </row>
    <row r="139" customFormat="false" ht="53.25" hidden="false" customHeight="true" outlineLevel="0" collapsed="false">
      <c r="A139" s="42" t="s">
        <v>266</v>
      </c>
      <c r="B139" s="43" t="s">
        <v>267</v>
      </c>
      <c r="C139" s="44" t="n">
        <v>43313</v>
      </c>
      <c r="D139" s="42" t="s">
        <v>22</v>
      </c>
      <c r="E139" s="45"/>
      <c r="F139" s="46" t="n">
        <v>106.21</v>
      </c>
      <c r="G139" s="47" t="n">
        <f aca="false">F139*0.2</f>
        <v>21.242</v>
      </c>
      <c r="H139" s="47"/>
      <c r="I139" s="48" t="n">
        <v>0.37</v>
      </c>
      <c r="K139" s="0" t="s">
        <v>23</v>
      </c>
      <c r="O139" s="9" t="n">
        <v>287.056599523417</v>
      </c>
      <c r="P139" s="10" t="n">
        <f aca="false">ROUND(I139*O139,2)</f>
        <v>106.21</v>
      </c>
      <c r="R139" s="49"/>
      <c r="S139" s="0" t="n">
        <v>104.08</v>
      </c>
      <c r="T139" s="11" t="n">
        <f aca="false">P139-S139</f>
        <v>2.13</v>
      </c>
      <c r="U139" s="11"/>
      <c r="W139" s="11"/>
    </row>
    <row r="140" customFormat="false" ht="57" hidden="false" customHeight="true" outlineLevel="0" collapsed="false">
      <c r="A140" s="42" t="s">
        <v>268</v>
      </c>
      <c r="B140" s="43" t="s">
        <v>269</v>
      </c>
      <c r="C140" s="44" t="n">
        <v>43313</v>
      </c>
      <c r="D140" s="42" t="s">
        <v>22</v>
      </c>
      <c r="E140" s="45"/>
      <c r="F140" s="46" t="n">
        <v>292.8</v>
      </c>
      <c r="G140" s="47" t="n">
        <f aca="false">F140*0.2</f>
        <v>58.56</v>
      </c>
      <c r="H140" s="47"/>
      <c r="I140" s="48" t="n">
        <v>1.02</v>
      </c>
      <c r="K140" s="0" t="s">
        <v>23</v>
      </c>
      <c r="O140" s="9" t="n">
        <v>287.056599523417</v>
      </c>
      <c r="P140" s="10" t="n">
        <f aca="false">ROUND(I140*O140,2)</f>
        <v>292.8</v>
      </c>
      <c r="R140" s="49"/>
      <c r="S140" s="0" t="n">
        <v>286.94</v>
      </c>
      <c r="T140" s="11" t="n">
        <f aca="false">P140-S140</f>
        <v>5.86000000000001</v>
      </c>
      <c r="U140" s="11"/>
      <c r="W140" s="11"/>
    </row>
    <row r="141" customFormat="false" ht="47.25" hidden="false" customHeight="false" outlineLevel="0" collapsed="false">
      <c r="A141" s="42" t="s">
        <v>270</v>
      </c>
      <c r="B141" s="43" t="s">
        <v>271</v>
      </c>
      <c r="C141" s="44" t="n">
        <v>43313</v>
      </c>
      <c r="D141" s="42" t="s">
        <v>22</v>
      </c>
      <c r="E141" s="45"/>
      <c r="F141" s="46" t="n">
        <v>987.47</v>
      </c>
      <c r="G141" s="47" t="n">
        <f aca="false">F141*0.2</f>
        <v>197.494</v>
      </c>
      <c r="H141" s="47"/>
      <c r="I141" s="48" t="n">
        <v>3.44</v>
      </c>
      <c r="K141" s="0" t="s">
        <v>23</v>
      </c>
      <c r="O141" s="9" t="n">
        <v>287.056599523417</v>
      </c>
      <c r="P141" s="10" t="n">
        <f aca="false">ROUND(I141*O141,2)</f>
        <v>987.47</v>
      </c>
      <c r="R141" s="49"/>
      <c r="S141" s="0" t="n">
        <v>967.71</v>
      </c>
      <c r="T141" s="11" t="n">
        <f aca="false">P141-S141</f>
        <v>19.76</v>
      </c>
      <c r="U141" s="11"/>
      <c r="W141" s="11"/>
    </row>
    <row r="142" s="51" customFormat="true" ht="60.75" hidden="false" customHeight="true" outlineLevel="0" collapsed="false">
      <c r="A142" s="42" t="s">
        <v>272</v>
      </c>
      <c r="B142" s="43" t="s">
        <v>273</v>
      </c>
      <c r="C142" s="44" t="n">
        <v>43313</v>
      </c>
      <c r="D142" s="42" t="s">
        <v>22</v>
      </c>
      <c r="E142" s="45"/>
      <c r="F142" s="46" t="n">
        <v>987.47</v>
      </c>
      <c r="G142" s="47" t="n">
        <f aca="false">F142*0.2</f>
        <v>197.494</v>
      </c>
      <c r="H142" s="47"/>
      <c r="I142" s="48" t="n">
        <v>3.44</v>
      </c>
      <c r="J142" s="58"/>
      <c r="K142" s="51" t="s">
        <v>23</v>
      </c>
      <c r="O142" s="52" t="n">
        <v>287.056599523417</v>
      </c>
      <c r="P142" s="53" t="n">
        <f aca="false">ROUND(I142*O142,2)</f>
        <v>987.47</v>
      </c>
      <c r="Q142" s="49"/>
      <c r="R142" s="49"/>
      <c r="S142" s="51" t="n">
        <v>967.71</v>
      </c>
      <c r="T142" s="11" t="n">
        <f aca="false">P142-S142</f>
        <v>19.76</v>
      </c>
      <c r="U142" s="49"/>
      <c r="W142" s="49"/>
    </row>
    <row r="143" customFormat="false" ht="47.25" hidden="false" customHeight="false" outlineLevel="0" collapsed="false">
      <c r="A143" s="42" t="s">
        <v>274</v>
      </c>
      <c r="B143" s="43" t="s">
        <v>275</v>
      </c>
      <c r="C143" s="44" t="n">
        <v>43313</v>
      </c>
      <c r="D143" s="42" t="s">
        <v>22</v>
      </c>
      <c r="E143" s="45"/>
      <c r="F143" s="46" t="n">
        <v>961.64</v>
      </c>
      <c r="G143" s="47" t="n">
        <f aca="false">F143*0.2</f>
        <v>192.328</v>
      </c>
      <c r="H143" s="47"/>
      <c r="I143" s="48" t="n">
        <v>3.35</v>
      </c>
      <c r="J143" s="65"/>
      <c r="K143" s="0" t="s">
        <v>23</v>
      </c>
      <c r="O143" s="9" t="n">
        <v>287.056599523417</v>
      </c>
      <c r="P143" s="10" t="n">
        <f aca="false">ROUND(I143*O143,2)</f>
        <v>961.64</v>
      </c>
      <c r="R143" s="49"/>
      <c r="S143" s="0" t="n">
        <v>942.39</v>
      </c>
      <c r="T143" s="11" t="n">
        <f aca="false">P143-S143</f>
        <v>19.25</v>
      </c>
      <c r="U143" s="11"/>
      <c r="W143" s="11"/>
    </row>
    <row r="144" customFormat="false" ht="47.25" hidden="false" customHeight="false" outlineLevel="0" collapsed="false">
      <c r="A144" s="42" t="s">
        <v>276</v>
      </c>
      <c r="B144" s="43" t="s">
        <v>277</v>
      </c>
      <c r="C144" s="44" t="n">
        <v>43313</v>
      </c>
      <c r="D144" s="42" t="s">
        <v>22</v>
      </c>
      <c r="E144" s="45"/>
      <c r="F144" s="46" t="n">
        <v>223.9</v>
      </c>
      <c r="G144" s="47" t="n">
        <f aca="false">F144*0.2</f>
        <v>44.78</v>
      </c>
      <c r="H144" s="47"/>
      <c r="I144" s="48" t="n">
        <v>0.78</v>
      </c>
      <c r="K144" s="0" t="s">
        <v>23</v>
      </c>
      <c r="O144" s="9" t="n">
        <v>287.056599523417</v>
      </c>
      <c r="P144" s="10" t="n">
        <f aca="false">ROUND(I144*O144,2)</f>
        <v>223.9</v>
      </c>
      <c r="R144" s="49"/>
      <c r="S144" s="0" t="n">
        <v>219.42</v>
      </c>
      <c r="T144" s="11" t="n">
        <f aca="false">P144-S144</f>
        <v>4.48000000000002</v>
      </c>
      <c r="U144" s="11"/>
      <c r="W144" s="11"/>
    </row>
    <row r="145" customFormat="false" ht="47.25" hidden="false" customHeight="false" outlineLevel="0" collapsed="false">
      <c r="A145" s="42" t="s">
        <v>278</v>
      </c>
      <c r="B145" s="43" t="s">
        <v>279</v>
      </c>
      <c r="C145" s="44" t="n">
        <v>43313</v>
      </c>
      <c r="D145" s="42" t="s">
        <v>22</v>
      </c>
      <c r="E145" s="45"/>
      <c r="F145" s="46" t="n">
        <v>1274.53</v>
      </c>
      <c r="G145" s="47" t="n">
        <f aca="false">F145*0.2</f>
        <v>254.906</v>
      </c>
      <c r="H145" s="47"/>
      <c r="I145" s="48" t="n">
        <v>4.44</v>
      </c>
      <c r="K145" s="0" t="s">
        <v>23</v>
      </c>
      <c r="O145" s="9" t="n">
        <v>287.056599523417</v>
      </c>
      <c r="P145" s="10" t="n">
        <f aca="false">ROUND(I145*O145,2)</f>
        <v>1274.53</v>
      </c>
      <c r="R145" s="49"/>
      <c r="S145" s="0" t="n">
        <v>1249.01</v>
      </c>
      <c r="T145" s="11" t="n">
        <f aca="false">P145-S145</f>
        <v>25.52</v>
      </c>
      <c r="U145" s="11"/>
      <c r="W145" s="11"/>
    </row>
    <row r="146" customFormat="false" ht="47.25" hidden="false" customHeight="false" outlineLevel="0" collapsed="false">
      <c r="A146" s="42" t="s">
        <v>280</v>
      </c>
      <c r="B146" s="43" t="s">
        <v>281</v>
      </c>
      <c r="C146" s="44" t="n">
        <v>43313</v>
      </c>
      <c r="D146" s="42" t="s">
        <v>22</v>
      </c>
      <c r="E146" s="45"/>
      <c r="F146" s="46" t="n">
        <v>1274.53</v>
      </c>
      <c r="G146" s="47" t="n">
        <f aca="false">F146*0.2</f>
        <v>254.906</v>
      </c>
      <c r="H146" s="47"/>
      <c r="I146" s="48" t="n">
        <v>4.44</v>
      </c>
      <c r="K146" s="0" t="s">
        <v>23</v>
      </c>
      <c r="O146" s="9" t="n">
        <v>287.056599523417</v>
      </c>
      <c r="P146" s="10" t="n">
        <f aca="false">ROUND(I146*O146,2)</f>
        <v>1274.53</v>
      </c>
      <c r="R146" s="49"/>
      <c r="S146" s="0" t="n">
        <v>1249.01</v>
      </c>
      <c r="T146" s="11" t="n">
        <f aca="false">P146-S146</f>
        <v>25.52</v>
      </c>
      <c r="U146" s="11"/>
      <c r="W146" s="11"/>
    </row>
    <row r="147" customFormat="false" ht="47.25" hidden="false" customHeight="false" outlineLevel="0" collapsed="false">
      <c r="A147" s="42" t="s">
        <v>282</v>
      </c>
      <c r="B147" s="43" t="s">
        <v>283</v>
      </c>
      <c r="C147" s="44" t="n">
        <v>43313</v>
      </c>
      <c r="D147" s="42" t="s">
        <v>22</v>
      </c>
      <c r="E147" s="45"/>
      <c r="F147" s="46" t="n">
        <v>697.55</v>
      </c>
      <c r="G147" s="47" t="n">
        <f aca="false">F147*0.2</f>
        <v>139.51</v>
      </c>
      <c r="H147" s="47"/>
      <c r="I147" s="48" t="n">
        <v>2.43</v>
      </c>
      <c r="K147" s="0" t="s">
        <v>23</v>
      </c>
      <c r="O147" s="9" t="n">
        <v>287.056599523417</v>
      </c>
      <c r="P147" s="10" t="n">
        <f aca="false">ROUND(I147*O147,2)</f>
        <v>697.55</v>
      </c>
      <c r="R147" s="49"/>
      <c r="S147" s="0" t="n">
        <v>683.58</v>
      </c>
      <c r="T147" s="11" t="n">
        <f aca="false">P147-S147</f>
        <v>13.9699999999999</v>
      </c>
      <c r="U147" s="11"/>
      <c r="W147" s="11"/>
    </row>
    <row r="148" customFormat="false" ht="47.25" hidden="false" customHeight="false" outlineLevel="0" collapsed="false">
      <c r="A148" s="42" t="s">
        <v>284</v>
      </c>
      <c r="B148" s="43" t="s">
        <v>285</v>
      </c>
      <c r="C148" s="44" t="n">
        <v>43313</v>
      </c>
      <c r="D148" s="42" t="s">
        <v>22</v>
      </c>
      <c r="E148" s="45"/>
      <c r="F148" s="46" t="n">
        <v>602.82</v>
      </c>
      <c r="G148" s="47" t="n">
        <f aca="false">F148*0.2</f>
        <v>120.564</v>
      </c>
      <c r="H148" s="47"/>
      <c r="I148" s="48" t="n">
        <v>2.1</v>
      </c>
      <c r="K148" s="0" t="s">
        <v>23</v>
      </c>
      <c r="O148" s="9" t="n">
        <v>287.056599523417</v>
      </c>
      <c r="P148" s="10" t="n">
        <f aca="false">ROUND(I148*O148,2)</f>
        <v>602.82</v>
      </c>
      <c r="R148" s="49"/>
      <c r="S148" s="0" t="n">
        <v>590.75</v>
      </c>
      <c r="T148" s="11" t="n">
        <f aca="false">P148-S148</f>
        <v>12.0700000000001</v>
      </c>
      <c r="U148" s="11"/>
      <c r="W148" s="11"/>
    </row>
    <row r="149" customFormat="false" ht="47.25" hidden="false" customHeight="false" outlineLevel="0" collapsed="false">
      <c r="A149" s="42" t="s">
        <v>286</v>
      </c>
      <c r="B149" s="43" t="s">
        <v>287</v>
      </c>
      <c r="C149" s="44" t="n">
        <v>43313</v>
      </c>
      <c r="D149" s="42" t="s">
        <v>22</v>
      </c>
      <c r="E149" s="45"/>
      <c r="F149" s="46" t="n">
        <v>1208.51</v>
      </c>
      <c r="G149" s="47" t="n">
        <f aca="false">F149*0.2</f>
        <v>241.702</v>
      </c>
      <c r="H149" s="47"/>
      <c r="I149" s="48" t="n">
        <v>4.21</v>
      </c>
      <c r="K149" s="0" t="s">
        <v>23</v>
      </c>
      <c r="O149" s="9" t="n">
        <v>287.056599523417</v>
      </c>
      <c r="P149" s="10" t="n">
        <f aca="false">ROUND(I149*O149,2)</f>
        <v>1208.51</v>
      </c>
      <c r="R149" s="49"/>
      <c r="S149" s="0" t="n">
        <v>1184.31</v>
      </c>
      <c r="T149" s="11" t="n">
        <f aca="false">P149-S149</f>
        <v>24.2</v>
      </c>
      <c r="U149" s="11"/>
      <c r="W149" s="11"/>
    </row>
    <row r="150" customFormat="false" ht="55.5" hidden="false" customHeight="true" outlineLevel="0" collapsed="false">
      <c r="A150" s="42" t="s">
        <v>288</v>
      </c>
      <c r="B150" s="43" t="s">
        <v>289</v>
      </c>
      <c r="C150" s="44" t="n">
        <v>43313</v>
      </c>
      <c r="D150" s="42" t="s">
        <v>22</v>
      </c>
      <c r="E150" s="45"/>
      <c r="F150" s="46" t="n">
        <v>1113.78</v>
      </c>
      <c r="G150" s="47" t="n">
        <f aca="false">F150*0.2</f>
        <v>222.756</v>
      </c>
      <c r="H150" s="47"/>
      <c r="I150" s="48" t="n">
        <v>3.88</v>
      </c>
      <c r="K150" s="0" t="s">
        <v>23</v>
      </c>
      <c r="O150" s="9" t="n">
        <v>287.056599523417</v>
      </c>
      <c r="P150" s="10" t="n">
        <f aca="false">ROUND(I150*O150,2)</f>
        <v>1113.78</v>
      </c>
      <c r="R150" s="49"/>
      <c r="S150" s="0" t="n">
        <v>1091.48</v>
      </c>
      <c r="T150" s="11" t="n">
        <f aca="false">P150-S150</f>
        <v>22.3</v>
      </c>
      <c r="U150" s="11"/>
      <c r="W150" s="11"/>
    </row>
    <row r="151" customFormat="false" ht="47.25" hidden="false" customHeight="false" outlineLevel="0" collapsed="false">
      <c r="A151" s="42" t="s">
        <v>290</v>
      </c>
      <c r="B151" s="43" t="s">
        <v>291</v>
      </c>
      <c r="C151" s="44" t="n">
        <v>43313</v>
      </c>
      <c r="D151" s="42" t="s">
        <v>22</v>
      </c>
      <c r="E151" s="45"/>
      <c r="F151" s="46" t="n">
        <v>942.68</v>
      </c>
      <c r="G151" s="47" t="n">
        <f aca="false">F151*0.2</f>
        <v>188.536</v>
      </c>
      <c r="H151" s="47"/>
      <c r="I151" s="63" t="n">
        <v>3.48</v>
      </c>
      <c r="K151" s="0" t="s">
        <v>23</v>
      </c>
      <c r="O151" s="9" t="n">
        <v>270.884882359454</v>
      </c>
      <c r="P151" s="10" t="n">
        <f aca="false">ROUND(I151*O151,2)</f>
        <v>942.68</v>
      </c>
      <c r="R151" s="49"/>
      <c r="S151" s="0" t="n">
        <v>942.68</v>
      </c>
      <c r="T151" s="11" t="n">
        <f aca="false">P151-S151</f>
        <v>0</v>
      </c>
      <c r="U151" s="11"/>
      <c r="W151" s="11"/>
    </row>
    <row r="152" customFormat="false" ht="47.25" hidden="false" customHeight="false" outlineLevel="0" collapsed="false">
      <c r="A152" s="42" t="s">
        <v>292</v>
      </c>
      <c r="B152" s="43" t="s">
        <v>293</v>
      </c>
      <c r="C152" s="44" t="n">
        <v>43313</v>
      </c>
      <c r="D152" s="42" t="s">
        <v>22</v>
      </c>
      <c r="E152" s="45"/>
      <c r="F152" s="46" t="n">
        <v>1213.56</v>
      </c>
      <c r="G152" s="47" t="n">
        <f aca="false">F152*0.2</f>
        <v>242.712</v>
      </c>
      <c r="H152" s="47"/>
      <c r="I152" s="63" t="n">
        <v>4.48</v>
      </c>
      <c r="K152" s="0" t="s">
        <v>23</v>
      </c>
      <c r="O152" s="9" t="n">
        <v>270.884882359454</v>
      </c>
      <c r="P152" s="10" t="n">
        <f aca="false">ROUND(I152*O152,2)</f>
        <v>1213.56</v>
      </c>
      <c r="R152" s="49"/>
      <c r="S152" s="0" t="n">
        <v>1213.56</v>
      </c>
      <c r="T152" s="11" t="n">
        <f aca="false">P152-S152</f>
        <v>0</v>
      </c>
      <c r="U152" s="11"/>
      <c r="W152" s="11"/>
    </row>
    <row r="153" customFormat="false" ht="47.25" hidden="false" customHeight="false" outlineLevel="0" collapsed="false">
      <c r="A153" s="42" t="s">
        <v>294</v>
      </c>
      <c r="B153" s="43" t="s">
        <v>295</v>
      </c>
      <c r="C153" s="44" t="n">
        <v>43313</v>
      </c>
      <c r="D153" s="42" t="s">
        <v>22</v>
      </c>
      <c r="E153" s="45"/>
      <c r="F153" s="46" t="n">
        <v>419.87</v>
      </c>
      <c r="G153" s="47" t="n">
        <f aca="false">F153*0.2</f>
        <v>83.974</v>
      </c>
      <c r="H153" s="47"/>
      <c r="I153" s="63" t="n">
        <v>1.55</v>
      </c>
      <c r="K153" s="0" t="s">
        <v>23</v>
      </c>
      <c r="O153" s="9" t="n">
        <v>270.884882359454</v>
      </c>
      <c r="P153" s="10" t="n">
        <f aca="false">ROUND(I153*O153,2)</f>
        <v>419.87</v>
      </c>
      <c r="R153" s="49"/>
      <c r="S153" s="0" t="n">
        <v>419.87</v>
      </c>
      <c r="T153" s="11" t="n">
        <f aca="false">P153-S153</f>
        <v>0</v>
      </c>
      <c r="U153" s="11"/>
      <c r="W153" s="11"/>
    </row>
    <row r="154" customFormat="false" ht="47.25" hidden="false" customHeight="false" outlineLevel="0" collapsed="false">
      <c r="A154" s="42" t="s">
        <v>296</v>
      </c>
      <c r="B154" s="43" t="s">
        <v>297</v>
      </c>
      <c r="C154" s="44" t="n">
        <v>43313</v>
      </c>
      <c r="D154" s="42" t="s">
        <v>22</v>
      </c>
      <c r="E154" s="45"/>
      <c r="F154" s="46" t="n">
        <v>609.49</v>
      </c>
      <c r="G154" s="47" t="n">
        <f aca="false">F154*0.2</f>
        <v>121.898</v>
      </c>
      <c r="H154" s="47"/>
      <c r="I154" s="63" t="n">
        <v>2.25</v>
      </c>
      <c r="K154" s="0" t="s">
        <v>23</v>
      </c>
      <c r="O154" s="9" t="n">
        <v>270.884882359454</v>
      </c>
      <c r="P154" s="10" t="n">
        <f aca="false">ROUND(I154*O154,2)</f>
        <v>609.49</v>
      </c>
      <c r="R154" s="49"/>
      <c r="S154" s="0" t="n">
        <v>609.49</v>
      </c>
      <c r="T154" s="11" t="n">
        <f aca="false">P154-S154</f>
        <v>0</v>
      </c>
      <c r="U154" s="11"/>
      <c r="W154" s="11"/>
    </row>
    <row r="155" customFormat="false" ht="47.25" hidden="false" customHeight="false" outlineLevel="0" collapsed="false">
      <c r="A155" s="42" t="s">
        <v>298</v>
      </c>
      <c r="B155" s="43" t="s">
        <v>299</v>
      </c>
      <c r="C155" s="44" t="n">
        <v>43313</v>
      </c>
      <c r="D155" s="42" t="s">
        <v>22</v>
      </c>
      <c r="E155" s="45"/>
      <c r="F155" s="46" t="n">
        <v>634.68</v>
      </c>
      <c r="G155" s="47" t="n">
        <f aca="false">F155*0.2</f>
        <v>126.936</v>
      </c>
      <c r="H155" s="47"/>
      <c r="I155" s="63" t="n">
        <v>2.343</v>
      </c>
      <c r="K155" s="0" t="s">
        <v>23</v>
      </c>
      <c r="O155" s="9" t="n">
        <v>270.884882359454</v>
      </c>
      <c r="P155" s="10" t="n">
        <f aca="false">ROUND(I155*O155,2)</f>
        <v>634.68</v>
      </c>
      <c r="R155" s="49"/>
      <c r="S155" s="0" t="n">
        <v>634.68</v>
      </c>
      <c r="T155" s="11" t="n">
        <f aca="false">P155-S155</f>
        <v>0</v>
      </c>
      <c r="U155" s="11"/>
      <c r="W155" s="11"/>
    </row>
    <row r="156" customFormat="false" ht="47.25" hidden="false" customHeight="false" outlineLevel="0" collapsed="false">
      <c r="A156" s="42" t="s">
        <v>300</v>
      </c>
      <c r="B156" s="43" t="s">
        <v>301</v>
      </c>
      <c r="C156" s="44" t="n">
        <v>43313</v>
      </c>
      <c r="D156" s="42" t="s">
        <v>22</v>
      </c>
      <c r="E156" s="45"/>
      <c r="F156" s="46" t="n">
        <v>52.01</v>
      </c>
      <c r="G156" s="47" t="n">
        <f aca="false">F156*0.2</f>
        <v>10.402</v>
      </c>
      <c r="H156" s="47"/>
      <c r="I156" s="63" t="n">
        <v>0.192</v>
      </c>
      <c r="K156" s="0" t="s">
        <v>23</v>
      </c>
      <c r="O156" s="9" t="n">
        <v>270.884882359454</v>
      </c>
      <c r="P156" s="10" t="n">
        <f aca="false">ROUND(I156*O156,2)</f>
        <v>52.01</v>
      </c>
      <c r="R156" s="49"/>
      <c r="S156" s="0" t="n">
        <v>52.01</v>
      </c>
      <c r="T156" s="11" t="n">
        <f aca="false">P156-S156</f>
        <v>0</v>
      </c>
      <c r="U156" s="11"/>
      <c r="W156" s="11"/>
    </row>
    <row r="157" customFormat="false" ht="47.25" hidden="false" customHeight="false" outlineLevel="0" collapsed="false">
      <c r="A157" s="42" t="s">
        <v>302</v>
      </c>
      <c r="B157" s="43" t="s">
        <v>303</v>
      </c>
      <c r="C157" s="44" t="n">
        <v>43313</v>
      </c>
      <c r="D157" s="42" t="s">
        <v>22</v>
      </c>
      <c r="E157" s="45"/>
      <c r="F157" s="46" t="n">
        <v>617.62</v>
      </c>
      <c r="G157" s="47" t="n">
        <f aca="false">F157*0.2</f>
        <v>123.524</v>
      </c>
      <c r="H157" s="47"/>
      <c r="I157" s="63" t="n">
        <v>2.28</v>
      </c>
      <c r="K157" s="0" t="s">
        <v>23</v>
      </c>
      <c r="O157" s="9" t="n">
        <v>270.884882359454</v>
      </c>
      <c r="P157" s="10" t="n">
        <f aca="false">ROUND(I157*O157,2)</f>
        <v>617.62</v>
      </c>
      <c r="R157" s="49"/>
      <c r="S157" s="0" t="n">
        <v>617.62</v>
      </c>
      <c r="T157" s="11" t="n">
        <f aca="false">P157-S157</f>
        <v>0</v>
      </c>
      <c r="U157" s="11"/>
      <c r="W157" s="11"/>
    </row>
    <row r="158" customFormat="false" ht="63" hidden="false" customHeight="false" outlineLevel="0" collapsed="false">
      <c r="A158" s="42" t="s">
        <v>304</v>
      </c>
      <c r="B158" s="43" t="s">
        <v>305</v>
      </c>
      <c r="C158" s="44" t="n">
        <v>43313</v>
      </c>
      <c r="D158" s="42" t="s">
        <v>22</v>
      </c>
      <c r="E158" s="45"/>
      <c r="F158" s="46" t="n">
        <v>568.17</v>
      </c>
      <c r="G158" s="47" t="n">
        <f aca="false">F158*0.2</f>
        <v>113.634</v>
      </c>
      <c r="H158" s="47"/>
      <c r="I158" s="48" t="n">
        <v>2.16</v>
      </c>
      <c r="K158" s="0" t="s">
        <v>23</v>
      </c>
      <c r="O158" s="9" t="n">
        <v>263.043744660272</v>
      </c>
      <c r="P158" s="10" t="n">
        <f aca="false">ROUND(I158*O158,2)</f>
        <v>568.17</v>
      </c>
      <c r="R158" s="49"/>
      <c r="S158" s="0" t="n">
        <v>568.17</v>
      </c>
      <c r="T158" s="11" t="n">
        <f aca="false">P158-S158</f>
        <v>0</v>
      </c>
      <c r="U158" s="11"/>
      <c r="W158" s="11"/>
    </row>
    <row r="159" customFormat="false" ht="63" hidden="false" customHeight="false" outlineLevel="0" collapsed="false">
      <c r="A159" s="42" t="s">
        <v>306</v>
      </c>
      <c r="B159" s="43" t="s">
        <v>307</v>
      </c>
      <c r="C159" s="44" t="n">
        <v>43313</v>
      </c>
      <c r="D159" s="42" t="s">
        <v>22</v>
      </c>
      <c r="E159" s="45"/>
      <c r="F159" s="46" t="n">
        <v>533.98</v>
      </c>
      <c r="G159" s="47" t="n">
        <f aca="false">F159*0.2</f>
        <v>106.796</v>
      </c>
      <c r="H159" s="47"/>
      <c r="I159" s="48" t="n">
        <v>2.03</v>
      </c>
      <c r="K159" s="0" t="s">
        <v>23</v>
      </c>
      <c r="O159" s="9" t="n">
        <v>263.043744660272</v>
      </c>
      <c r="P159" s="10" t="n">
        <f aca="false">ROUND(I159*O159,2)</f>
        <v>533.98</v>
      </c>
      <c r="R159" s="49"/>
      <c r="S159" s="0" t="n">
        <v>533.98</v>
      </c>
      <c r="T159" s="11" t="n">
        <f aca="false">P159-S159</f>
        <v>0</v>
      </c>
      <c r="U159" s="11"/>
      <c r="W159" s="11"/>
    </row>
    <row r="160" customFormat="false" ht="63" hidden="false" customHeight="false" outlineLevel="0" collapsed="false">
      <c r="A160" s="42" t="s">
        <v>308</v>
      </c>
      <c r="B160" s="43" t="s">
        <v>309</v>
      </c>
      <c r="C160" s="44" t="n">
        <v>43313</v>
      </c>
      <c r="D160" s="42" t="s">
        <v>22</v>
      </c>
      <c r="E160" s="45"/>
      <c r="F160" s="46" t="n">
        <v>533.98</v>
      </c>
      <c r="G160" s="47" t="n">
        <f aca="false">F160*0.2</f>
        <v>106.796</v>
      </c>
      <c r="H160" s="47"/>
      <c r="I160" s="48" t="n">
        <v>2.03</v>
      </c>
      <c r="K160" s="0" t="s">
        <v>23</v>
      </c>
      <c r="O160" s="9" t="n">
        <v>263.043744660272</v>
      </c>
      <c r="P160" s="10" t="n">
        <f aca="false">ROUND(I160*O160,2)</f>
        <v>533.98</v>
      </c>
      <c r="R160" s="49"/>
      <c r="S160" s="0" t="n">
        <v>533.98</v>
      </c>
      <c r="T160" s="11" t="n">
        <f aca="false">P160-S160</f>
        <v>0</v>
      </c>
      <c r="U160" s="11"/>
      <c r="W160" s="11"/>
    </row>
    <row r="161" customFormat="false" ht="63" hidden="false" customHeight="false" outlineLevel="0" collapsed="false">
      <c r="A161" s="42" t="s">
        <v>310</v>
      </c>
      <c r="B161" s="43" t="s">
        <v>311</v>
      </c>
      <c r="C161" s="44" t="n">
        <v>43313</v>
      </c>
      <c r="D161" s="42" t="s">
        <v>22</v>
      </c>
      <c r="E161" s="45"/>
      <c r="F161" s="46" t="n">
        <v>389.3</v>
      </c>
      <c r="G161" s="47" t="n">
        <f aca="false">F161*0.2</f>
        <v>77.86</v>
      </c>
      <c r="H161" s="47"/>
      <c r="I161" s="48" t="n">
        <v>1.48</v>
      </c>
      <c r="K161" s="0" t="s">
        <v>23</v>
      </c>
      <c r="O161" s="9" t="n">
        <v>263.043744660272</v>
      </c>
      <c r="P161" s="10" t="n">
        <f aca="false">ROUND(I161*O161,2)</f>
        <v>389.3</v>
      </c>
      <c r="R161" s="49"/>
      <c r="S161" s="0" t="n">
        <v>389.3</v>
      </c>
      <c r="T161" s="11" t="n">
        <f aca="false">P161-S161</f>
        <v>0</v>
      </c>
      <c r="U161" s="11"/>
      <c r="W161" s="11"/>
    </row>
    <row r="162" customFormat="false" ht="63" hidden="false" customHeight="false" outlineLevel="0" collapsed="false">
      <c r="A162" s="42" t="s">
        <v>312</v>
      </c>
      <c r="B162" s="43" t="s">
        <v>313</v>
      </c>
      <c r="C162" s="44" t="n">
        <v>43313</v>
      </c>
      <c r="D162" s="42" t="s">
        <v>22</v>
      </c>
      <c r="E162" s="45"/>
      <c r="F162" s="46" t="n">
        <v>389.3</v>
      </c>
      <c r="G162" s="47" t="n">
        <f aca="false">F162*0.2</f>
        <v>77.86</v>
      </c>
      <c r="H162" s="47"/>
      <c r="I162" s="48" t="n">
        <v>1.48</v>
      </c>
      <c r="K162" s="0" t="s">
        <v>23</v>
      </c>
      <c r="O162" s="9" t="n">
        <v>263.043744660272</v>
      </c>
      <c r="P162" s="10" t="n">
        <f aca="false">ROUND(I162*O162,2)</f>
        <v>389.3</v>
      </c>
      <c r="R162" s="49"/>
      <c r="S162" s="0" t="n">
        <v>389.3</v>
      </c>
      <c r="T162" s="11" t="n">
        <f aca="false">P162-S162</f>
        <v>0</v>
      </c>
      <c r="U162" s="11"/>
      <c r="W162" s="11"/>
    </row>
    <row r="163" s="51" customFormat="true" ht="51" hidden="false" customHeight="true" outlineLevel="0" collapsed="false">
      <c r="A163" s="42" t="s">
        <v>314</v>
      </c>
      <c r="B163" s="43" t="s">
        <v>315</v>
      </c>
      <c r="C163" s="44" t="n">
        <v>43313</v>
      </c>
      <c r="D163" s="42" t="s">
        <v>22</v>
      </c>
      <c r="E163" s="45"/>
      <c r="F163" s="46" t="n">
        <v>407.72</v>
      </c>
      <c r="G163" s="47" t="n">
        <f aca="false">F163*0.2</f>
        <v>81.544</v>
      </c>
      <c r="H163" s="47"/>
      <c r="I163" s="48" t="n">
        <v>1.55</v>
      </c>
      <c r="J163" s="58"/>
      <c r="K163" s="51" t="s">
        <v>23</v>
      </c>
      <c r="O163" s="52" t="n">
        <v>263.043744660272</v>
      </c>
      <c r="P163" s="53" t="n">
        <f aca="false">ROUND(I163*O163,2)</f>
        <v>407.72</v>
      </c>
      <c r="Q163" s="49"/>
      <c r="R163" s="49"/>
      <c r="S163" s="51" t="n">
        <v>407.72</v>
      </c>
      <c r="T163" s="11" t="n">
        <f aca="false">P163-S163</f>
        <v>0</v>
      </c>
      <c r="U163" s="49"/>
      <c r="W163" s="49"/>
    </row>
    <row r="164" s="51" customFormat="true" ht="63" hidden="false" customHeight="false" outlineLevel="0" collapsed="false">
      <c r="A164" s="42" t="s">
        <v>316</v>
      </c>
      <c r="B164" s="43" t="s">
        <v>317</v>
      </c>
      <c r="C164" s="44" t="n">
        <v>43313</v>
      </c>
      <c r="D164" s="42" t="s">
        <v>22</v>
      </c>
      <c r="E164" s="45"/>
      <c r="F164" s="46" t="n">
        <v>818.07</v>
      </c>
      <c r="G164" s="47" t="n">
        <f aca="false">F164*0.2</f>
        <v>163.614</v>
      </c>
      <c r="H164" s="47"/>
      <c r="I164" s="48" t="n">
        <v>3.11</v>
      </c>
      <c r="J164" s="54"/>
      <c r="K164" s="51" t="s">
        <v>23</v>
      </c>
      <c r="O164" s="52" t="n">
        <v>263.043744660272</v>
      </c>
      <c r="P164" s="53" t="n">
        <f aca="false">ROUND(I164*O164,2)</f>
        <v>818.07</v>
      </c>
      <c r="Q164" s="49"/>
      <c r="R164" s="49"/>
      <c r="S164" s="51" t="n">
        <v>818.07</v>
      </c>
      <c r="T164" s="11" t="n">
        <f aca="false">P164-S164</f>
        <v>0</v>
      </c>
      <c r="U164" s="49"/>
      <c r="W164" s="49"/>
    </row>
    <row r="165" s="51" customFormat="true" ht="63" hidden="false" customHeight="false" outlineLevel="0" collapsed="false">
      <c r="A165" s="42" t="s">
        <v>318</v>
      </c>
      <c r="B165" s="43" t="s">
        <v>319</v>
      </c>
      <c r="C165" s="44" t="n">
        <v>43313</v>
      </c>
      <c r="D165" s="42" t="s">
        <v>22</v>
      </c>
      <c r="E165" s="45"/>
      <c r="F165" s="46" t="n">
        <v>818.07</v>
      </c>
      <c r="G165" s="47" t="n">
        <f aca="false">F165*0.2</f>
        <v>163.614</v>
      </c>
      <c r="H165" s="47"/>
      <c r="I165" s="48" t="n">
        <v>3.11</v>
      </c>
      <c r="J165" s="54"/>
      <c r="K165" s="51" t="s">
        <v>23</v>
      </c>
      <c r="O165" s="52" t="n">
        <v>263.043744660272</v>
      </c>
      <c r="P165" s="53" t="n">
        <f aca="false">ROUND(I165*O165,2)</f>
        <v>818.07</v>
      </c>
      <c r="Q165" s="49"/>
      <c r="R165" s="49"/>
      <c r="S165" s="51" t="n">
        <v>818.07</v>
      </c>
      <c r="T165" s="11" t="n">
        <f aca="false">P165-S165</f>
        <v>0</v>
      </c>
      <c r="U165" s="49"/>
      <c r="W165" s="49"/>
    </row>
    <row r="166" s="51" customFormat="true" ht="63" hidden="false" customHeight="false" outlineLevel="0" collapsed="false">
      <c r="A166" s="42" t="s">
        <v>320</v>
      </c>
      <c r="B166" s="43" t="s">
        <v>321</v>
      </c>
      <c r="C166" s="44" t="n">
        <v>43313</v>
      </c>
      <c r="D166" s="42" t="s">
        <v>22</v>
      </c>
      <c r="E166" s="45"/>
      <c r="F166" s="46" t="n">
        <v>373.52</v>
      </c>
      <c r="G166" s="47" t="n">
        <f aca="false">F166*0.2</f>
        <v>74.704</v>
      </c>
      <c r="H166" s="47"/>
      <c r="I166" s="48" t="n">
        <v>1.42</v>
      </c>
      <c r="J166" s="54"/>
      <c r="K166" s="51" t="s">
        <v>23</v>
      </c>
      <c r="O166" s="52" t="n">
        <v>263.043744660272</v>
      </c>
      <c r="P166" s="53" t="n">
        <f aca="false">ROUND(I166*O166,2)</f>
        <v>373.52</v>
      </c>
      <c r="Q166" s="49"/>
      <c r="R166" s="49"/>
      <c r="S166" s="51" t="n">
        <v>373.52</v>
      </c>
      <c r="T166" s="11" t="n">
        <f aca="false">P166-S166</f>
        <v>0</v>
      </c>
      <c r="U166" s="49"/>
      <c r="W166" s="49"/>
    </row>
    <row r="167" s="51" customFormat="true" ht="63" hidden="false" customHeight="false" outlineLevel="0" collapsed="false">
      <c r="A167" s="42" t="s">
        <v>322</v>
      </c>
      <c r="B167" s="43" t="s">
        <v>323</v>
      </c>
      <c r="C167" s="44" t="n">
        <v>43313</v>
      </c>
      <c r="D167" s="42" t="s">
        <v>22</v>
      </c>
      <c r="E167" s="45"/>
      <c r="F167" s="46" t="n">
        <v>373.52</v>
      </c>
      <c r="G167" s="47" t="n">
        <f aca="false">F167*0.2</f>
        <v>74.704</v>
      </c>
      <c r="H167" s="47"/>
      <c r="I167" s="48" t="n">
        <v>1.42</v>
      </c>
      <c r="J167" s="54"/>
      <c r="K167" s="51" t="s">
        <v>23</v>
      </c>
      <c r="O167" s="52" t="n">
        <v>263.043744660272</v>
      </c>
      <c r="P167" s="53" t="n">
        <f aca="false">ROUND(I167*O167,2)</f>
        <v>373.52</v>
      </c>
      <c r="Q167" s="49"/>
      <c r="R167" s="49"/>
      <c r="S167" s="51" t="n">
        <v>373.52</v>
      </c>
      <c r="T167" s="11" t="n">
        <f aca="false">P167-S167</f>
        <v>0</v>
      </c>
      <c r="U167" s="49"/>
      <c r="W167" s="49"/>
    </row>
    <row r="168" s="51" customFormat="true" ht="63" hidden="false" customHeight="false" outlineLevel="0" collapsed="false">
      <c r="A168" s="42" t="s">
        <v>324</v>
      </c>
      <c r="B168" s="43" t="s">
        <v>325</v>
      </c>
      <c r="C168" s="44" t="n">
        <v>43313</v>
      </c>
      <c r="D168" s="42" t="s">
        <v>22</v>
      </c>
      <c r="E168" s="45"/>
      <c r="F168" s="46" t="n">
        <v>399.83</v>
      </c>
      <c r="G168" s="47" t="n">
        <f aca="false">F168*0.2</f>
        <v>79.966</v>
      </c>
      <c r="H168" s="47"/>
      <c r="I168" s="48" t="n">
        <v>1.52</v>
      </c>
      <c r="J168" s="54"/>
      <c r="K168" s="51" t="s">
        <v>23</v>
      </c>
      <c r="O168" s="52" t="n">
        <v>263.043744660272</v>
      </c>
      <c r="P168" s="53" t="n">
        <f aca="false">ROUND(I168*O168,2)</f>
        <v>399.83</v>
      </c>
      <c r="Q168" s="49"/>
      <c r="R168" s="49"/>
      <c r="S168" s="51" t="n">
        <v>399.83</v>
      </c>
      <c r="T168" s="11" t="n">
        <f aca="false">P168-S168</f>
        <v>0</v>
      </c>
      <c r="U168" s="49"/>
      <c r="W168" s="49"/>
    </row>
    <row r="169" s="51" customFormat="true" ht="50.25" hidden="false" customHeight="true" outlineLevel="0" collapsed="false">
      <c r="A169" s="42" t="s">
        <v>326</v>
      </c>
      <c r="B169" s="43" t="s">
        <v>327</v>
      </c>
      <c r="C169" s="44" t="n">
        <v>43313</v>
      </c>
      <c r="D169" s="42" t="s">
        <v>22</v>
      </c>
      <c r="E169" s="45"/>
      <c r="F169" s="46" t="n">
        <v>399.83</v>
      </c>
      <c r="G169" s="47" t="n">
        <f aca="false">F169*0.2</f>
        <v>79.966</v>
      </c>
      <c r="H169" s="47"/>
      <c r="I169" s="48" t="n">
        <v>1.52</v>
      </c>
      <c r="J169" s="58"/>
      <c r="K169" s="51" t="s">
        <v>23</v>
      </c>
      <c r="O169" s="52" t="n">
        <v>263.043744660272</v>
      </c>
      <c r="P169" s="53" t="n">
        <f aca="false">ROUND(I169*O169,2)</f>
        <v>399.83</v>
      </c>
      <c r="Q169" s="49"/>
      <c r="R169" s="49"/>
      <c r="S169" s="51" t="n">
        <v>399.83</v>
      </c>
      <c r="T169" s="11" t="n">
        <f aca="false">P169-S169</f>
        <v>0</v>
      </c>
      <c r="U169" s="49"/>
      <c r="W169" s="49"/>
    </row>
    <row r="170" s="51" customFormat="true" ht="63" hidden="false" customHeight="false" outlineLevel="0" collapsed="false">
      <c r="A170" s="42" t="s">
        <v>328</v>
      </c>
      <c r="B170" s="43" t="s">
        <v>329</v>
      </c>
      <c r="C170" s="44" t="n">
        <v>43313</v>
      </c>
      <c r="D170" s="42" t="s">
        <v>22</v>
      </c>
      <c r="E170" s="45"/>
      <c r="F170" s="46" t="n">
        <v>615.52</v>
      </c>
      <c r="G170" s="47" t="n">
        <f aca="false">F170*0.2</f>
        <v>123.104</v>
      </c>
      <c r="H170" s="47"/>
      <c r="I170" s="48" t="n">
        <v>2.34</v>
      </c>
      <c r="J170" s="54"/>
      <c r="K170" s="51" t="s">
        <v>23</v>
      </c>
      <c r="O170" s="52" t="n">
        <v>263.043744660272</v>
      </c>
      <c r="P170" s="53" t="n">
        <f aca="false">ROUND(I170*O170,2)</f>
        <v>615.52</v>
      </c>
      <c r="Q170" s="49"/>
      <c r="R170" s="49"/>
      <c r="S170" s="51" t="n">
        <v>615.52</v>
      </c>
      <c r="T170" s="11" t="n">
        <f aca="false">P170-S170</f>
        <v>0</v>
      </c>
      <c r="U170" s="49"/>
      <c r="W170" s="49"/>
    </row>
    <row r="171" s="51" customFormat="true" ht="63" hidden="false" customHeight="false" outlineLevel="0" collapsed="false">
      <c r="A171" s="42" t="s">
        <v>330</v>
      </c>
      <c r="B171" s="43" t="s">
        <v>331</v>
      </c>
      <c r="C171" s="44" t="n">
        <v>43313</v>
      </c>
      <c r="D171" s="42" t="s">
        <v>22</v>
      </c>
      <c r="E171" s="45"/>
      <c r="F171" s="46" t="n">
        <v>615.52</v>
      </c>
      <c r="G171" s="47" t="n">
        <f aca="false">F171*0.2</f>
        <v>123.104</v>
      </c>
      <c r="H171" s="47"/>
      <c r="I171" s="48" t="n">
        <v>2.34</v>
      </c>
      <c r="J171" s="54"/>
      <c r="K171" s="51" t="s">
        <v>23</v>
      </c>
      <c r="O171" s="52" t="n">
        <v>263.043744660272</v>
      </c>
      <c r="P171" s="53" t="n">
        <f aca="false">ROUND(I171*O171,2)</f>
        <v>615.52</v>
      </c>
      <c r="Q171" s="49"/>
      <c r="R171" s="49"/>
      <c r="S171" s="51" t="n">
        <v>615.52</v>
      </c>
      <c r="T171" s="11" t="n">
        <f aca="false">P171-S171</f>
        <v>0</v>
      </c>
      <c r="U171" s="49"/>
      <c r="W171" s="49"/>
    </row>
    <row r="172" s="51" customFormat="true" ht="47.25" hidden="false" customHeight="true" outlineLevel="0" collapsed="false">
      <c r="A172" s="42" t="s">
        <v>332</v>
      </c>
      <c r="B172" s="43" t="s">
        <v>333</v>
      </c>
      <c r="C172" s="44" t="n">
        <v>43313</v>
      </c>
      <c r="D172" s="42" t="s">
        <v>22</v>
      </c>
      <c r="E172" s="45"/>
      <c r="F172" s="46" t="n">
        <v>868.04</v>
      </c>
      <c r="G172" s="47" t="n">
        <f aca="false">F172*0.2</f>
        <v>173.608</v>
      </c>
      <c r="H172" s="47"/>
      <c r="I172" s="48" t="n">
        <v>3.3</v>
      </c>
      <c r="J172" s="58"/>
      <c r="K172" s="51" t="s">
        <v>23</v>
      </c>
      <c r="O172" s="52" t="n">
        <v>263.043744660272</v>
      </c>
      <c r="P172" s="53" t="n">
        <f aca="false">ROUND(I172*O172,2)</f>
        <v>868.04</v>
      </c>
      <c r="Q172" s="49"/>
      <c r="R172" s="49"/>
      <c r="S172" s="51" t="n">
        <v>868.04</v>
      </c>
      <c r="T172" s="11" t="n">
        <f aca="false">P172-S172</f>
        <v>0</v>
      </c>
      <c r="U172" s="49"/>
      <c r="W172" s="49"/>
    </row>
    <row r="173" customFormat="false" ht="63" hidden="false" customHeight="false" outlineLevel="0" collapsed="false">
      <c r="A173" s="42" t="s">
        <v>334</v>
      </c>
      <c r="B173" s="43" t="s">
        <v>335</v>
      </c>
      <c r="C173" s="44" t="n">
        <v>43313</v>
      </c>
      <c r="D173" s="42" t="s">
        <v>22</v>
      </c>
      <c r="E173" s="45"/>
      <c r="F173" s="46" t="n">
        <v>491.89</v>
      </c>
      <c r="G173" s="47" t="n">
        <f aca="false">F173*0.2</f>
        <v>98.378</v>
      </c>
      <c r="H173" s="47"/>
      <c r="I173" s="48" t="n">
        <v>1.87</v>
      </c>
      <c r="K173" s="0" t="s">
        <v>23</v>
      </c>
      <c r="O173" s="9" t="n">
        <v>263.043744660272</v>
      </c>
      <c r="P173" s="10" t="n">
        <f aca="false">ROUND(I173*O173,2)</f>
        <v>491.89</v>
      </c>
      <c r="R173" s="49"/>
      <c r="S173" s="0" t="n">
        <v>491.89</v>
      </c>
      <c r="T173" s="11" t="n">
        <f aca="false">P173-S173</f>
        <v>0</v>
      </c>
      <c r="U173" s="11"/>
      <c r="W173" s="11"/>
    </row>
    <row r="174" customFormat="false" ht="63" hidden="false" customHeight="false" outlineLevel="0" collapsed="false">
      <c r="A174" s="42" t="s">
        <v>336</v>
      </c>
      <c r="B174" s="43" t="s">
        <v>337</v>
      </c>
      <c r="C174" s="44" t="n">
        <v>43313</v>
      </c>
      <c r="D174" s="42" t="s">
        <v>22</v>
      </c>
      <c r="E174" s="45"/>
      <c r="F174" s="46" t="n">
        <v>491.89</v>
      </c>
      <c r="G174" s="47" t="n">
        <f aca="false">F174*0.2</f>
        <v>98.378</v>
      </c>
      <c r="H174" s="47"/>
      <c r="I174" s="48" t="n">
        <v>1.87</v>
      </c>
      <c r="K174" s="0" t="s">
        <v>23</v>
      </c>
      <c r="O174" s="9" t="n">
        <v>263.043744660272</v>
      </c>
      <c r="P174" s="10" t="n">
        <f aca="false">ROUND(I174*O174,2)</f>
        <v>491.89</v>
      </c>
      <c r="R174" s="49"/>
      <c r="S174" s="0" t="n">
        <v>491.89</v>
      </c>
      <c r="T174" s="11" t="n">
        <f aca="false">P174-S174</f>
        <v>0</v>
      </c>
      <c r="U174" s="11"/>
      <c r="W174" s="11"/>
    </row>
    <row r="175" customFormat="false" ht="63" hidden="false" customHeight="false" outlineLevel="0" collapsed="false">
      <c r="A175" s="42" t="s">
        <v>338</v>
      </c>
      <c r="B175" s="43" t="s">
        <v>339</v>
      </c>
      <c r="C175" s="44" t="n">
        <v>43313</v>
      </c>
      <c r="D175" s="42" t="s">
        <v>22</v>
      </c>
      <c r="E175" s="45"/>
      <c r="F175" s="46" t="n">
        <v>199.91</v>
      </c>
      <c r="G175" s="47" t="n">
        <f aca="false">F175*0.2</f>
        <v>39.982</v>
      </c>
      <c r="H175" s="47"/>
      <c r="I175" s="48" t="n">
        <v>0.76</v>
      </c>
      <c r="K175" s="0" t="s">
        <v>23</v>
      </c>
      <c r="O175" s="9" t="n">
        <v>263.043744660272</v>
      </c>
      <c r="P175" s="10" t="n">
        <f aca="false">ROUND(I175*O175,2)</f>
        <v>199.91</v>
      </c>
      <c r="R175" s="49"/>
      <c r="S175" s="0" t="n">
        <v>199.91</v>
      </c>
      <c r="T175" s="11" t="n">
        <f aca="false">P175-S175</f>
        <v>0</v>
      </c>
      <c r="U175" s="11"/>
      <c r="W175" s="11"/>
    </row>
    <row r="176" customFormat="false" ht="63" hidden="false" customHeight="false" outlineLevel="0" collapsed="false">
      <c r="A176" s="42" t="s">
        <v>340</v>
      </c>
      <c r="B176" s="43" t="s">
        <v>341</v>
      </c>
      <c r="C176" s="44" t="n">
        <v>43313</v>
      </c>
      <c r="D176" s="42" t="s">
        <v>22</v>
      </c>
      <c r="E176" s="45"/>
      <c r="F176" s="46" t="n">
        <v>228.85</v>
      </c>
      <c r="G176" s="47" t="n">
        <f aca="false">F176*0.2</f>
        <v>45.77</v>
      </c>
      <c r="H176" s="47"/>
      <c r="I176" s="48" t="n">
        <v>0.87</v>
      </c>
      <c r="K176" s="0" t="s">
        <v>23</v>
      </c>
      <c r="O176" s="9" t="n">
        <v>263.043744660272</v>
      </c>
      <c r="P176" s="10" t="n">
        <f aca="false">ROUND(I176*O176,2)</f>
        <v>228.85</v>
      </c>
      <c r="R176" s="49"/>
      <c r="S176" s="0" t="n">
        <v>228.85</v>
      </c>
      <c r="T176" s="11" t="n">
        <f aca="false">P176-S176</f>
        <v>0</v>
      </c>
      <c r="U176" s="11"/>
      <c r="W176" s="11"/>
    </row>
    <row r="177" customFormat="false" ht="63" hidden="false" customHeight="false" outlineLevel="0" collapsed="false">
      <c r="A177" s="42" t="s">
        <v>342</v>
      </c>
      <c r="B177" s="43" t="s">
        <v>343</v>
      </c>
      <c r="C177" s="44" t="n">
        <v>43313</v>
      </c>
      <c r="D177" s="42" t="s">
        <v>22</v>
      </c>
      <c r="E177" s="45"/>
      <c r="F177" s="46" t="n">
        <v>649.72</v>
      </c>
      <c r="G177" s="47" t="n">
        <f aca="false">F177*0.2</f>
        <v>129.944</v>
      </c>
      <c r="H177" s="47"/>
      <c r="I177" s="48" t="n">
        <v>2.47</v>
      </c>
      <c r="K177" s="0" t="s">
        <v>23</v>
      </c>
      <c r="O177" s="9" t="n">
        <v>263.043744660272</v>
      </c>
      <c r="P177" s="10" t="n">
        <f aca="false">ROUND(I177*O177,2)</f>
        <v>649.72</v>
      </c>
      <c r="R177" s="49"/>
      <c r="S177" s="0" t="n">
        <v>649.72</v>
      </c>
      <c r="T177" s="11" t="n">
        <f aca="false">P177-S177</f>
        <v>0</v>
      </c>
      <c r="U177" s="11"/>
      <c r="W177" s="11"/>
    </row>
    <row r="178" customFormat="false" ht="63" hidden="false" customHeight="false" outlineLevel="0" collapsed="false">
      <c r="A178" s="42" t="s">
        <v>344</v>
      </c>
      <c r="B178" s="43" t="s">
        <v>345</v>
      </c>
      <c r="C178" s="44" t="n">
        <v>43313</v>
      </c>
      <c r="D178" s="42" t="s">
        <v>22</v>
      </c>
      <c r="E178" s="45"/>
      <c r="F178" s="46" t="n">
        <v>168.35</v>
      </c>
      <c r="G178" s="47" t="n">
        <f aca="false">F178*0.2</f>
        <v>33.67</v>
      </c>
      <c r="H178" s="47"/>
      <c r="I178" s="48" t="n">
        <v>0.64</v>
      </c>
      <c r="K178" s="0" t="s">
        <v>23</v>
      </c>
      <c r="O178" s="9" t="n">
        <v>263.043744660272</v>
      </c>
      <c r="P178" s="10" t="n">
        <f aca="false">ROUND(I178*O178,2)</f>
        <v>168.35</v>
      </c>
      <c r="R178" s="49"/>
      <c r="S178" s="0" t="n">
        <v>168.35</v>
      </c>
      <c r="T178" s="11" t="n">
        <f aca="false">P178-S178</f>
        <v>0</v>
      </c>
      <c r="U178" s="11"/>
      <c r="W178" s="11"/>
    </row>
    <row r="179" customFormat="false" ht="63" hidden="false" customHeight="false" outlineLevel="0" collapsed="false">
      <c r="A179" s="42" t="s">
        <v>346</v>
      </c>
      <c r="B179" s="43" t="s">
        <v>347</v>
      </c>
      <c r="C179" s="44" t="n">
        <v>43313</v>
      </c>
      <c r="D179" s="42" t="s">
        <v>22</v>
      </c>
      <c r="E179" s="45"/>
      <c r="F179" s="46" t="n">
        <v>518.2</v>
      </c>
      <c r="G179" s="47" t="n">
        <f aca="false">F179*0.2</f>
        <v>103.64</v>
      </c>
      <c r="H179" s="47"/>
      <c r="I179" s="48" t="n">
        <v>1.97</v>
      </c>
      <c r="K179" s="0" t="s">
        <v>23</v>
      </c>
      <c r="O179" s="9" t="n">
        <v>263.043744660272</v>
      </c>
      <c r="P179" s="10" t="n">
        <f aca="false">ROUND(I179*O179,2)</f>
        <v>518.2</v>
      </c>
      <c r="R179" s="49"/>
      <c r="S179" s="0" t="n">
        <v>518.2</v>
      </c>
      <c r="T179" s="11" t="n">
        <f aca="false">P179-S179</f>
        <v>0</v>
      </c>
      <c r="U179" s="11"/>
      <c r="W179" s="11"/>
    </row>
    <row r="180" customFormat="false" ht="63" hidden="false" customHeight="false" outlineLevel="0" collapsed="false">
      <c r="A180" s="42" t="s">
        <v>348</v>
      </c>
      <c r="B180" s="43" t="s">
        <v>349</v>
      </c>
      <c r="C180" s="44" t="n">
        <v>43313</v>
      </c>
      <c r="D180" s="42" t="s">
        <v>22</v>
      </c>
      <c r="E180" s="45"/>
      <c r="F180" s="46" t="n">
        <v>255.15</v>
      </c>
      <c r="G180" s="47" t="n">
        <f aca="false">F180*0.2</f>
        <v>51.03</v>
      </c>
      <c r="H180" s="47"/>
      <c r="I180" s="48" t="n">
        <v>0.97</v>
      </c>
      <c r="K180" s="0" t="s">
        <v>23</v>
      </c>
      <c r="O180" s="9" t="n">
        <v>263.043744660272</v>
      </c>
      <c r="P180" s="10" t="n">
        <f aca="false">ROUND(I180*O180,2)</f>
        <v>255.15</v>
      </c>
      <c r="R180" s="49"/>
      <c r="S180" s="0" t="n">
        <v>255.15</v>
      </c>
      <c r="T180" s="11" t="n">
        <f aca="false">P180-S180</f>
        <v>0</v>
      </c>
      <c r="U180" s="11"/>
      <c r="W180" s="11"/>
    </row>
    <row r="181" customFormat="false" ht="63" hidden="false" customHeight="false" outlineLevel="0" collapsed="false">
      <c r="A181" s="42" t="s">
        <v>350</v>
      </c>
      <c r="B181" s="43" t="s">
        <v>351</v>
      </c>
      <c r="C181" s="44" t="n">
        <v>43313</v>
      </c>
      <c r="D181" s="42" t="s">
        <v>22</v>
      </c>
      <c r="E181" s="45"/>
      <c r="F181" s="46" t="n">
        <v>255.15</v>
      </c>
      <c r="G181" s="47" t="n">
        <f aca="false">F181*0.2</f>
        <v>51.03</v>
      </c>
      <c r="H181" s="47"/>
      <c r="I181" s="48" t="n">
        <v>0.97</v>
      </c>
      <c r="K181" s="0" t="s">
        <v>23</v>
      </c>
      <c r="O181" s="9" t="n">
        <v>263.043744660272</v>
      </c>
      <c r="P181" s="10" t="n">
        <f aca="false">ROUND(I181*O181,2)</f>
        <v>255.15</v>
      </c>
      <c r="R181" s="49"/>
      <c r="S181" s="0" t="n">
        <v>255.15</v>
      </c>
      <c r="T181" s="11" t="n">
        <f aca="false">P181-S181</f>
        <v>0</v>
      </c>
      <c r="U181" s="11"/>
      <c r="W181" s="11"/>
    </row>
    <row r="182" customFormat="false" ht="63" hidden="false" customHeight="false" outlineLevel="0" collapsed="false">
      <c r="A182" s="42" t="s">
        <v>352</v>
      </c>
      <c r="B182" s="43" t="s">
        <v>353</v>
      </c>
      <c r="C182" s="44" t="n">
        <v>43313</v>
      </c>
      <c r="D182" s="42" t="s">
        <v>22</v>
      </c>
      <c r="E182" s="45"/>
      <c r="F182" s="46" t="n">
        <v>412.98</v>
      </c>
      <c r="G182" s="47" t="n">
        <f aca="false">F182*0.2</f>
        <v>82.596</v>
      </c>
      <c r="H182" s="47"/>
      <c r="I182" s="48" t="n">
        <v>1.57</v>
      </c>
      <c r="K182" s="0" t="s">
        <v>23</v>
      </c>
      <c r="O182" s="9" t="n">
        <v>263.043744660272</v>
      </c>
      <c r="P182" s="10" t="n">
        <f aca="false">ROUND(I182*O182,2)</f>
        <v>412.98</v>
      </c>
      <c r="R182" s="49"/>
      <c r="S182" s="0" t="n">
        <v>412.98</v>
      </c>
      <c r="T182" s="11" t="n">
        <f aca="false">P182-S182</f>
        <v>0</v>
      </c>
      <c r="U182" s="11"/>
      <c r="W182" s="11"/>
    </row>
    <row r="183" customFormat="false" ht="63" hidden="false" customHeight="false" outlineLevel="0" collapsed="false">
      <c r="A183" s="42" t="s">
        <v>354</v>
      </c>
      <c r="B183" s="43" t="s">
        <v>355</v>
      </c>
      <c r="C183" s="44" t="n">
        <v>43313</v>
      </c>
      <c r="D183" s="42" t="s">
        <v>22</v>
      </c>
      <c r="E183" s="45"/>
      <c r="F183" s="46" t="n">
        <v>357.74</v>
      </c>
      <c r="G183" s="47" t="n">
        <f aca="false">F183*0.2</f>
        <v>71.548</v>
      </c>
      <c r="H183" s="47"/>
      <c r="I183" s="48" t="n">
        <v>1.36</v>
      </c>
      <c r="K183" s="0" t="s">
        <v>23</v>
      </c>
      <c r="O183" s="9" t="n">
        <v>263.043744660272</v>
      </c>
      <c r="P183" s="10" t="n">
        <f aca="false">ROUND(I183*O183,2)</f>
        <v>357.74</v>
      </c>
      <c r="R183" s="49"/>
      <c r="S183" s="0" t="n">
        <v>357.74</v>
      </c>
      <c r="T183" s="11" t="n">
        <f aca="false">P183-S183</f>
        <v>0</v>
      </c>
      <c r="U183" s="11"/>
      <c r="W183" s="11"/>
    </row>
    <row r="184" customFormat="false" ht="63" hidden="false" customHeight="false" outlineLevel="0" collapsed="false">
      <c r="A184" s="42" t="s">
        <v>356</v>
      </c>
      <c r="B184" s="43" t="s">
        <v>357</v>
      </c>
      <c r="C184" s="44" t="n">
        <v>43313</v>
      </c>
      <c r="D184" s="42" t="s">
        <v>22</v>
      </c>
      <c r="E184" s="45"/>
      <c r="F184" s="46" t="n">
        <v>331.44</v>
      </c>
      <c r="G184" s="47" t="n">
        <f aca="false">F184*0.2</f>
        <v>66.288</v>
      </c>
      <c r="H184" s="47"/>
      <c r="I184" s="48" t="n">
        <v>1.26</v>
      </c>
      <c r="K184" s="0" t="s">
        <v>23</v>
      </c>
      <c r="O184" s="9" t="n">
        <v>263.043744660272</v>
      </c>
      <c r="P184" s="10" t="n">
        <f aca="false">ROUND(I184*O184,2)</f>
        <v>331.44</v>
      </c>
      <c r="R184" s="49"/>
      <c r="S184" s="0" t="n">
        <v>331.44</v>
      </c>
      <c r="T184" s="11" t="n">
        <f aca="false">P184-S184</f>
        <v>0</v>
      </c>
      <c r="U184" s="11"/>
      <c r="W184" s="11"/>
    </row>
    <row r="185" customFormat="false" ht="63" hidden="false" customHeight="false" outlineLevel="0" collapsed="false">
      <c r="A185" s="42" t="s">
        <v>358</v>
      </c>
      <c r="B185" s="43" t="s">
        <v>359</v>
      </c>
      <c r="C185" s="44" t="n">
        <v>43313</v>
      </c>
      <c r="D185" s="42" t="s">
        <v>22</v>
      </c>
      <c r="E185" s="45"/>
      <c r="F185" s="46" t="n">
        <v>473.48</v>
      </c>
      <c r="G185" s="47" t="n">
        <f aca="false">F185*0.2</f>
        <v>94.696</v>
      </c>
      <c r="H185" s="47"/>
      <c r="I185" s="48" t="n">
        <v>1.8</v>
      </c>
      <c r="K185" s="0" t="s">
        <v>23</v>
      </c>
      <c r="O185" s="9" t="n">
        <v>263.043744660272</v>
      </c>
      <c r="P185" s="10" t="n">
        <f aca="false">ROUND(I185*O185,2)</f>
        <v>473.48</v>
      </c>
      <c r="R185" s="49"/>
      <c r="S185" s="0" t="n">
        <v>473.48</v>
      </c>
      <c r="T185" s="11" t="n">
        <f aca="false">P185-S185</f>
        <v>0</v>
      </c>
      <c r="U185" s="11"/>
      <c r="W185" s="11"/>
    </row>
    <row r="186" s="51" customFormat="true" ht="63.75" hidden="false" customHeight="true" outlineLevel="0" collapsed="false">
      <c r="A186" s="42" t="s">
        <v>360</v>
      </c>
      <c r="B186" s="43" t="s">
        <v>361</v>
      </c>
      <c r="C186" s="44" t="n">
        <v>43313</v>
      </c>
      <c r="D186" s="42" t="s">
        <v>22</v>
      </c>
      <c r="E186" s="45"/>
      <c r="F186" s="46" t="n">
        <v>128.89</v>
      </c>
      <c r="G186" s="47" t="n">
        <f aca="false">F186*0.2</f>
        <v>25.778</v>
      </c>
      <c r="H186" s="47"/>
      <c r="I186" s="48" t="n">
        <v>0.49</v>
      </c>
      <c r="J186" s="58"/>
      <c r="K186" s="51" t="s">
        <v>23</v>
      </c>
      <c r="O186" s="52" t="n">
        <v>263.043744660272</v>
      </c>
      <c r="P186" s="53" t="n">
        <f aca="false">ROUND(I186*O186,2)</f>
        <v>128.89</v>
      </c>
      <c r="Q186" s="49"/>
      <c r="R186" s="49"/>
      <c r="S186" s="51" t="n">
        <v>128.89</v>
      </c>
      <c r="T186" s="11" t="n">
        <f aca="false">P186-S186</f>
        <v>0</v>
      </c>
      <c r="U186" s="49"/>
      <c r="W186" s="49"/>
    </row>
    <row r="187" customFormat="false" ht="63" hidden="false" customHeight="false" outlineLevel="0" collapsed="false">
      <c r="A187" s="42" t="s">
        <v>362</v>
      </c>
      <c r="B187" s="43" t="s">
        <v>363</v>
      </c>
      <c r="C187" s="44" t="n">
        <v>43313</v>
      </c>
      <c r="D187" s="42" t="s">
        <v>22</v>
      </c>
      <c r="E187" s="45"/>
      <c r="F187" s="46" t="n">
        <v>775.98</v>
      </c>
      <c r="G187" s="47" t="n">
        <f aca="false">F187*0.2</f>
        <v>155.196</v>
      </c>
      <c r="H187" s="47"/>
      <c r="I187" s="48" t="n">
        <v>2.95</v>
      </c>
      <c r="K187" s="0" t="s">
        <v>23</v>
      </c>
      <c r="O187" s="9" t="n">
        <v>263.043744660272</v>
      </c>
      <c r="P187" s="10" t="n">
        <f aca="false">ROUND(I187*O187,2)</f>
        <v>775.98</v>
      </c>
      <c r="R187" s="49"/>
      <c r="S187" s="0" t="n">
        <v>775.98</v>
      </c>
      <c r="T187" s="11" t="n">
        <f aca="false">P187-S187</f>
        <v>0</v>
      </c>
      <c r="U187" s="11"/>
      <c r="W187" s="11"/>
    </row>
    <row r="188" customFormat="false" ht="63" hidden="false" customHeight="false" outlineLevel="0" collapsed="false">
      <c r="A188" s="42" t="s">
        <v>364</v>
      </c>
      <c r="B188" s="43" t="s">
        <v>365</v>
      </c>
      <c r="C188" s="44" t="n">
        <v>43313</v>
      </c>
      <c r="D188" s="42" t="s">
        <v>22</v>
      </c>
      <c r="E188" s="45"/>
      <c r="F188" s="46" t="n">
        <v>775.98</v>
      </c>
      <c r="G188" s="47" t="n">
        <f aca="false">F188*0.2</f>
        <v>155.196</v>
      </c>
      <c r="H188" s="47"/>
      <c r="I188" s="48" t="n">
        <v>2.95</v>
      </c>
      <c r="K188" s="0" t="s">
        <v>23</v>
      </c>
      <c r="O188" s="9" t="n">
        <v>263.043744660272</v>
      </c>
      <c r="P188" s="10" t="n">
        <f aca="false">ROUND(I188*O188,2)</f>
        <v>775.98</v>
      </c>
      <c r="R188" s="49"/>
      <c r="S188" s="0" t="n">
        <v>775.98</v>
      </c>
      <c r="T188" s="11" t="n">
        <f aca="false">P188-S188</f>
        <v>0</v>
      </c>
      <c r="U188" s="11"/>
      <c r="W188" s="11"/>
    </row>
    <row r="189" customFormat="false" ht="63" hidden="false" customHeight="false" outlineLevel="0" collapsed="false">
      <c r="A189" s="42" t="s">
        <v>366</v>
      </c>
      <c r="B189" s="43" t="s">
        <v>367</v>
      </c>
      <c r="C189" s="44" t="n">
        <v>43313</v>
      </c>
      <c r="D189" s="42" t="s">
        <v>22</v>
      </c>
      <c r="E189" s="45"/>
      <c r="F189" s="46" t="n">
        <v>689.17</v>
      </c>
      <c r="G189" s="47" t="n">
        <f aca="false">F189*0.2</f>
        <v>137.834</v>
      </c>
      <c r="H189" s="47"/>
      <c r="I189" s="48" t="n">
        <v>2.62</v>
      </c>
      <c r="K189" s="0" t="s">
        <v>23</v>
      </c>
      <c r="O189" s="9" t="n">
        <v>263.043744660272</v>
      </c>
      <c r="P189" s="10" t="n">
        <f aca="false">ROUND(I189*O189,2)</f>
        <v>689.17</v>
      </c>
      <c r="R189" s="49"/>
      <c r="S189" s="0" t="n">
        <v>689.17</v>
      </c>
      <c r="T189" s="11" t="n">
        <f aca="false">P189-S189</f>
        <v>0</v>
      </c>
      <c r="U189" s="11"/>
      <c r="W189" s="11"/>
    </row>
    <row r="190" customFormat="false" ht="63" hidden="false" customHeight="false" outlineLevel="0" collapsed="false">
      <c r="A190" s="42" t="s">
        <v>368</v>
      </c>
      <c r="B190" s="43" t="s">
        <v>369</v>
      </c>
      <c r="C190" s="44" t="n">
        <v>43313</v>
      </c>
      <c r="D190" s="42" t="s">
        <v>22</v>
      </c>
      <c r="E190" s="45"/>
      <c r="F190" s="46" t="n">
        <v>689.17</v>
      </c>
      <c r="G190" s="47" t="n">
        <f aca="false">F190*0.2</f>
        <v>137.834</v>
      </c>
      <c r="H190" s="47"/>
      <c r="I190" s="48" t="n">
        <v>2.62</v>
      </c>
      <c r="K190" s="0" t="s">
        <v>23</v>
      </c>
      <c r="O190" s="9" t="n">
        <v>263.043744660272</v>
      </c>
      <c r="P190" s="10" t="n">
        <f aca="false">ROUND(I190*O190,2)</f>
        <v>689.17</v>
      </c>
      <c r="R190" s="49"/>
      <c r="S190" s="0" t="n">
        <v>689.17</v>
      </c>
      <c r="T190" s="11" t="n">
        <f aca="false">P190-S190</f>
        <v>0</v>
      </c>
      <c r="U190" s="11"/>
      <c r="W190" s="11"/>
    </row>
    <row r="191" customFormat="false" ht="63" hidden="false" customHeight="false" outlineLevel="0" collapsed="false">
      <c r="A191" s="42" t="s">
        <v>370</v>
      </c>
      <c r="B191" s="43" t="s">
        <v>371</v>
      </c>
      <c r="C191" s="44" t="n">
        <v>43313</v>
      </c>
      <c r="D191" s="42" t="s">
        <v>22</v>
      </c>
      <c r="E191" s="45"/>
      <c r="F191" s="46" t="n">
        <v>252.52</v>
      </c>
      <c r="G191" s="47" t="n">
        <f aca="false">F191*0.2</f>
        <v>50.504</v>
      </c>
      <c r="H191" s="47"/>
      <c r="I191" s="48" t="n">
        <v>0.96</v>
      </c>
      <c r="K191" s="0" t="s">
        <v>23</v>
      </c>
      <c r="O191" s="9" t="n">
        <v>263.043744660272</v>
      </c>
      <c r="P191" s="10" t="n">
        <f aca="false">ROUND(I191*O191,2)</f>
        <v>252.52</v>
      </c>
      <c r="R191" s="49"/>
      <c r="S191" s="0" t="n">
        <v>252.52</v>
      </c>
      <c r="T191" s="11" t="n">
        <f aca="false">P191-S191</f>
        <v>0</v>
      </c>
      <c r="U191" s="11"/>
      <c r="W191" s="11"/>
    </row>
    <row r="192" customFormat="false" ht="63" hidden="false" customHeight="false" outlineLevel="0" collapsed="false">
      <c r="A192" s="42" t="s">
        <v>372</v>
      </c>
      <c r="B192" s="43" t="s">
        <v>373</v>
      </c>
      <c r="C192" s="44" t="n">
        <v>43313</v>
      </c>
      <c r="D192" s="42" t="s">
        <v>22</v>
      </c>
      <c r="E192" s="45"/>
      <c r="F192" s="46" t="n">
        <v>190.18</v>
      </c>
      <c r="G192" s="47" t="n">
        <f aca="false">F192*0.2</f>
        <v>38.036</v>
      </c>
      <c r="H192" s="47"/>
      <c r="I192" s="48" t="n">
        <v>0.723</v>
      </c>
      <c r="K192" s="0" t="s">
        <v>23</v>
      </c>
      <c r="O192" s="9" t="n">
        <v>263.043744660272</v>
      </c>
      <c r="P192" s="10" t="n">
        <f aca="false">ROUND(I192*O192,2)</f>
        <v>190.18</v>
      </c>
      <c r="R192" s="49"/>
      <c r="S192" s="0" t="n">
        <v>190.18</v>
      </c>
      <c r="T192" s="11" t="n">
        <f aca="false">P192-S192</f>
        <v>0</v>
      </c>
      <c r="U192" s="11"/>
      <c r="W192" s="11"/>
    </row>
    <row r="193" customFormat="false" ht="31.5" hidden="false" customHeight="false" outlineLevel="0" collapsed="false">
      <c r="A193" s="42" t="s">
        <v>374</v>
      </c>
      <c r="B193" s="43" t="s">
        <v>375</v>
      </c>
      <c r="C193" s="44" t="n">
        <v>43313</v>
      </c>
      <c r="D193" s="42" t="s">
        <v>22</v>
      </c>
      <c r="E193" s="45"/>
      <c r="F193" s="46" t="n">
        <v>65.09</v>
      </c>
      <c r="G193" s="47" t="n">
        <f aca="false">F193*0.2</f>
        <v>13.018</v>
      </c>
      <c r="H193" s="47"/>
      <c r="I193" s="63" t="n">
        <v>0.248</v>
      </c>
      <c r="K193" s="0" t="s">
        <v>23</v>
      </c>
      <c r="O193" s="9" t="n">
        <v>262.457303065894</v>
      </c>
      <c r="P193" s="10" t="n">
        <f aca="false">ROUND(I193*O193,2)</f>
        <v>65.09</v>
      </c>
      <c r="R193" s="49"/>
      <c r="S193" s="0" t="n">
        <v>65.09</v>
      </c>
      <c r="T193" s="11" t="n">
        <f aca="false">P193-S193</f>
        <v>0</v>
      </c>
      <c r="U193" s="11"/>
      <c r="W193" s="11"/>
    </row>
    <row r="194" customFormat="false" ht="31.5" hidden="false" customHeight="false" outlineLevel="0" collapsed="false">
      <c r="A194" s="42" t="s">
        <v>376</v>
      </c>
      <c r="B194" s="43" t="s">
        <v>377</v>
      </c>
      <c r="C194" s="44" t="n">
        <v>43313</v>
      </c>
      <c r="D194" s="42" t="s">
        <v>22</v>
      </c>
      <c r="E194" s="45"/>
      <c r="F194" s="46" t="n">
        <v>65.09</v>
      </c>
      <c r="G194" s="47" t="n">
        <f aca="false">F194*0.2</f>
        <v>13.018</v>
      </c>
      <c r="H194" s="47"/>
      <c r="I194" s="63" t="n">
        <v>0.248</v>
      </c>
      <c r="K194" s="0" t="s">
        <v>23</v>
      </c>
      <c r="O194" s="9" t="n">
        <v>262.457303065894</v>
      </c>
      <c r="P194" s="10" t="n">
        <f aca="false">ROUND(I194*O194,2)</f>
        <v>65.09</v>
      </c>
      <c r="R194" s="49"/>
      <c r="S194" s="0" t="n">
        <v>65.09</v>
      </c>
      <c r="T194" s="11" t="n">
        <f aca="false">P194-S194</f>
        <v>0</v>
      </c>
      <c r="U194" s="11"/>
      <c r="W194" s="11"/>
    </row>
    <row r="195" customFormat="false" ht="31.5" hidden="false" customHeight="false" outlineLevel="0" collapsed="false">
      <c r="A195" s="42" t="s">
        <v>378</v>
      </c>
      <c r="B195" s="43" t="s">
        <v>379</v>
      </c>
      <c r="C195" s="44" t="n">
        <v>43313</v>
      </c>
      <c r="D195" s="42" t="s">
        <v>22</v>
      </c>
      <c r="E195" s="45"/>
      <c r="F195" s="46" t="n">
        <v>67.19</v>
      </c>
      <c r="G195" s="47" t="n">
        <f aca="false">F195*0.2</f>
        <v>13.438</v>
      </c>
      <c r="H195" s="47"/>
      <c r="I195" s="63" t="n">
        <v>0.256</v>
      </c>
      <c r="K195" s="0" t="s">
        <v>23</v>
      </c>
      <c r="O195" s="9" t="n">
        <v>262.457303065894</v>
      </c>
      <c r="P195" s="10" t="n">
        <f aca="false">ROUND(I195*O195,2)</f>
        <v>67.19</v>
      </c>
      <c r="R195" s="49"/>
      <c r="S195" s="0" t="n">
        <v>67.19</v>
      </c>
      <c r="T195" s="11" t="n">
        <f aca="false">P195-S195</f>
        <v>0</v>
      </c>
      <c r="U195" s="11"/>
      <c r="W195" s="11"/>
    </row>
    <row r="196" customFormat="false" ht="31.5" hidden="false" customHeight="false" outlineLevel="0" collapsed="false">
      <c r="A196" s="42" t="s">
        <v>380</v>
      </c>
      <c r="B196" s="43" t="s">
        <v>381</v>
      </c>
      <c r="C196" s="44" t="n">
        <v>43313</v>
      </c>
      <c r="D196" s="42" t="s">
        <v>22</v>
      </c>
      <c r="E196" s="45"/>
      <c r="F196" s="46" t="n">
        <v>67.19</v>
      </c>
      <c r="G196" s="47" t="n">
        <f aca="false">F196*0.2</f>
        <v>13.438</v>
      </c>
      <c r="H196" s="47"/>
      <c r="I196" s="63" t="n">
        <v>0.256</v>
      </c>
      <c r="K196" s="0" t="s">
        <v>23</v>
      </c>
      <c r="O196" s="9" t="n">
        <v>262.457303065894</v>
      </c>
      <c r="P196" s="10" t="n">
        <f aca="false">ROUND(I196*O196,2)</f>
        <v>67.19</v>
      </c>
      <c r="R196" s="49"/>
      <c r="S196" s="0" t="n">
        <v>67.19</v>
      </c>
      <c r="T196" s="11" t="n">
        <f aca="false">P196-S196</f>
        <v>0</v>
      </c>
      <c r="U196" s="11"/>
      <c r="W196" s="11"/>
    </row>
    <row r="197" customFormat="false" ht="31.5" hidden="false" customHeight="false" outlineLevel="0" collapsed="false">
      <c r="A197" s="42" t="s">
        <v>382</v>
      </c>
      <c r="B197" s="43" t="s">
        <v>383</v>
      </c>
      <c r="C197" s="44" t="n">
        <v>43313</v>
      </c>
      <c r="D197" s="42" t="s">
        <v>22</v>
      </c>
      <c r="E197" s="45"/>
      <c r="F197" s="46" t="n">
        <v>314.95</v>
      </c>
      <c r="G197" s="47" t="n">
        <f aca="false">F197*0.2</f>
        <v>62.99</v>
      </c>
      <c r="H197" s="47"/>
      <c r="I197" s="63" t="n">
        <v>1.2</v>
      </c>
      <c r="K197" s="0" t="s">
        <v>23</v>
      </c>
      <c r="O197" s="9" t="n">
        <v>262.457303065894</v>
      </c>
      <c r="P197" s="10" t="n">
        <f aca="false">ROUND(I197*O197,2)</f>
        <v>314.95</v>
      </c>
      <c r="R197" s="49"/>
      <c r="S197" s="0" t="n">
        <v>314.95</v>
      </c>
      <c r="T197" s="11" t="n">
        <f aca="false">P197-S197</f>
        <v>0</v>
      </c>
      <c r="U197" s="11"/>
      <c r="W197" s="11"/>
    </row>
    <row r="198" customFormat="false" ht="31.5" hidden="false" customHeight="false" outlineLevel="0" collapsed="false">
      <c r="A198" s="42" t="s">
        <v>384</v>
      </c>
      <c r="B198" s="43" t="s">
        <v>385</v>
      </c>
      <c r="C198" s="44" t="n">
        <v>43313</v>
      </c>
      <c r="D198" s="42" t="s">
        <v>22</v>
      </c>
      <c r="E198" s="45"/>
      <c r="F198" s="46" t="n">
        <v>308.12</v>
      </c>
      <c r="G198" s="47" t="n">
        <f aca="false">F198*0.2</f>
        <v>61.624</v>
      </c>
      <c r="H198" s="47"/>
      <c r="I198" s="63" t="n">
        <v>1.174</v>
      </c>
      <c r="K198" s="0" t="s">
        <v>23</v>
      </c>
      <c r="O198" s="9" t="n">
        <v>262.457303065894</v>
      </c>
      <c r="P198" s="10" t="n">
        <f aca="false">ROUND(I198*O198,2)</f>
        <v>308.12</v>
      </c>
      <c r="R198" s="49"/>
      <c r="S198" s="0" t="n">
        <v>308.12</v>
      </c>
      <c r="T198" s="11" t="n">
        <f aca="false">P198-S198</f>
        <v>0</v>
      </c>
      <c r="U198" s="11"/>
      <c r="W198" s="11"/>
    </row>
    <row r="199" customFormat="false" ht="31.5" hidden="false" customHeight="false" outlineLevel="0" collapsed="false">
      <c r="A199" s="42" t="s">
        <v>386</v>
      </c>
      <c r="B199" s="43" t="s">
        <v>387</v>
      </c>
      <c r="C199" s="44" t="n">
        <v>43313</v>
      </c>
      <c r="D199" s="42" t="s">
        <v>22</v>
      </c>
      <c r="E199" s="45"/>
      <c r="F199" s="46" t="n">
        <v>314.95</v>
      </c>
      <c r="G199" s="47" t="n">
        <f aca="false">F199*0.2</f>
        <v>62.99</v>
      </c>
      <c r="H199" s="47"/>
      <c r="I199" s="63" t="n">
        <v>1.2</v>
      </c>
      <c r="K199" s="0" t="s">
        <v>23</v>
      </c>
      <c r="O199" s="9" t="n">
        <v>262.457303065894</v>
      </c>
      <c r="P199" s="10" t="n">
        <f aca="false">ROUND(I199*O199,2)</f>
        <v>314.95</v>
      </c>
      <c r="R199" s="49"/>
      <c r="S199" s="0" t="n">
        <v>314.95</v>
      </c>
      <c r="T199" s="11" t="n">
        <f aca="false">P199-S199</f>
        <v>0</v>
      </c>
      <c r="U199" s="11"/>
      <c r="W199" s="11"/>
    </row>
    <row r="200" customFormat="false" ht="31.5" hidden="false" customHeight="false" outlineLevel="0" collapsed="false">
      <c r="A200" s="42" t="s">
        <v>388</v>
      </c>
      <c r="B200" s="43" t="s">
        <v>389</v>
      </c>
      <c r="C200" s="44" t="n">
        <v>43313</v>
      </c>
      <c r="D200" s="42" t="s">
        <v>22</v>
      </c>
      <c r="E200" s="45"/>
      <c r="F200" s="46" t="n">
        <v>257.21</v>
      </c>
      <c r="G200" s="47" t="n">
        <f aca="false">F200*0.2</f>
        <v>51.442</v>
      </c>
      <c r="H200" s="47"/>
      <c r="I200" s="63" t="n">
        <v>0.98</v>
      </c>
      <c r="K200" s="0" t="s">
        <v>23</v>
      </c>
      <c r="O200" s="9" t="n">
        <v>262.457303065894</v>
      </c>
      <c r="P200" s="10" t="n">
        <f aca="false">ROUND(I200*O200,2)</f>
        <v>257.21</v>
      </c>
      <c r="R200" s="49"/>
      <c r="S200" s="0" t="n">
        <v>257.21</v>
      </c>
      <c r="T200" s="11" t="n">
        <f aca="false">P200-S200</f>
        <v>0</v>
      </c>
      <c r="U200" s="11"/>
      <c r="W200" s="11"/>
    </row>
    <row r="201" customFormat="false" ht="31.5" hidden="false" customHeight="false" outlineLevel="0" collapsed="false">
      <c r="A201" s="42" t="s">
        <v>390</v>
      </c>
      <c r="B201" s="43" t="s">
        <v>391</v>
      </c>
      <c r="C201" s="44" t="n">
        <v>43313</v>
      </c>
      <c r="D201" s="42" t="s">
        <v>22</v>
      </c>
      <c r="E201" s="45"/>
      <c r="F201" s="46" t="n">
        <v>446.18</v>
      </c>
      <c r="G201" s="47" t="n">
        <f aca="false">F201*0.2</f>
        <v>89.236</v>
      </c>
      <c r="H201" s="47"/>
      <c r="I201" s="63" t="n">
        <v>1.7</v>
      </c>
      <c r="K201" s="0" t="s">
        <v>23</v>
      </c>
      <c r="O201" s="9" t="n">
        <v>262.457303065894</v>
      </c>
      <c r="P201" s="10" t="n">
        <f aca="false">ROUND(I201*O201,2)</f>
        <v>446.18</v>
      </c>
      <c r="R201" s="49"/>
      <c r="S201" s="0" t="n">
        <v>446.18</v>
      </c>
      <c r="T201" s="11" t="n">
        <f aca="false">P201-S201</f>
        <v>0</v>
      </c>
      <c r="U201" s="11"/>
      <c r="W201" s="11"/>
    </row>
    <row r="202" customFormat="false" ht="31.5" hidden="false" customHeight="false" outlineLevel="0" collapsed="false">
      <c r="A202" s="42" t="s">
        <v>392</v>
      </c>
      <c r="B202" s="43" t="s">
        <v>393</v>
      </c>
      <c r="C202" s="44" t="n">
        <v>43313</v>
      </c>
      <c r="D202" s="42" t="s">
        <v>22</v>
      </c>
      <c r="E202" s="45"/>
      <c r="F202" s="46" t="n">
        <v>118.11</v>
      </c>
      <c r="G202" s="47" t="n">
        <f aca="false">F202*0.2</f>
        <v>23.622</v>
      </c>
      <c r="H202" s="47"/>
      <c r="I202" s="63" t="n">
        <v>0.45</v>
      </c>
      <c r="K202" s="0" t="s">
        <v>23</v>
      </c>
      <c r="O202" s="9" t="n">
        <v>262.457303065894</v>
      </c>
      <c r="P202" s="10" t="n">
        <f aca="false">ROUND(I202*O202,2)</f>
        <v>118.11</v>
      </c>
      <c r="R202" s="49"/>
      <c r="S202" s="0" t="n">
        <v>118.11</v>
      </c>
      <c r="T202" s="11" t="n">
        <f aca="false">P202-S202</f>
        <v>0</v>
      </c>
      <c r="U202" s="11"/>
      <c r="W202" s="11"/>
    </row>
    <row r="203" customFormat="false" ht="31.5" hidden="false" customHeight="false" outlineLevel="0" collapsed="false">
      <c r="A203" s="42" t="s">
        <v>394</v>
      </c>
      <c r="B203" s="43" t="s">
        <v>395</v>
      </c>
      <c r="C203" s="44" t="n">
        <v>43313</v>
      </c>
      <c r="D203" s="42" t="s">
        <v>22</v>
      </c>
      <c r="E203" s="45"/>
      <c r="F203" s="46" t="n">
        <v>118.11</v>
      </c>
      <c r="G203" s="47" t="n">
        <f aca="false">F203*0.2</f>
        <v>23.622</v>
      </c>
      <c r="H203" s="47"/>
      <c r="I203" s="63" t="n">
        <v>0.45</v>
      </c>
      <c r="K203" s="0" t="s">
        <v>23</v>
      </c>
      <c r="O203" s="9" t="n">
        <v>262.457303065894</v>
      </c>
      <c r="P203" s="10" t="n">
        <f aca="false">ROUND(I203*O203,2)</f>
        <v>118.11</v>
      </c>
      <c r="R203" s="49"/>
      <c r="S203" s="0" t="n">
        <v>118.11</v>
      </c>
      <c r="T203" s="11" t="n">
        <f aca="false">P203-S203</f>
        <v>0</v>
      </c>
      <c r="U203" s="11"/>
      <c r="W203" s="11"/>
    </row>
    <row r="204" customFormat="false" ht="30" hidden="false" customHeight="true" outlineLevel="0" collapsed="false">
      <c r="A204" s="42" t="s">
        <v>396</v>
      </c>
      <c r="B204" s="43" t="s">
        <v>397</v>
      </c>
      <c r="C204" s="44" t="n">
        <v>43313</v>
      </c>
      <c r="D204" s="42" t="s">
        <v>22</v>
      </c>
      <c r="E204" s="45"/>
      <c r="F204" s="46" t="n">
        <v>467.77</v>
      </c>
      <c r="G204" s="47" t="n">
        <f aca="false">F204*0.2</f>
        <v>93.554</v>
      </c>
      <c r="H204" s="47"/>
      <c r="I204" s="66" t="n">
        <v>1.71</v>
      </c>
      <c r="K204" s="0" t="s">
        <v>23</v>
      </c>
      <c r="O204" s="9" t="n">
        <v>273.552027882833</v>
      </c>
      <c r="P204" s="10" t="n">
        <f aca="false">ROUND(I204*O204,2)</f>
        <v>467.77</v>
      </c>
      <c r="R204" s="49"/>
      <c r="S204" s="0" t="n">
        <v>467.77</v>
      </c>
      <c r="T204" s="11" t="n">
        <f aca="false">P204-S204</f>
        <v>0</v>
      </c>
      <c r="U204" s="11"/>
      <c r="W204" s="11"/>
    </row>
    <row r="205" customFormat="false" ht="36" hidden="false" customHeight="true" outlineLevel="0" collapsed="false">
      <c r="A205" s="42" t="s">
        <v>398</v>
      </c>
      <c r="B205" s="43" t="s">
        <v>399</v>
      </c>
      <c r="C205" s="44" t="n">
        <v>43313</v>
      </c>
      <c r="D205" s="42" t="s">
        <v>22</v>
      </c>
      <c r="E205" s="45"/>
      <c r="F205" s="46" t="n">
        <v>424.01</v>
      </c>
      <c r="G205" s="47" t="n">
        <f aca="false">F205*0.2</f>
        <v>84.802</v>
      </c>
      <c r="H205" s="47"/>
      <c r="I205" s="66" t="n">
        <v>1.55</v>
      </c>
      <c r="K205" s="0" t="s">
        <v>23</v>
      </c>
      <c r="O205" s="9" t="n">
        <v>273.552027882833</v>
      </c>
      <c r="P205" s="10" t="n">
        <f aca="false">ROUND(I205*O205,2)</f>
        <v>424.01</v>
      </c>
      <c r="R205" s="49"/>
      <c r="S205" s="0" t="n">
        <v>424.01</v>
      </c>
      <c r="T205" s="11" t="n">
        <f aca="false">P205-S205</f>
        <v>0</v>
      </c>
      <c r="U205" s="11"/>
      <c r="W205" s="11"/>
    </row>
    <row r="206" customFormat="false" ht="36.75" hidden="false" customHeight="true" outlineLevel="0" collapsed="false">
      <c r="A206" s="42" t="s">
        <v>400</v>
      </c>
      <c r="B206" s="43" t="s">
        <v>401</v>
      </c>
      <c r="C206" s="44" t="n">
        <v>43313</v>
      </c>
      <c r="D206" s="42" t="s">
        <v>22</v>
      </c>
      <c r="E206" s="45"/>
      <c r="F206" s="46" t="n">
        <v>314.58</v>
      </c>
      <c r="G206" s="47" t="n">
        <f aca="false">F206*0.2</f>
        <v>62.916</v>
      </c>
      <c r="H206" s="47"/>
      <c r="I206" s="66" t="n">
        <v>1.15</v>
      </c>
      <c r="K206" s="0" t="s">
        <v>23</v>
      </c>
      <c r="O206" s="9" t="n">
        <v>273.552027882833</v>
      </c>
      <c r="P206" s="10" t="n">
        <f aca="false">ROUND(I206*O206,2)</f>
        <v>314.58</v>
      </c>
      <c r="R206" s="49"/>
      <c r="S206" s="0" t="n">
        <v>314.58</v>
      </c>
      <c r="T206" s="11" t="n">
        <f aca="false">P206-S206</f>
        <v>0</v>
      </c>
      <c r="U206" s="11"/>
      <c r="W206" s="11"/>
    </row>
    <row r="207" customFormat="false" ht="31.5" hidden="false" customHeight="false" outlineLevel="0" collapsed="false">
      <c r="A207" s="42" t="s">
        <v>402</v>
      </c>
      <c r="B207" s="43" t="s">
        <v>403</v>
      </c>
      <c r="C207" s="44" t="n">
        <v>43313</v>
      </c>
      <c r="D207" s="42" t="s">
        <v>22</v>
      </c>
      <c r="E207" s="45"/>
      <c r="F207" s="46" t="n">
        <v>314.58</v>
      </c>
      <c r="G207" s="47" t="n">
        <f aca="false">F207*0.2</f>
        <v>62.916</v>
      </c>
      <c r="H207" s="47"/>
      <c r="I207" s="66" t="n">
        <v>1.15</v>
      </c>
      <c r="K207" s="0" t="s">
        <v>23</v>
      </c>
      <c r="O207" s="9" t="n">
        <v>273.552027882833</v>
      </c>
      <c r="P207" s="10" t="n">
        <f aca="false">ROUND(I207*O207,2)</f>
        <v>314.58</v>
      </c>
      <c r="R207" s="49"/>
      <c r="S207" s="0" t="n">
        <v>314.58</v>
      </c>
      <c r="T207" s="11" t="n">
        <f aca="false">P207-S207</f>
        <v>0</v>
      </c>
      <c r="U207" s="11"/>
      <c r="W207" s="11"/>
    </row>
    <row r="208" customFormat="false" ht="31.5" hidden="false" customHeight="false" outlineLevel="0" collapsed="false">
      <c r="A208" s="42" t="s">
        <v>404</v>
      </c>
      <c r="B208" s="43" t="s">
        <v>405</v>
      </c>
      <c r="C208" s="44" t="n">
        <v>43313</v>
      </c>
      <c r="D208" s="42" t="s">
        <v>22</v>
      </c>
      <c r="E208" s="45"/>
      <c r="F208" s="46" t="n">
        <v>374.77</v>
      </c>
      <c r="G208" s="47" t="n">
        <f aca="false">F208*0.2</f>
        <v>74.954</v>
      </c>
      <c r="H208" s="47"/>
      <c r="I208" s="66" t="n">
        <v>1.37</v>
      </c>
      <c r="K208" s="0" t="s">
        <v>23</v>
      </c>
      <c r="O208" s="9" t="n">
        <v>273.552027882833</v>
      </c>
      <c r="P208" s="10" t="n">
        <f aca="false">ROUND(I208*O208,2)</f>
        <v>374.77</v>
      </c>
      <c r="R208" s="49"/>
      <c r="S208" s="0" t="n">
        <v>374.77</v>
      </c>
      <c r="T208" s="11" t="n">
        <f aca="false">P208-S208</f>
        <v>0</v>
      </c>
      <c r="U208" s="11"/>
      <c r="W208" s="11"/>
    </row>
    <row r="209" customFormat="false" ht="30.75" hidden="false" customHeight="true" outlineLevel="0" collapsed="false">
      <c r="A209" s="42" t="s">
        <v>406</v>
      </c>
      <c r="B209" s="43" t="s">
        <v>407</v>
      </c>
      <c r="C209" s="44" t="n">
        <v>43313</v>
      </c>
      <c r="D209" s="42" t="s">
        <v>22</v>
      </c>
      <c r="E209" s="45"/>
      <c r="F209" s="46" t="n">
        <v>410.33</v>
      </c>
      <c r="G209" s="47" t="n">
        <f aca="false">F209*0.2</f>
        <v>82.066</v>
      </c>
      <c r="H209" s="47"/>
      <c r="I209" s="66" t="n">
        <v>1.5</v>
      </c>
      <c r="K209" s="0" t="s">
        <v>23</v>
      </c>
      <c r="O209" s="9" t="n">
        <v>273.552027882833</v>
      </c>
      <c r="P209" s="10" t="n">
        <f aca="false">ROUND(I209*O209,2)</f>
        <v>410.33</v>
      </c>
      <c r="R209" s="49"/>
      <c r="S209" s="0" t="n">
        <v>410.33</v>
      </c>
      <c r="T209" s="11" t="n">
        <f aca="false">P209-S209</f>
        <v>0</v>
      </c>
      <c r="U209" s="11"/>
      <c r="W209" s="11"/>
    </row>
    <row r="210" customFormat="false" ht="31.5" hidden="false" customHeight="false" outlineLevel="0" collapsed="false">
      <c r="A210" s="42" t="s">
        <v>408</v>
      </c>
      <c r="B210" s="43" t="s">
        <v>409</v>
      </c>
      <c r="C210" s="44" t="n">
        <v>43313</v>
      </c>
      <c r="D210" s="42" t="s">
        <v>22</v>
      </c>
      <c r="E210" s="45"/>
      <c r="F210" s="46" t="n">
        <v>503.34</v>
      </c>
      <c r="G210" s="47" t="n">
        <f aca="false">F210*0.2</f>
        <v>100.668</v>
      </c>
      <c r="H210" s="47"/>
      <c r="I210" s="66" t="n">
        <v>1.84</v>
      </c>
      <c r="K210" s="0" t="s">
        <v>23</v>
      </c>
      <c r="O210" s="9" t="n">
        <v>273.552027882833</v>
      </c>
      <c r="P210" s="10" t="n">
        <f aca="false">ROUND(I210*O210,2)</f>
        <v>503.34</v>
      </c>
      <c r="R210" s="49"/>
      <c r="S210" s="0" t="n">
        <v>503.34</v>
      </c>
      <c r="T210" s="11" t="n">
        <f aca="false">P210-S210</f>
        <v>0</v>
      </c>
      <c r="U210" s="11"/>
      <c r="W210" s="11"/>
    </row>
    <row r="211" customFormat="false" ht="31.5" hidden="false" customHeight="false" outlineLevel="0" collapsed="false">
      <c r="A211" s="42" t="s">
        <v>410</v>
      </c>
      <c r="B211" s="43" t="s">
        <v>411</v>
      </c>
      <c r="C211" s="44" t="n">
        <v>43313</v>
      </c>
      <c r="D211" s="42" t="s">
        <v>22</v>
      </c>
      <c r="E211" s="45"/>
      <c r="F211" s="46" t="n">
        <v>259.87</v>
      </c>
      <c r="G211" s="47" t="n">
        <f aca="false">F211*0.2</f>
        <v>51.974</v>
      </c>
      <c r="H211" s="47"/>
      <c r="I211" s="66" t="n">
        <v>0.95</v>
      </c>
      <c r="K211" s="0" t="s">
        <v>23</v>
      </c>
      <c r="O211" s="9" t="n">
        <v>273.552027882833</v>
      </c>
      <c r="P211" s="10" t="n">
        <f aca="false">ROUND(I211*O211,2)</f>
        <v>259.87</v>
      </c>
      <c r="R211" s="49"/>
      <c r="S211" s="0" t="n">
        <v>259.87</v>
      </c>
      <c r="T211" s="11" t="n">
        <f aca="false">P211-S211</f>
        <v>0</v>
      </c>
      <c r="U211" s="11"/>
      <c r="W211" s="11"/>
    </row>
    <row r="212" customFormat="false" ht="31.5" hidden="false" customHeight="false" outlineLevel="0" collapsed="false">
      <c r="A212" s="42" t="s">
        <v>412</v>
      </c>
      <c r="B212" s="43" t="s">
        <v>413</v>
      </c>
      <c r="C212" s="44" t="n">
        <v>43313</v>
      </c>
      <c r="D212" s="42" t="s">
        <v>22</v>
      </c>
      <c r="E212" s="45"/>
      <c r="F212" s="46" t="n">
        <v>259.87</v>
      </c>
      <c r="G212" s="47" t="n">
        <f aca="false">F212*0.2</f>
        <v>51.974</v>
      </c>
      <c r="H212" s="47"/>
      <c r="I212" s="66" t="n">
        <v>0.95</v>
      </c>
      <c r="K212" s="0" t="s">
        <v>23</v>
      </c>
      <c r="O212" s="9" t="n">
        <v>273.552027882833</v>
      </c>
      <c r="P212" s="10" t="n">
        <f aca="false">ROUND(I212*O212,2)</f>
        <v>259.87</v>
      </c>
      <c r="R212" s="49"/>
      <c r="S212" s="0" t="n">
        <v>259.87</v>
      </c>
      <c r="T212" s="11" t="n">
        <f aca="false">P212-S212</f>
        <v>0</v>
      </c>
      <c r="U212" s="11"/>
      <c r="W212" s="11"/>
    </row>
    <row r="213" customFormat="false" ht="31.5" hidden="false" customHeight="false" outlineLevel="0" collapsed="false">
      <c r="A213" s="42" t="s">
        <v>414</v>
      </c>
      <c r="B213" s="43" t="s">
        <v>415</v>
      </c>
      <c r="C213" s="44" t="n">
        <v>43313</v>
      </c>
      <c r="D213" s="42" t="s">
        <v>22</v>
      </c>
      <c r="E213" s="45"/>
      <c r="F213" s="46" t="n">
        <v>180.54</v>
      </c>
      <c r="G213" s="47" t="n">
        <f aca="false">F213*0.2</f>
        <v>36.108</v>
      </c>
      <c r="H213" s="47"/>
      <c r="I213" s="66" t="n">
        <v>0.66</v>
      </c>
      <c r="K213" s="0" t="s">
        <v>23</v>
      </c>
      <c r="O213" s="9" t="n">
        <v>273.552027882833</v>
      </c>
      <c r="P213" s="10" t="n">
        <f aca="false">ROUND(I213*O213,2)</f>
        <v>180.54</v>
      </c>
      <c r="R213" s="49"/>
      <c r="S213" s="0" t="n">
        <v>180.54</v>
      </c>
      <c r="T213" s="11" t="n">
        <f aca="false">P213-S213</f>
        <v>0</v>
      </c>
      <c r="U213" s="11"/>
      <c r="W213" s="11"/>
    </row>
    <row r="214" customFormat="false" ht="31.5" hidden="false" customHeight="false" outlineLevel="0" collapsed="false">
      <c r="A214" s="42" t="s">
        <v>416</v>
      </c>
      <c r="B214" s="43" t="s">
        <v>417</v>
      </c>
      <c r="C214" s="44" t="n">
        <v>43313</v>
      </c>
      <c r="D214" s="42" t="s">
        <v>22</v>
      </c>
      <c r="E214" s="45"/>
      <c r="F214" s="46" t="n">
        <v>259.87</v>
      </c>
      <c r="G214" s="47" t="n">
        <f aca="false">F214*0.2</f>
        <v>51.974</v>
      </c>
      <c r="H214" s="47"/>
      <c r="I214" s="66" t="n">
        <v>0.95</v>
      </c>
      <c r="K214" s="0" t="s">
        <v>23</v>
      </c>
      <c r="O214" s="9" t="n">
        <v>273.552027882833</v>
      </c>
      <c r="P214" s="10" t="n">
        <f aca="false">ROUND(I214*O214,2)</f>
        <v>259.87</v>
      </c>
      <c r="R214" s="49"/>
      <c r="S214" s="0" t="n">
        <v>259.87</v>
      </c>
      <c r="T214" s="11" t="n">
        <f aca="false">P214-S214</f>
        <v>0</v>
      </c>
      <c r="U214" s="11"/>
      <c r="W214" s="11"/>
    </row>
    <row r="215" customFormat="false" ht="31.5" hidden="false" customHeight="false" outlineLevel="0" collapsed="false">
      <c r="A215" s="42" t="s">
        <v>418</v>
      </c>
      <c r="B215" s="43" t="s">
        <v>419</v>
      </c>
      <c r="C215" s="44" t="n">
        <v>43313</v>
      </c>
      <c r="D215" s="42" t="s">
        <v>22</v>
      </c>
      <c r="E215" s="45"/>
      <c r="F215" s="46" t="n">
        <v>180.54</v>
      </c>
      <c r="G215" s="47" t="n">
        <f aca="false">F215*0.2</f>
        <v>36.108</v>
      </c>
      <c r="H215" s="47"/>
      <c r="I215" s="66" t="n">
        <v>0.66</v>
      </c>
      <c r="K215" s="0" t="s">
        <v>23</v>
      </c>
      <c r="O215" s="9" t="n">
        <v>273.552027882833</v>
      </c>
      <c r="P215" s="10" t="n">
        <f aca="false">ROUND(I215*O215,2)</f>
        <v>180.54</v>
      </c>
      <c r="R215" s="49"/>
      <c r="S215" s="0" t="n">
        <v>180.54</v>
      </c>
      <c r="T215" s="11" t="n">
        <f aca="false">P215-S215</f>
        <v>0</v>
      </c>
      <c r="U215" s="11"/>
      <c r="W215" s="11"/>
    </row>
    <row r="216" s="51" customFormat="true" ht="31.5" hidden="false" customHeight="false" outlineLevel="0" collapsed="false">
      <c r="A216" s="42" t="s">
        <v>420</v>
      </c>
      <c r="B216" s="43" t="s">
        <v>421</v>
      </c>
      <c r="C216" s="44" t="n">
        <v>43313</v>
      </c>
      <c r="D216" s="42" t="s">
        <v>22</v>
      </c>
      <c r="E216" s="45"/>
      <c r="F216" s="46" t="n">
        <v>352.18</v>
      </c>
      <c r="G216" s="47" t="n">
        <f aca="false">F216*0.2</f>
        <v>70.436</v>
      </c>
      <c r="H216" s="47"/>
      <c r="I216" s="66" t="n">
        <v>1.29</v>
      </c>
      <c r="K216" s="51" t="s">
        <v>23</v>
      </c>
      <c r="O216" s="52" t="n">
        <v>273.01</v>
      </c>
      <c r="P216" s="53" t="n">
        <f aca="false">ROUND(I216*O216,2)</f>
        <v>352.18</v>
      </c>
      <c r="Q216" s="49"/>
      <c r="R216" s="49"/>
      <c r="S216" s="51" t="n">
        <v>352.88</v>
      </c>
      <c r="T216" s="49" t="n">
        <f aca="false">P216-S216</f>
        <v>-0.699999999999989</v>
      </c>
      <c r="U216" s="49"/>
      <c r="W216" s="49"/>
    </row>
    <row r="217" s="51" customFormat="true" ht="31.5" hidden="false" customHeight="false" outlineLevel="0" collapsed="false">
      <c r="A217" s="42" t="s">
        <v>422</v>
      </c>
      <c r="B217" s="43" t="s">
        <v>423</v>
      </c>
      <c r="C217" s="44" t="n">
        <v>43313</v>
      </c>
      <c r="D217" s="42" t="s">
        <v>22</v>
      </c>
      <c r="E217" s="45"/>
      <c r="F217" s="46" t="n">
        <v>395.86</v>
      </c>
      <c r="G217" s="47" t="n">
        <f aca="false">F217*0.2</f>
        <v>79.172</v>
      </c>
      <c r="H217" s="47"/>
      <c r="I217" s="66" t="n">
        <v>1.45</v>
      </c>
      <c r="K217" s="51" t="s">
        <v>23</v>
      </c>
      <c r="O217" s="52" t="n">
        <v>273.01</v>
      </c>
      <c r="P217" s="53" t="n">
        <f aca="false">ROUND(I217*O217,2)</f>
        <v>395.86</v>
      </c>
      <c r="Q217" s="49"/>
      <c r="R217" s="49"/>
      <c r="S217" s="51" t="n">
        <v>396.65</v>
      </c>
      <c r="T217" s="49" t="n">
        <f aca="false">P217-S217</f>
        <v>-0.789999999999964</v>
      </c>
      <c r="U217" s="49"/>
      <c r="W217" s="49"/>
    </row>
    <row r="218" customFormat="false" ht="31.5" hidden="false" customHeight="false" outlineLevel="0" collapsed="false">
      <c r="A218" s="42" t="s">
        <v>424</v>
      </c>
      <c r="B218" s="43" t="s">
        <v>425</v>
      </c>
      <c r="C218" s="44" t="n">
        <v>43313</v>
      </c>
      <c r="D218" s="42" t="s">
        <v>22</v>
      </c>
      <c r="E218" s="45"/>
      <c r="F218" s="46" t="n">
        <v>709.83</v>
      </c>
      <c r="G218" s="47" t="n">
        <f aca="false">F218*0.2</f>
        <v>141.966</v>
      </c>
      <c r="H218" s="47"/>
      <c r="I218" s="66" t="n">
        <v>2.6</v>
      </c>
      <c r="K218" s="0" t="s">
        <v>23</v>
      </c>
      <c r="O218" s="9" t="n">
        <v>273.009704037216</v>
      </c>
      <c r="P218" s="10" t="n">
        <f aca="false">ROUND(I218*O218,2)</f>
        <v>709.83</v>
      </c>
      <c r="R218" s="49"/>
      <c r="S218" s="0" t="n">
        <v>709.83</v>
      </c>
      <c r="T218" s="11" t="n">
        <f aca="false">P218-S218</f>
        <v>0</v>
      </c>
      <c r="U218" s="11"/>
      <c r="W218" s="11"/>
    </row>
    <row r="219" customFormat="false" ht="31.5" hidden="false" customHeight="false" outlineLevel="0" collapsed="false">
      <c r="A219" s="42" t="s">
        <v>426</v>
      </c>
      <c r="B219" s="43" t="s">
        <v>427</v>
      </c>
      <c r="C219" s="44" t="n">
        <v>43313</v>
      </c>
      <c r="D219" s="42" t="s">
        <v>22</v>
      </c>
      <c r="E219" s="45"/>
      <c r="F219" s="46" t="n">
        <v>622.46</v>
      </c>
      <c r="G219" s="47" t="n">
        <f aca="false">F219*0.2</f>
        <v>124.492</v>
      </c>
      <c r="H219" s="47"/>
      <c r="I219" s="66" t="n">
        <v>2.28</v>
      </c>
      <c r="K219" s="0" t="s">
        <v>23</v>
      </c>
      <c r="O219" s="9" t="n">
        <v>273.009704037216</v>
      </c>
      <c r="P219" s="10" t="n">
        <f aca="false">ROUND(I219*O219,2)</f>
        <v>622.46</v>
      </c>
      <c r="R219" s="49"/>
      <c r="S219" s="0" t="n">
        <v>622.46</v>
      </c>
      <c r="T219" s="11" t="n">
        <f aca="false">P219-S219</f>
        <v>0</v>
      </c>
      <c r="U219" s="11"/>
      <c r="W219" s="11"/>
    </row>
    <row r="220" customFormat="false" ht="31.5" hidden="false" customHeight="false" outlineLevel="0" collapsed="false">
      <c r="A220" s="42" t="s">
        <v>428</v>
      </c>
      <c r="B220" s="43" t="s">
        <v>429</v>
      </c>
      <c r="C220" s="44" t="n">
        <v>43313</v>
      </c>
      <c r="D220" s="42" t="s">
        <v>22</v>
      </c>
      <c r="E220" s="45"/>
      <c r="F220" s="46" t="n">
        <v>567.86</v>
      </c>
      <c r="G220" s="47" t="n">
        <f aca="false">F220*0.2</f>
        <v>113.572</v>
      </c>
      <c r="H220" s="47"/>
      <c r="I220" s="66" t="n">
        <v>2.08</v>
      </c>
      <c r="K220" s="0" t="s">
        <v>23</v>
      </c>
      <c r="O220" s="9" t="n">
        <v>273.009704037216</v>
      </c>
      <c r="P220" s="10" t="n">
        <f aca="false">ROUND(I220*O220,2)</f>
        <v>567.86</v>
      </c>
      <c r="R220" s="49"/>
      <c r="S220" s="0" t="n">
        <v>567.86</v>
      </c>
      <c r="T220" s="11" t="n">
        <f aca="false">P220-S220</f>
        <v>0</v>
      </c>
      <c r="U220" s="11"/>
      <c r="W220" s="11"/>
    </row>
    <row r="221" customFormat="false" ht="31.5" hidden="false" customHeight="false" outlineLevel="0" collapsed="false">
      <c r="A221" s="42" t="s">
        <v>430</v>
      </c>
      <c r="B221" s="43" t="s">
        <v>431</v>
      </c>
      <c r="C221" s="44" t="n">
        <v>43313</v>
      </c>
      <c r="D221" s="42" t="s">
        <v>22</v>
      </c>
      <c r="E221" s="45"/>
      <c r="F221" s="46" t="n">
        <v>559.67</v>
      </c>
      <c r="G221" s="47" t="n">
        <f aca="false">F221*0.2</f>
        <v>111.934</v>
      </c>
      <c r="H221" s="47"/>
      <c r="I221" s="66" t="n">
        <v>2.05</v>
      </c>
      <c r="K221" s="0" t="s">
        <v>23</v>
      </c>
      <c r="O221" s="9" t="n">
        <v>273.009704037216</v>
      </c>
      <c r="P221" s="10" t="n">
        <f aca="false">ROUND(I221*O221,2)</f>
        <v>559.67</v>
      </c>
      <c r="R221" s="49"/>
      <c r="S221" s="0" t="n">
        <v>559.67</v>
      </c>
      <c r="T221" s="11" t="n">
        <f aca="false">P221-S221</f>
        <v>0</v>
      </c>
      <c r="U221" s="11"/>
      <c r="W221" s="11"/>
    </row>
    <row r="222" customFormat="false" ht="31.5" hidden="false" customHeight="false" outlineLevel="0" collapsed="false">
      <c r="A222" s="42" t="s">
        <v>432</v>
      </c>
      <c r="B222" s="43" t="s">
        <v>433</v>
      </c>
      <c r="C222" s="44" t="n">
        <v>43313</v>
      </c>
      <c r="D222" s="42" t="s">
        <v>22</v>
      </c>
      <c r="E222" s="45"/>
      <c r="F222" s="46" t="n">
        <v>548.75</v>
      </c>
      <c r="G222" s="47" t="n">
        <f aca="false">F222*0.2</f>
        <v>109.75</v>
      </c>
      <c r="H222" s="47"/>
      <c r="I222" s="66" t="n">
        <v>2.01</v>
      </c>
      <c r="K222" s="0" t="s">
        <v>23</v>
      </c>
      <c r="O222" s="9" t="n">
        <v>273.009704037216</v>
      </c>
      <c r="P222" s="10" t="n">
        <f aca="false">ROUND(I222*O222,2)</f>
        <v>548.75</v>
      </c>
      <c r="R222" s="49"/>
      <c r="S222" s="0" t="n">
        <v>548.75</v>
      </c>
      <c r="T222" s="11" t="n">
        <f aca="false">P222-S222</f>
        <v>0</v>
      </c>
      <c r="U222" s="11"/>
      <c r="W222" s="11"/>
    </row>
    <row r="223" s="51" customFormat="true" ht="30" hidden="false" customHeight="true" outlineLevel="0" collapsed="false">
      <c r="A223" s="42" t="s">
        <v>434</v>
      </c>
      <c r="B223" s="43" t="s">
        <v>435</v>
      </c>
      <c r="C223" s="44" t="n">
        <v>43313</v>
      </c>
      <c r="D223" s="42" t="s">
        <v>22</v>
      </c>
      <c r="E223" s="45"/>
      <c r="F223" s="46" t="n">
        <v>567.86</v>
      </c>
      <c r="G223" s="47" t="n">
        <f aca="false">F223*0.2</f>
        <v>113.572</v>
      </c>
      <c r="H223" s="47"/>
      <c r="I223" s="66" t="n">
        <v>2.08</v>
      </c>
      <c r="J223" s="58"/>
      <c r="K223" s="51" t="s">
        <v>23</v>
      </c>
      <c r="O223" s="52" t="n">
        <v>273.009704037216</v>
      </c>
      <c r="P223" s="10" t="n">
        <f aca="false">ROUND(I223*O223,2)</f>
        <v>567.86</v>
      </c>
      <c r="Q223" s="49"/>
      <c r="R223" s="49"/>
      <c r="S223" s="51" t="n">
        <v>567.86</v>
      </c>
      <c r="T223" s="11" t="n">
        <f aca="false">P223-S223</f>
        <v>0</v>
      </c>
      <c r="U223" s="49"/>
      <c r="W223" s="49"/>
    </row>
    <row r="224" customFormat="false" ht="28.5" hidden="false" customHeight="true" outlineLevel="0" collapsed="false">
      <c r="A224" s="42" t="s">
        <v>436</v>
      </c>
      <c r="B224" s="43" t="s">
        <v>437</v>
      </c>
      <c r="C224" s="44" t="n">
        <v>43313</v>
      </c>
      <c r="D224" s="42" t="s">
        <v>22</v>
      </c>
      <c r="E224" s="45"/>
      <c r="F224" s="46" t="n">
        <v>496.88</v>
      </c>
      <c r="G224" s="47" t="n">
        <f aca="false">F224*0.2</f>
        <v>99.376</v>
      </c>
      <c r="H224" s="47"/>
      <c r="I224" s="66" t="n">
        <v>1.82</v>
      </c>
      <c r="K224" s="0" t="s">
        <v>23</v>
      </c>
      <c r="O224" s="9" t="n">
        <v>273.009704037216</v>
      </c>
      <c r="P224" s="10" t="n">
        <f aca="false">ROUND(I224*O224,2)</f>
        <v>496.88</v>
      </c>
      <c r="R224" s="49"/>
      <c r="S224" s="0" t="n">
        <v>496.88</v>
      </c>
      <c r="T224" s="11" t="n">
        <f aca="false">P224-S224</f>
        <v>0</v>
      </c>
      <c r="U224" s="11"/>
      <c r="W224" s="11"/>
    </row>
    <row r="225" customFormat="false" ht="31.5" hidden="false" customHeight="false" outlineLevel="0" collapsed="false">
      <c r="A225" s="42" t="s">
        <v>438</v>
      </c>
      <c r="B225" s="43" t="s">
        <v>439</v>
      </c>
      <c r="C225" s="44" t="n">
        <v>43313</v>
      </c>
      <c r="D225" s="42" t="s">
        <v>22</v>
      </c>
      <c r="E225" s="45"/>
      <c r="F225" s="46" t="n">
        <v>521.45</v>
      </c>
      <c r="G225" s="47" t="n">
        <f aca="false">F225*0.2</f>
        <v>104.29</v>
      </c>
      <c r="H225" s="47"/>
      <c r="I225" s="66" t="n">
        <v>1.91</v>
      </c>
      <c r="K225" s="0" t="s">
        <v>23</v>
      </c>
      <c r="O225" s="9" t="n">
        <v>273.009704037216</v>
      </c>
      <c r="P225" s="10" t="n">
        <f aca="false">ROUND(I225*O225,2)</f>
        <v>521.45</v>
      </c>
      <c r="R225" s="49"/>
      <c r="S225" s="0" t="n">
        <v>521.45</v>
      </c>
      <c r="T225" s="11" t="n">
        <f aca="false">P225-S225</f>
        <v>0</v>
      </c>
      <c r="U225" s="11"/>
      <c r="W225" s="11"/>
    </row>
    <row r="226" customFormat="false" ht="31.5" hidden="false" customHeight="false" outlineLevel="0" collapsed="false">
      <c r="A226" s="42" t="s">
        <v>440</v>
      </c>
      <c r="B226" s="43" t="s">
        <v>441</v>
      </c>
      <c r="C226" s="44" t="n">
        <v>43313</v>
      </c>
      <c r="D226" s="42" t="s">
        <v>22</v>
      </c>
      <c r="E226" s="45"/>
      <c r="F226" s="46" t="n">
        <v>417.7</v>
      </c>
      <c r="G226" s="47" t="n">
        <f aca="false">F226*0.2</f>
        <v>83.54</v>
      </c>
      <c r="H226" s="47"/>
      <c r="I226" s="66" t="n">
        <v>1.53</v>
      </c>
      <c r="K226" s="0" t="s">
        <v>23</v>
      </c>
      <c r="O226" s="9" t="n">
        <v>273.009704037216</v>
      </c>
      <c r="P226" s="10" t="n">
        <f aca="false">ROUND(I226*O226,2)</f>
        <v>417.7</v>
      </c>
      <c r="R226" s="49"/>
      <c r="S226" s="0" t="n">
        <v>417.7</v>
      </c>
      <c r="T226" s="11" t="n">
        <f aca="false">P226-S226</f>
        <v>0</v>
      </c>
      <c r="U226" s="11"/>
      <c r="W226" s="11"/>
    </row>
    <row r="227" customFormat="false" ht="33" hidden="false" customHeight="true" outlineLevel="0" collapsed="false">
      <c r="A227" s="42" t="s">
        <v>442</v>
      </c>
      <c r="B227" s="43" t="s">
        <v>443</v>
      </c>
      <c r="C227" s="44" t="n">
        <v>43313</v>
      </c>
      <c r="D227" s="42" t="s">
        <v>22</v>
      </c>
      <c r="E227" s="45"/>
      <c r="F227" s="46" t="n">
        <v>494.15</v>
      </c>
      <c r="G227" s="47" t="n">
        <f aca="false">F227*0.2</f>
        <v>98.83</v>
      </c>
      <c r="H227" s="47"/>
      <c r="I227" s="66" t="n">
        <v>1.81</v>
      </c>
      <c r="K227" s="0" t="s">
        <v>23</v>
      </c>
      <c r="O227" s="9" t="n">
        <v>273.009704037216</v>
      </c>
      <c r="P227" s="10" t="n">
        <f aca="false">ROUND(I227*O227,2)</f>
        <v>494.15</v>
      </c>
      <c r="R227" s="49"/>
      <c r="S227" s="0" t="n">
        <v>494.15</v>
      </c>
      <c r="T227" s="11" t="n">
        <f aca="false">P227-S227</f>
        <v>0</v>
      </c>
      <c r="U227" s="11"/>
      <c r="W227" s="11"/>
    </row>
    <row r="228" customFormat="false" ht="31.5" hidden="false" customHeight="false" outlineLevel="0" collapsed="false">
      <c r="A228" s="42" t="s">
        <v>444</v>
      </c>
      <c r="B228" s="43" t="s">
        <v>445</v>
      </c>
      <c r="C228" s="44" t="n">
        <v>43313</v>
      </c>
      <c r="D228" s="42" t="s">
        <v>22</v>
      </c>
      <c r="E228" s="45"/>
      <c r="F228" s="46" t="n">
        <v>745.32</v>
      </c>
      <c r="G228" s="47" t="n">
        <f aca="false">F228*0.2</f>
        <v>149.064</v>
      </c>
      <c r="H228" s="47"/>
      <c r="I228" s="66" t="n">
        <v>2.73</v>
      </c>
      <c r="K228" s="0" t="s">
        <v>23</v>
      </c>
      <c r="O228" s="9" t="n">
        <v>273.009704037216</v>
      </c>
      <c r="P228" s="10" t="n">
        <f aca="false">ROUND(I228*O228,2)</f>
        <v>745.32</v>
      </c>
      <c r="R228" s="49"/>
      <c r="S228" s="0" t="n">
        <v>745.32</v>
      </c>
      <c r="T228" s="11" t="n">
        <f aca="false">P228-S228</f>
        <v>0</v>
      </c>
      <c r="U228" s="11"/>
      <c r="W228" s="11"/>
    </row>
    <row r="229" customFormat="false" ht="31.5" hidden="false" customHeight="false" outlineLevel="0" collapsed="false">
      <c r="A229" s="42" t="s">
        <v>446</v>
      </c>
      <c r="B229" s="43" t="s">
        <v>447</v>
      </c>
      <c r="C229" s="44" t="n">
        <v>43313</v>
      </c>
      <c r="D229" s="42" t="s">
        <v>22</v>
      </c>
      <c r="E229" s="45"/>
      <c r="F229" s="46" t="n">
        <v>663.41</v>
      </c>
      <c r="G229" s="47" t="n">
        <f aca="false">F229*0.2</f>
        <v>132.682</v>
      </c>
      <c r="H229" s="47"/>
      <c r="I229" s="66" t="n">
        <v>2.43</v>
      </c>
      <c r="K229" s="0" t="s">
        <v>23</v>
      </c>
      <c r="O229" s="9" t="n">
        <v>273.009704037216</v>
      </c>
      <c r="P229" s="10" t="n">
        <f aca="false">ROUND(I229*O229,2)</f>
        <v>663.41</v>
      </c>
      <c r="R229" s="49"/>
      <c r="S229" s="0" t="n">
        <v>663.41</v>
      </c>
      <c r="T229" s="11" t="n">
        <f aca="false">P229-S229</f>
        <v>0</v>
      </c>
      <c r="U229" s="11"/>
      <c r="W229" s="11"/>
    </row>
    <row r="230" customFormat="false" ht="31.5" hidden="false" customHeight="false" outlineLevel="0" collapsed="false">
      <c r="A230" s="42" t="s">
        <v>448</v>
      </c>
      <c r="B230" s="43" t="s">
        <v>449</v>
      </c>
      <c r="C230" s="44" t="n">
        <v>43313</v>
      </c>
      <c r="D230" s="42" t="s">
        <v>22</v>
      </c>
      <c r="E230" s="45"/>
      <c r="F230" s="46" t="n">
        <v>745.32</v>
      </c>
      <c r="G230" s="47" t="n">
        <f aca="false">F230*0.2</f>
        <v>149.064</v>
      </c>
      <c r="H230" s="47"/>
      <c r="I230" s="66" t="n">
        <v>2.73</v>
      </c>
      <c r="K230" s="0" t="s">
        <v>23</v>
      </c>
      <c r="O230" s="9" t="n">
        <v>273.009704037216</v>
      </c>
      <c r="P230" s="10" t="n">
        <f aca="false">ROUND(I230*O230,2)</f>
        <v>745.32</v>
      </c>
      <c r="R230" s="49"/>
      <c r="S230" s="0" t="n">
        <v>745.32</v>
      </c>
      <c r="T230" s="11" t="n">
        <f aca="false">P230-S230</f>
        <v>0</v>
      </c>
      <c r="U230" s="11"/>
      <c r="W230" s="11"/>
    </row>
    <row r="231" s="51" customFormat="true" ht="33.75" hidden="false" customHeight="true" outlineLevel="0" collapsed="false">
      <c r="A231" s="42" t="s">
        <v>450</v>
      </c>
      <c r="B231" s="43" t="s">
        <v>451</v>
      </c>
      <c r="C231" s="44" t="n">
        <v>43313</v>
      </c>
      <c r="D231" s="42" t="s">
        <v>22</v>
      </c>
      <c r="E231" s="45"/>
      <c r="F231" s="46" t="n">
        <v>660.68</v>
      </c>
      <c r="G231" s="47" t="n">
        <f aca="false">F231*0.2</f>
        <v>132.136</v>
      </c>
      <c r="H231" s="47"/>
      <c r="I231" s="66" t="n">
        <v>2.42</v>
      </c>
      <c r="J231" s="58"/>
      <c r="K231" s="51" t="s">
        <v>23</v>
      </c>
      <c r="O231" s="52" t="n">
        <v>273.009704037216</v>
      </c>
      <c r="P231" s="10" t="n">
        <f aca="false">ROUND(I231*O231,2)</f>
        <v>660.68</v>
      </c>
      <c r="Q231" s="49"/>
      <c r="R231" s="49"/>
      <c r="S231" s="51" t="n">
        <v>660.68</v>
      </c>
      <c r="T231" s="11" t="n">
        <f aca="false">P231-S231</f>
        <v>0</v>
      </c>
      <c r="U231" s="49"/>
      <c r="W231" s="49"/>
    </row>
    <row r="232" s="51" customFormat="true" ht="31.5" hidden="false" customHeight="false" outlineLevel="0" collapsed="false">
      <c r="A232" s="42" t="s">
        <v>452</v>
      </c>
      <c r="B232" s="43" t="s">
        <v>453</v>
      </c>
      <c r="C232" s="44" t="n">
        <v>43313</v>
      </c>
      <c r="D232" s="42" t="s">
        <v>22</v>
      </c>
      <c r="E232" s="45"/>
      <c r="F232" s="46" t="n">
        <v>723.48</v>
      </c>
      <c r="G232" s="47" t="n">
        <f aca="false">F232*0.2</f>
        <v>144.696</v>
      </c>
      <c r="H232" s="47"/>
      <c r="I232" s="66" t="n">
        <v>2.65</v>
      </c>
      <c r="J232" s="54"/>
      <c r="K232" s="51" t="s">
        <v>23</v>
      </c>
      <c r="O232" s="52" t="n">
        <v>273.009704037216</v>
      </c>
      <c r="P232" s="10" t="n">
        <f aca="false">ROUND(I232*O232,2)</f>
        <v>723.48</v>
      </c>
      <c r="Q232" s="49"/>
      <c r="R232" s="49"/>
      <c r="S232" s="51" t="n">
        <v>723.48</v>
      </c>
      <c r="T232" s="11" t="n">
        <f aca="false">P232-S232</f>
        <v>0</v>
      </c>
      <c r="U232" s="49"/>
      <c r="W232" s="49"/>
    </row>
    <row r="233" s="51" customFormat="true" ht="33" hidden="false" customHeight="true" outlineLevel="0" collapsed="false">
      <c r="A233" s="42" t="s">
        <v>454</v>
      </c>
      <c r="B233" s="43" t="s">
        <v>455</v>
      </c>
      <c r="C233" s="44" t="n">
        <v>43313</v>
      </c>
      <c r="D233" s="42" t="s">
        <v>22</v>
      </c>
      <c r="E233" s="45"/>
      <c r="F233" s="46" t="n">
        <v>745.32</v>
      </c>
      <c r="G233" s="47" t="n">
        <f aca="false">F233*0.2</f>
        <v>149.064</v>
      </c>
      <c r="H233" s="47"/>
      <c r="I233" s="66" t="n">
        <v>2.73</v>
      </c>
      <c r="J233" s="58"/>
      <c r="K233" s="51" t="s">
        <v>23</v>
      </c>
      <c r="O233" s="52" t="n">
        <v>273.009704037216</v>
      </c>
      <c r="P233" s="10" t="n">
        <f aca="false">ROUND(I233*O233,2)</f>
        <v>745.32</v>
      </c>
      <c r="Q233" s="49"/>
      <c r="R233" s="49"/>
      <c r="S233" s="51" t="n">
        <v>745.32</v>
      </c>
      <c r="T233" s="11" t="n">
        <f aca="false">P233-S233</f>
        <v>0</v>
      </c>
      <c r="U233" s="49"/>
      <c r="W233" s="49"/>
    </row>
    <row r="234" customFormat="false" ht="31.5" hidden="false" customHeight="false" outlineLevel="0" collapsed="false">
      <c r="A234" s="42" t="s">
        <v>456</v>
      </c>
      <c r="B234" s="43" t="s">
        <v>457</v>
      </c>
      <c r="C234" s="44" t="n">
        <v>43313</v>
      </c>
      <c r="D234" s="42" t="s">
        <v>22</v>
      </c>
      <c r="E234" s="45"/>
      <c r="F234" s="46" t="n">
        <v>663.41</v>
      </c>
      <c r="G234" s="47" t="n">
        <f aca="false">F234*0.2</f>
        <v>132.682</v>
      </c>
      <c r="H234" s="47"/>
      <c r="I234" s="66" t="n">
        <v>2.43</v>
      </c>
      <c r="K234" s="0" t="s">
        <v>23</v>
      </c>
      <c r="O234" s="9" t="n">
        <v>273.009704037216</v>
      </c>
      <c r="P234" s="10" t="n">
        <f aca="false">ROUND(I234*O234,2)</f>
        <v>663.41</v>
      </c>
      <c r="R234" s="49"/>
      <c r="S234" s="0" t="n">
        <v>663.41</v>
      </c>
      <c r="T234" s="11" t="n">
        <f aca="false">P234-S234</f>
        <v>0</v>
      </c>
      <c r="U234" s="11"/>
      <c r="W234" s="11"/>
    </row>
    <row r="235" customFormat="false" ht="31.5" hidden="false" customHeight="false" outlineLevel="0" collapsed="false">
      <c r="A235" s="42" t="s">
        <v>458</v>
      </c>
      <c r="B235" s="43" t="s">
        <v>459</v>
      </c>
      <c r="C235" s="44" t="n">
        <v>43313</v>
      </c>
      <c r="D235" s="42" t="s">
        <v>22</v>
      </c>
      <c r="E235" s="45"/>
      <c r="F235" s="46" t="n">
        <v>532.37</v>
      </c>
      <c r="G235" s="47" t="n">
        <f aca="false">F235*0.2</f>
        <v>106.474</v>
      </c>
      <c r="H235" s="47"/>
      <c r="I235" s="66" t="n">
        <v>1.95</v>
      </c>
      <c r="K235" s="0" t="s">
        <v>23</v>
      </c>
      <c r="O235" s="9" t="n">
        <v>273.009704037216</v>
      </c>
      <c r="P235" s="10" t="n">
        <f aca="false">ROUND(I235*O235,2)</f>
        <v>532.37</v>
      </c>
      <c r="R235" s="49"/>
      <c r="S235" s="0" t="n">
        <v>532.37</v>
      </c>
      <c r="T235" s="11" t="n">
        <f aca="false">P235-S235</f>
        <v>0</v>
      </c>
      <c r="U235" s="11"/>
      <c r="W235" s="11"/>
    </row>
    <row r="236" customFormat="false" ht="31.5" hidden="false" customHeight="false" outlineLevel="0" collapsed="false">
      <c r="A236" s="42" t="s">
        <v>460</v>
      </c>
      <c r="B236" s="43" t="s">
        <v>461</v>
      </c>
      <c r="C236" s="44" t="n">
        <v>43313</v>
      </c>
      <c r="D236" s="42" t="s">
        <v>22</v>
      </c>
      <c r="E236" s="45"/>
      <c r="F236" s="46" t="n">
        <v>464.12</v>
      </c>
      <c r="G236" s="47" t="n">
        <f aca="false">F236*0.2</f>
        <v>92.824</v>
      </c>
      <c r="H236" s="47"/>
      <c r="I236" s="66" t="n">
        <v>1.7</v>
      </c>
      <c r="K236" s="0" t="s">
        <v>23</v>
      </c>
      <c r="O236" s="9" t="n">
        <v>273.009704037216</v>
      </c>
      <c r="P236" s="10" t="n">
        <f aca="false">ROUND(I236*O236,2)</f>
        <v>464.12</v>
      </c>
      <c r="R236" s="49"/>
      <c r="S236" s="0" t="n">
        <v>464.12</v>
      </c>
      <c r="T236" s="11" t="n">
        <f aca="false">P236-S236</f>
        <v>0</v>
      </c>
      <c r="U236" s="11"/>
      <c r="W236" s="11"/>
    </row>
    <row r="237" customFormat="false" ht="31.5" hidden="false" customHeight="false" outlineLevel="0" collapsed="false">
      <c r="A237" s="42" t="s">
        <v>462</v>
      </c>
      <c r="B237" s="43" t="s">
        <v>463</v>
      </c>
      <c r="C237" s="44" t="n">
        <v>43313</v>
      </c>
      <c r="D237" s="42" t="s">
        <v>22</v>
      </c>
      <c r="E237" s="45"/>
      <c r="F237" s="46" t="n">
        <v>546.02</v>
      </c>
      <c r="G237" s="47" t="n">
        <f aca="false">F237*0.2</f>
        <v>109.204</v>
      </c>
      <c r="H237" s="47"/>
      <c r="I237" s="66" t="n">
        <v>2</v>
      </c>
      <c r="K237" s="0" t="s">
        <v>23</v>
      </c>
      <c r="O237" s="9" t="n">
        <v>273.009704037216</v>
      </c>
      <c r="P237" s="10" t="n">
        <f aca="false">ROUND(I237*O237,2)</f>
        <v>546.02</v>
      </c>
      <c r="R237" s="49"/>
      <c r="S237" s="0" t="n">
        <v>546.02</v>
      </c>
      <c r="T237" s="11" t="n">
        <f aca="false">P237-S237</f>
        <v>0</v>
      </c>
      <c r="U237" s="11"/>
      <c r="W237" s="11"/>
    </row>
    <row r="238" customFormat="false" ht="31.5" hidden="false" customHeight="false" outlineLevel="0" collapsed="false">
      <c r="A238" s="42" t="s">
        <v>464</v>
      </c>
      <c r="B238" s="43" t="s">
        <v>465</v>
      </c>
      <c r="C238" s="44" t="n">
        <v>43313</v>
      </c>
      <c r="D238" s="42" t="s">
        <v>22</v>
      </c>
      <c r="E238" s="45"/>
      <c r="F238" s="46" t="n">
        <v>327.61</v>
      </c>
      <c r="G238" s="47" t="n">
        <f aca="false">F238*0.2</f>
        <v>65.522</v>
      </c>
      <c r="H238" s="47"/>
      <c r="I238" s="66" t="n">
        <v>1.2</v>
      </c>
      <c r="K238" s="0" t="s">
        <v>23</v>
      </c>
      <c r="O238" s="9" t="n">
        <v>273.009704037216</v>
      </c>
      <c r="P238" s="10" t="n">
        <f aca="false">ROUND(I238*O238,2)</f>
        <v>327.61</v>
      </c>
      <c r="R238" s="49"/>
      <c r="S238" s="0" t="n">
        <v>327.61</v>
      </c>
      <c r="T238" s="11" t="n">
        <f aca="false">P238-S238</f>
        <v>0</v>
      </c>
      <c r="U238" s="11"/>
      <c r="W238" s="11"/>
    </row>
    <row r="239" customFormat="false" ht="31.5" hidden="false" customHeight="false" outlineLevel="0" collapsed="false">
      <c r="A239" s="42" t="s">
        <v>466</v>
      </c>
      <c r="B239" s="43" t="s">
        <v>467</v>
      </c>
      <c r="C239" s="44" t="n">
        <v>43313</v>
      </c>
      <c r="D239" s="42" t="s">
        <v>22</v>
      </c>
      <c r="E239" s="45"/>
      <c r="F239" s="46" t="n">
        <v>245.71</v>
      </c>
      <c r="G239" s="47" t="n">
        <f aca="false">F239*0.2</f>
        <v>49.142</v>
      </c>
      <c r="H239" s="47"/>
      <c r="I239" s="66" t="n">
        <v>0.9</v>
      </c>
      <c r="K239" s="0" t="s">
        <v>23</v>
      </c>
      <c r="O239" s="9" t="n">
        <v>273.009704037216</v>
      </c>
      <c r="P239" s="10" t="n">
        <f aca="false">ROUND(I239*O239,2)</f>
        <v>245.71</v>
      </c>
      <c r="R239" s="49"/>
      <c r="S239" s="0" t="n">
        <v>245.71</v>
      </c>
      <c r="T239" s="11" t="n">
        <f aca="false">P239-S239</f>
        <v>0</v>
      </c>
      <c r="U239" s="11"/>
      <c r="W239" s="11"/>
    </row>
    <row r="240" customFormat="false" ht="31.5" hidden="false" customHeight="false" outlineLevel="0" collapsed="false">
      <c r="A240" s="42" t="s">
        <v>468</v>
      </c>
      <c r="B240" s="43" t="s">
        <v>469</v>
      </c>
      <c r="C240" s="44" t="n">
        <v>43313</v>
      </c>
      <c r="D240" s="42" t="s">
        <v>22</v>
      </c>
      <c r="E240" s="45"/>
      <c r="F240" s="46" t="n">
        <v>245.71</v>
      </c>
      <c r="G240" s="47" t="n">
        <f aca="false">F240*0.2</f>
        <v>49.142</v>
      </c>
      <c r="H240" s="47"/>
      <c r="I240" s="66" t="n">
        <v>0.9</v>
      </c>
      <c r="K240" s="0" t="s">
        <v>23</v>
      </c>
      <c r="O240" s="9" t="n">
        <v>273.009704037216</v>
      </c>
      <c r="P240" s="10" t="n">
        <f aca="false">ROUND(I240*O240,2)</f>
        <v>245.71</v>
      </c>
      <c r="R240" s="49"/>
      <c r="S240" s="0" t="n">
        <v>245.71</v>
      </c>
      <c r="T240" s="11" t="n">
        <f aca="false">P240-S240</f>
        <v>0</v>
      </c>
      <c r="U240" s="11"/>
      <c r="W240" s="11"/>
    </row>
    <row r="241" customFormat="false" ht="31.5" hidden="false" customHeight="false" outlineLevel="0" collapsed="false">
      <c r="A241" s="42" t="s">
        <v>470</v>
      </c>
      <c r="B241" s="43" t="s">
        <v>471</v>
      </c>
      <c r="C241" s="44" t="n">
        <v>43313</v>
      </c>
      <c r="D241" s="42" t="s">
        <v>22</v>
      </c>
      <c r="E241" s="45"/>
      <c r="F241" s="46" t="n">
        <v>251.17</v>
      </c>
      <c r="G241" s="47" t="n">
        <f aca="false">F241*0.2</f>
        <v>50.234</v>
      </c>
      <c r="H241" s="47"/>
      <c r="I241" s="66" t="n">
        <v>0.92</v>
      </c>
      <c r="K241" s="0" t="s">
        <v>23</v>
      </c>
      <c r="O241" s="9" t="n">
        <v>273.009704037216</v>
      </c>
      <c r="P241" s="10" t="n">
        <f aca="false">ROUND(I241*O241,2)</f>
        <v>251.17</v>
      </c>
      <c r="R241" s="49"/>
      <c r="S241" s="0" t="n">
        <v>251.17</v>
      </c>
      <c r="T241" s="11" t="n">
        <f aca="false">P241-S241</f>
        <v>0</v>
      </c>
      <c r="U241" s="11"/>
      <c r="W241" s="11"/>
    </row>
    <row r="242" customFormat="false" ht="31.5" hidden="false" customHeight="false" outlineLevel="0" collapsed="false">
      <c r="A242" s="42" t="s">
        <v>472</v>
      </c>
      <c r="B242" s="43" t="s">
        <v>473</v>
      </c>
      <c r="C242" s="44" t="n">
        <v>43313</v>
      </c>
      <c r="D242" s="42" t="s">
        <v>22</v>
      </c>
      <c r="E242" s="45"/>
      <c r="F242" s="46" t="n">
        <v>251.17</v>
      </c>
      <c r="G242" s="47" t="n">
        <f aca="false">F242*0.2</f>
        <v>50.234</v>
      </c>
      <c r="H242" s="47"/>
      <c r="I242" s="66" t="n">
        <v>0.92</v>
      </c>
      <c r="K242" s="0" t="s">
        <v>23</v>
      </c>
      <c r="O242" s="9" t="n">
        <v>273.009704037216</v>
      </c>
      <c r="P242" s="10" t="n">
        <f aca="false">ROUND(I242*O242,2)</f>
        <v>251.17</v>
      </c>
      <c r="R242" s="49"/>
      <c r="S242" s="0" t="n">
        <v>251.17</v>
      </c>
      <c r="T242" s="11" t="n">
        <f aca="false">P242-S242</f>
        <v>0</v>
      </c>
      <c r="U242" s="11"/>
      <c r="W242" s="11"/>
    </row>
    <row r="243" customFormat="false" ht="31.5" hidden="false" customHeight="false" outlineLevel="0" collapsed="false">
      <c r="A243" s="42" t="s">
        <v>474</v>
      </c>
      <c r="B243" s="43" t="s">
        <v>475</v>
      </c>
      <c r="C243" s="44" t="n">
        <v>43313</v>
      </c>
      <c r="D243" s="42" t="s">
        <v>22</v>
      </c>
      <c r="E243" s="45"/>
      <c r="F243" s="46" t="n">
        <v>327.61</v>
      </c>
      <c r="G243" s="47" t="n">
        <f aca="false">F243*0.2</f>
        <v>65.522</v>
      </c>
      <c r="H243" s="47"/>
      <c r="I243" s="66" t="n">
        <v>1.2</v>
      </c>
      <c r="K243" s="0" t="s">
        <v>23</v>
      </c>
      <c r="O243" s="9" t="n">
        <v>273.009704037216</v>
      </c>
      <c r="P243" s="10" t="n">
        <f aca="false">ROUND(I243*O243,2)</f>
        <v>327.61</v>
      </c>
      <c r="R243" s="49"/>
      <c r="S243" s="0" t="n">
        <v>327.61</v>
      </c>
      <c r="T243" s="11" t="n">
        <f aca="false">P243-S243</f>
        <v>0</v>
      </c>
      <c r="U243" s="11"/>
      <c r="W243" s="11"/>
    </row>
    <row r="244" customFormat="false" ht="31.5" hidden="false" customHeight="false" outlineLevel="0" collapsed="false">
      <c r="A244" s="42" t="s">
        <v>476</v>
      </c>
      <c r="B244" s="43" t="s">
        <v>477</v>
      </c>
      <c r="C244" s="44" t="n">
        <v>43313</v>
      </c>
      <c r="D244" s="42" t="s">
        <v>22</v>
      </c>
      <c r="E244" s="45"/>
      <c r="F244" s="46" t="n">
        <v>327.61</v>
      </c>
      <c r="G244" s="47" t="n">
        <f aca="false">F244*0.2</f>
        <v>65.522</v>
      </c>
      <c r="H244" s="47"/>
      <c r="I244" s="66" t="n">
        <v>1.2</v>
      </c>
      <c r="K244" s="0" t="s">
        <v>23</v>
      </c>
      <c r="O244" s="9" t="n">
        <v>273.009704037216</v>
      </c>
      <c r="P244" s="10" t="n">
        <f aca="false">ROUND(I244*O244,2)</f>
        <v>327.61</v>
      </c>
      <c r="R244" s="49"/>
      <c r="S244" s="0" t="n">
        <v>327.61</v>
      </c>
      <c r="T244" s="11" t="n">
        <f aca="false">P244-S244</f>
        <v>0</v>
      </c>
      <c r="U244" s="11"/>
      <c r="W244" s="11"/>
    </row>
    <row r="245" customFormat="false" ht="31.5" hidden="false" customHeight="false" outlineLevel="0" collapsed="false">
      <c r="A245" s="42" t="s">
        <v>478</v>
      </c>
      <c r="B245" s="43" t="s">
        <v>479</v>
      </c>
      <c r="C245" s="44" t="n">
        <v>43313</v>
      </c>
      <c r="D245" s="42" t="s">
        <v>22</v>
      </c>
      <c r="E245" s="45"/>
      <c r="F245" s="46" t="n">
        <v>245.71</v>
      </c>
      <c r="G245" s="47" t="n">
        <f aca="false">F245*0.2</f>
        <v>49.142</v>
      </c>
      <c r="H245" s="47"/>
      <c r="I245" s="66" t="n">
        <v>0.9</v>
      </c>
      <c r="K245" s="0" t="s">
        <v>23</v>
      </c>
      <c r="O245" s="9" t="n">
        <v>273.009704037216</v>
      </c>
      <c r="P245" s="10" t="n">
        <f aca="false">ROUND(I245*O245,2)</f>
        <v>245.71</v>
      </c>
      <c r="R245" s="49"/>
      <c r="S245" s="0" t="n">
        <v>245.71</v>
      </c>
      <c r="T245" s="11" t="n">
        <f aca="false">P245-S245</f>
        <v>0</v>
      </c>
      <c r="U245" s="11"/>
      <c r="W245" s="11"/>
    </row>
    <row r="246" customFormat="false" ht="31.5" hidden="false" customHeight="false" outlineLevel="0" collapsed="false">
      <c r="A246" s="42" t="s">
        <v>480</v>
      </c>
      <c r="B246" s="43" t="s">
        <v>481</v>
      </c>
      <c r="C246" s="44" t="n">
        <v>43313</v>
      </c>
      <c r="D246" s="42" t="s">
        <v>22</v>
      </c>
      <c r="E246" s="45"/>
      <c r="F246" s="46" t="n">
        <v>327.61</v>
      </c>
      <c r="G246" s="47" t="n">
        <f aca="false">F246*0.2</f>
        <v>65.522</v>
      </c>
      <c r="H246" s="47"/>
      <c r="I246" s="66" t="n">
        <v>1.2</v>
      </c>
      <c r="K246" s="0" t="s">
        <v>23</v>
      </c>
      <c r="O246" s="9" t="n">
        <v>273.009704037216</v>
      </c>
      <c r="P246" s="10" t="n">
        <f aca="false">ROUND(I246*O246,2)</f>
        <v>327.61</v>
      </c>
      <c r="R246" s="49"/>
      <c r="S246" s="0" t="n">
        <v>327.61</v>
      </c>
      <c r="T246" s="11" t="n">
        <f aca="false">P246-S246</f>
        <v>0</v>
      </c>
      <c r="U246" s="11"/>
      <c r="W246" s="11"/>
    </row>
    <row r="247" customFormat="false" ht="31.5" hidden="false" customHeight="false" outlineLevel="0" collapsed="false">
      <c r="A247" s="42" t="s">
        <v>482</v>
      </c>
      <c r="B247" s="43" t="s">
        <v>483</v>
      </c>
      <c r="C247" s="44" t="n">
        <v>43313</v>
      </c>
      <c r="D247" s="42" t="s">
        <v>22</v>
      </c>
      <c r="E247" s="45"/>
      <c r="F247" s="46" t="n">
        <v>188.38</v>
      </c>
      <c r="G247" s="47" t="n">
        <f aca="false">F247*0.2</f>
        <v>37.676</v>
      </c>
      <c r="H247" s="47"/>
      <c r="I247" s="66" t="n">
        <v>0.69</v>
      </c>
      <c r="K247" s="0" t="s">
        <v>23</v>
      </c>
      <c r="O247" s="9" t="n">
        <v>273.009704037216</v>
      </c>
      <c r="P247" s="10" t="n">
        <f aca="false">ROUND(I247*O247,2)</f>
        <v>188.38</v>
      </c>
      <c r="R247" s="49"/>
      <c r="S247" s="0" t="n">
        <v>188.38</v>
      </c>
      <c r="T247" s="11" t="n">
        <f aca="false">P247-S247</f>
        <v>0</v>
      </c>
      <c r="U247" s="11"/>
      <c r="W247" s="11"/>
    </row>
    <row r="248" customFormat="false" ht="31.5" hidden="false" customHeight="false" outlineLevel="0" collapsed="false">
      <c r="A248" s="42" t="s">
        <v>484</v>
      </c>
      <c r="B248" s="43" t="s">
        <v>485</v>
      </c>
      <c r="C248" s="44" t="n">
        <v>43313</v>
      </c>
      <c r="D248" s="42" t="s">
        <v>22</v>
      </c>
      <c r="E248" s="45"/>
      <c r="F248" s="46" t="n">
        <v>125.58</v>
      </c>
      <c r="G248" s="47" t="n">
        <f aca="false">F248*0.2</f>
        <v>25.116</v>
      </c>
      <c r="H248" s="47"/>
      <c r="I248" s="66" t="n">
        <v>0.46</v>
      </c>
      <c r="K248" s="0" t="s">
        <v>23</v>
      </c>
      <c r="O248" s="9" t="n">
        <v>273.009704037216</v>
      </c>
      <c r="P248" s="10" t="n">
        <f aca="false">ROUND(I248*O248,2)</f>
        <v>125.58</v>
      </c>
      <c r="R248" s="49"/>
      <c r="S248" s="0" t="n">
        <v>125.58</v>
      </c>
      <c r="T248" s="11" t="n">
        <f aca="false">P248-S248</f>
        <v>0</v>
      </c>
      <c r="U248" s="11"/>
      <c r="W248" s="11"/>
    </row>
    <row r="249" customFormat="false" ht="31.5" hidden="false" customHeight="false" outlineLevel="0" collapsed="false">
      <c r="A249" s="42" t="s">
        <v>486</v>
      </c>
      <c r="B249" s="43" t="s">
        <v>487</v>
      </c>
      <c r="C249" s="44" t="n">
        <v>43313</v>
      </c>
      <c r="D249" s="42" t="s">
        <v>22</v>
      </c>
      <c r="E249" s="45"/>
      <c r="F249" s="46" t="n">
        <v>469.58</v>
      </c>
      <c r="G249" s="47" t="n">
        <f aca="false">F249*0.2</f>
        <v>93.916</v>
      </c>
      <c r="H249" s="47"/>
      <c r="I249" s="66" t="n">
        <v>1.72</v>
      </c>
      <c r="K249" s="0" t="s">
        <v>23</v>
      </c>
      <c r="O249" s="9" t="n">
        <v>273.009704037216</v>
      </c>
      <c r="P249" s="10" t="n">
        <f aca="false">ROUND(I249*O249,2)</f>
        <v>469.58</v>
      </c>
      <c r="R249" s="49"/>
      <c r="S249" s="0" t="n">
        <v>469.58</v>
      </c>
      <c r="T249" s="11" t="n">
        <f aca="false">P249-S249</f>
        <v>0</v>
      </c>
      <c r="U249" s="11"/>
      <c r="W249" s="11"/>
    </row>
    <row r="250" customFormat="false" ht="31.5" hidden="false" customHeight="false" outlineLevel="0" collapsed="false">
      <c r="A250" s="42" t="s">
        <v>488</v>
      </c>
      <c r="B250" s="43" t="s">
        <v>489</v>
      </c>
      <c r="C250" s="44" t="n">
        <v>43313</v>
      </c>
      <c r="D250" s="42" t="s">
        <v>22</v>
      </c>
      <c r="E250" s="45"/>
      <c r="F250" s="46" t="n">
        <v>521.31</v>
      </c>
      <c r="G250" s="47" t="n">
        <f aca="false">F250*0.2</f>
        <v>104.262</v>
      </c>
      <c r="H250" s="47"/>
      <c r="I250" s="66" t="n">
        <v>1.94</v>
      </c>
      <c r="K250" s="0" t="s">
        <v>23</v>
      </c>
      <c r="O250" s="9" t="n">
        <v>268.715770379858</v>
      </c>
      <c r="P250" s="10" t="n">
        <f aca="false">ROUND(I250*O250,2)</f>
        <v>521.31</v>
      </c>
      <c r="R250" s="49"/>
      <c r="S250" s="0" t="n">
        <v>521.31</v>
      </c>
      <c r="T250" s="11" t="n">
        <f aca="false">P250-S250</f>
        <v>0</v>
      </c>
      <c r="U250" s="11"/>
      <c r="W250" s="11"/>
    </row>
    <row r="251" customFormat="false" ht="31.5" hidden="false" customHeight="false" outlineLevel="0" collapsed="false">
      <c r="A251" s="42" t="s">
        <v>490</v>
      </c>
      <c r="B251" s="43" t="s">
        <v>491</v>
      </c>
      <c r="C251" s="44" t="n">
        <v>43313</v>
      </c>
      <c r="D251" s="42" t="s">
        <v>22</v>
      </c>
      <c r="E251" s="45"/>
      <c r="F251" s="46" t="n">
        <v>489.06</v>
      </c>
      <c r="G251" s="47" t="n">
        <f aca="false">F251*0.2</f>
        <v>97.812</v>
      </c>
      <c r="H251" s="47"/>
      <c r="I251" s="66" t="n">
        <v>1.82</v>
      </c>
      <c r="K251" s="0" t="s">
        <v>23</v>
      </c>
      <c r="O251" s="9" t="n">
        <v>268.715770379858</v>
      </c>
      <c r="P251" s="10" t="n">
        <f aca="false">ROUND(I251*O251,2)</f>
        <v>489.06</v>
      </c>
      <c r="R251" s="49"/>
      <c r="S251" s="0" t="n">
        <v>489.06</v>
      </c>
      <c r="T251" s="11" t="n">
        <f aca="false">P251-S251</f>
        <v>0</v>
      </c>
      <c r="U251" s="11"/>
      <c r="W251" s="11"/>
    </row>
    <row r="252" customFormat="false" ht="31.5" hidden="false" customHeight="false" outlineLevel="0" collapsed="false">
      <c r="A252" s="42" t="s">
        <v>492</v>
      </c>
      <c r="B252" s="43" t="s">
        <v>493</v>
      </c>
      <c r="C252" s="44" t="n">
        <v>43313</v>
      </c>
      <c r="D252" s="42" t="s">
        <v>22</v>
      </c>
      <c r="E252" s="45"/>
      <c r="F252" s="46" t="n">
        <v>489.06</v>
      </c>
      <c r="G252" s="47" t="n">
        <f aca="false">F252*0.2</f>
        <v>97.812</v>
      </c>
      <c r="H252" s="47"/>
      <c r="I252" s="66" t="n">
        <v>1.82</v>
      </c>
      <c r="K252" s="0" t="s">
        <v>23</v>
      </c>
      <c r="O252" s="9" t="n">
        <v>268.715770379858</v>
      </c>
      <c r="P252" s="10" t="n">
        <f aca="false">ROUND(I252*O252,2)</f>
        <v>489.06</v>
      </c>
      <c r="R252" s="49"/>
      <c r="S252" s="0" t="n">
        <v>489.06</v>
      </c>
      <c r="T252" s="11" t="n">
        <f aca="false">P252-S252</f>
        <v>0</v>
      </c>
      <c r="U252" s="11"/>
      <c r="W252" s="11"/>
    </row>
    <row r="253" customFormat="false" ht="31.5" hidden="false" customHeight="false" outlineLevel="0" collapsed="false">
      <c r="A253" s="42" t="s">
        <v>494</v>
      </c>
      <c r="B253" s="43" t="s">
        <v>495</v>
      </c>
      <c r="C253" s="44" t="n">
        <v>43313</v>
      </c>
      <c r="D253" s="42" t="s">
        <v>22</v>
      </c>
      <c r="E253" s="45"/>
      <c r="F253" s="46" t="n">
        <v>532.06</v>
      </c>
      <c r="G253" s="47" t="n">
        <f aca="false">F253*0.2</f>
        <v>106.412</v>
      </c>
      <c r="H253" s="47"/>
      <c r="I253" s="66" t="n">
        <v>1.98</v>
      </c>
      <c r="K253" s="0" t="s">
        <v>23</v>
      </c>
      <c r="O253" s="9" t="n">
        <v>268.715770379858</v>
      </c>
      <c r="P253" s="10" t="n">
        <f aca="false">ROUND(I253*O253,2)</f>
        <v>532.06</v>
      </c>
      <c r="R253" s="49"/>
      <c r="S253" s="0" t="n">
        <v>532.06</v>
      </c>
      <c r="T253" s="11" t="n">
        <f aca="false">P253-S253</f>
        <v>0</v>
      </c>
      <c r="U253" s="11"/>
      <c r="W253" s="11"/>
    </row>
    <row r="254" customFormat="false" ht="31.5" hidden="false" customHeight="false" outlineLevel="0" collapsed="false">
      <c r="A254" s="42" t="s">
        <v>496</v>
      </c>
      <c r="B254" s="43" t="s">
        <v>497</v>
      </c>
      <c r="C254" s="44" t="n">
        <v>43313</v>
      </c>
      <c r="D254" s="42" t="s">
        <v>22</v>
      </c>
      <c r="E254" s="45"/>
      <c r="F254" s="46" t="n">
        <v>428.6</v>
      </c>
      <c r="G254" s="47" t="n">
        <f aca="false">F254*0.2</f>
        <v>85.72</v>
      </c>
      <c r="H254" s="47"/>
      <c r="I254" s="66" t="n">
        <v>1.595</v>
      </c>
      <c r="K254" s="0" t="s">
        <v>23</v>
      </c>
      <c r="O254" s="9" t="n">
        <v>268.715770379858</v>
      </c>
      <c r="P254" s="10" t="n">
        <f aca="false">ROUND(I254*O254,2)</f>
        <v>428.6</v>
      </c>
      <c r="R254" s="49"/>
      <c r="S254" s="0" t="n">
        <v>428.6</v>
      </c>
      <c r="T254" s="11" t="n">
        <f aca="false">P254-S254</f>
        <v>0</v>
      </c>
      <c r="U254" s="11"/>
      <c r="W254" s="11"/>
    </row>
    <row r="255" customFormat="false" ht="31.5" hidden="false" customHeight="false" outlineLevel="0" collapsed="false">
      <c r="A255" s="42" t="s">
        <v>498</v>
      </c>
      <c r="B255" s="43" t="s">
        <v>499</v>
      </c>
      <c r="C255" s="44" t="n">
        <v>43313</v>
      </c>
      <c r="D255" s="42" t="s">
        <v>22</v>
      </c>
      <c r="E255" s="45"/>
      <c r="F255" s="46" t="n">
        <v>428.6</v>
      </c>
      <c r="G255" s="47" t="n">
        <f aca="false">F255*0.2</f>
        <v>85.72</v>
      </c>
      <c r="H255" s="47"/>
      <c r="I255" s="66" t="n">
        <v>1.595</v>
      </c>
      <c r="K255" s="0" t="s">
        <v>23</v>
      </c>
      <c r="O255" s="9" t="n">
        <v>268.715770379858</v>
      </c>
      <c r="P255" s="10" t="n">
        <f aca="false">ROUND(I255*O255,2)</f>
        <v>428.6</v>
      </c>
      <c r="R255" s="49"/>
      <c r="S255" s="0" t="n">
        <v>428.6</v>
      </c>
      <c r="T255" s="11" t="n">
        <f aca="false">P255-S255</f>
        <v>0</v>
      </c>
      <c r="U255" s="11"/>
      <c r="W255" s="11"/>
    </row>
    <row r="256" customFormat="false" ht="31.5" hidden="false" customHeight="false" outlineLevel="0" collapsed="false">
      <c r="A256" s="42" t="s">
        <v>500</v>
      </c>
      <c r="B256" s="43" t="s">
        <v>501</v>
      </c>
      <c r="C256" s="44" t="n">
        <v>43313</v>
      </c>
      <c r="D256" s="42" t="s">
        <v>22</v>
      </c>
      <c r="E256" s="45"/>
      <c r="F256" s="46" t="n">
        <v>438.81</v>
      </c>
      <c r="G256" s="47" t="n">
        <f aca="false">F256*0.2</f>
        <v>87.762</v>
      </c>
      <c r="H256" s="47"/>
      <c r="I256" s="66" t="n">
        <v>1.633</v>
      </c>
      <c r="K256" s="0" t="s">
        <v>23</v>
      </c>
      <c r="O256" s="9" t="n">
        <v>268.715770379858</v>
      </c>
      <c r="P256" s="10" t="n">
        <f aca="false">ROUND(I256*O256,2)</f>
        <v>438.81</v>
      </c>
      <c r="R256" s="49"/>
      <c r="S256" s="0" t="n">
        <v>438.81</v>
      </c>
      <c r="T256" s="11" t="n">
        <f aca="false">P256-S256</f>
        <v>0</v>
      </c>
      <c r="U256" s="11"/>
      <c r="W256" s="11"/>
    </row>
    <row r="257" customFormat="false" ht="31.5" hidden="false" customHeight="false" outlineLevel="0" collapsed="false">
      <c r="A257" s="42" t="s">
        <v>502</v>
      </c>
      <c r="B257" s="43" t="s">
        <v>503</v>
      </c>
      <c r="C257" s="44" t="n">
        <v>43313</v>
      </c>
      <c r="D257" s="42" t="s">
        <v>22</v>
      </c>
      <c r="E257" s="45"/>
      <c r="F257" s="46" t="n">
        <v>438.81</v>
      </c>
      <c r="G257" s="47" t="n">
        <f aca="false">F257*0.2</f>
        <v>87.762</v>
      </c>
      <c r="H257" s="47"/>
      <c r="I257" s="66" t="n">
        <v>1.633</v>
      </c>
      <c r="K257" s="0" t="s">
        <v>23</v>
      </c>
      <c r="O257" s="9" t="n">
        <v>268.715770379858</v>
      </c>
      <c r="P257" s="10" t="n">
        <f aca="false">ROUND(I257*O257,2)</f>
        <v>438.81</v>
      </c>
      <c r="R257" s="49"/>
      <c r="S257" s="0" t="n">
        <v>438.81</v>
      </c>
      <c r="T257" s="11" t="n">
        <f aca="false">P257-S257</f>
        <v>0</v>
      </c>
      <c r="U257" s="11"/>
      <c r="W257" s="11"/>
    </row>
    <row r="258" customFormat="false" ht="31.5" hidden="false" customHeight="false" outlineLevel="0" collapsed="false">
      <c r="A258" s="42" t="s">
        <v>504</v>
      </c>
      <c r="B258" s="43" t="s">
        <v>505</v>
      </c>
      <c r="C258" s="44" t="n">
        <v>43313</v>
      </c>
      <c r="D258" s="42" t="s">
        <v>22</v>
      </c>
      <c r="E258" s="45"/>
      <c r="F258" s="46" t="n">
        <v>440.69</v>
      </c>
      <c r="G258" s="47" t="n">
        <f aca="false">F258*0.2</f>
        <v>88.138</v>
      </c>
      <c r="H258" s="47"/>
      <c r="I258" s="66" t="n">
        <v>1.64</v>
      </c>
      <c r="K258" s="0" t="s">
        <v>23</v>
      </c>
      <c r="O258" s="9" t="n">
        <v>268.715770379858</v>
      </c>
      <c r="P258" s="10" t="n">
        <f aca="false">ROUND(I258*O258,2)</f>
        <v>440.69</v>
      </c>
      <c r="R258" s="49"/>
      <c r="S258" s="0" t="n">
        <v>440.69</v>
      </c>
      <c r="T258" s="11" t="n">
        <f aca="false">P258-S258</f>
        <v>0</v>
      </c>
      <c r="U258" s="11"/>
      <c r="W258" s="11"/>
    </row>
    <row r="259" customFormat="false" ht="31.5" hidden="false" customHeight="false" outlineLevel="0" collapsed="false">
      <c r="A259" s="42" t="s">
        <v>506</v>
      </c>
      <c r="B259" s="43" t="s">
        <v>507</v>
      </c>
      <c r="C259" s="44" t="n">
        <v>43313</v>
      </c>
      <c r="D259" s="42" t="s">
        <v>22</v>
      </c>
      <c r="E259" s="45"/>
      <c r="F259" s="46" t="n">
        <v>333.21</v>
      </c>
      <c r="G259" s="47" t="n">
        <f aca="false">F259*0.2</f>
        <v>66.642</v>
      </c>
      <c r="H259" s="47"/>
      <c r="I259" s="66" t="n">
        <v>1.24</v>
      </c>
      <c r="K259" s="0" t="s">
        <v>23</v>
      </c>
      <c r="O259" s="9" t="n">
        <v>268.715770379858</v>
      </c>
      <c r="P259" s="10" t="n">
        <f aca="false">ROUND(I259*O259,2)</f>
        <v>333.21</v>
      </c>
      <c r="R259" s="49"/>
      <c r="S259" s="0" t="n">
        <v>333.21</v>
      </c>
      <c r="T259" s="11" t="n">
        <f aca="false">P259-S259</f>
        <v>0</v>
      </c>
      <c r="U259" s="11"/>
      <c r="W259" s="11"/>
    </row>
    <row r="260" customFormat="false" ht="31.5" hidden="false" customHeight="false" outlineLevel="0" collapsed="false">
      <c r="A260" s="42" t="s">
        <v>508</v>
      </c>
      <c r="B260" s="43" t="s">
        <v>509</v>
      </c>
      <c r="C260" s="44" t="n">
        <v>43313</v>
      </c>
      <c r="D260" s="42" t="s">
        <v>22</v>
      </c>
      <c r="E260" s="45"/>
      <c r="F260" s="46" t="n">
        <v>363.57</v>
      </c>
      <c r="G260" s="47" t="n">
        <f aca="false">F260*0.2</f>
        <v>72.714</v>
      </c>
      <c r="H260" s="47"/>
      <c r="I260" s="66" t="n">
        <v>1.353</v>
      </c>
      <c r="K260" s="0" t="s">
        <v>23</v>
      </c>
      <c r="O260" s="9" t="n">
        <v>268.715770379858</v>
      </c>
      <c r="P260" s="10" t="n">
        <f aca="false">ROUND(I260*O260,2)</f>
        <v>363.57</v>
      </c>
      <c r="R260" s="49"/>
      <c r="S260" s="0" t="n">
        <v>363.57</v>
      </c>
      <c r="T260" s="11" t="n">
        <f aca="false">P260-S260</f>
        <v>0</v>
      </c>
      <c r="U260" s="11"/>
      <c r="W260" s="11"/>
    </row>
    <row r="261" customFormat="false" ht="31.5" hidden="false" customHeight="false" outlineLevel="0" collapsed="false">
      <c r="A261" s="42" t="s">
        <v>510</v>
      </c>
      <c r="B261" s="43" t="s">
        <v>511</v>
      </c>
      <c r="C261" s="44" t="n">
        <v>43313</v>
      </c>
      <c r="D261" s="42" t="s">
        <v>22</v>
      </c>
      <c r="E261" s="45"/>
      <c r="F261" s="46" t="n">
        <v>368.14</v>
      </c>
      <c r="G261" s="47" t="n">
        <f aca="false">F261*0.2</f>
        <v>73.628</v>
      </c>
      <c r="H261" s="47"/>
      <c r="I261" s="66" t="n">
        <v>1.37</v>
      </c>
      <c r="J261" s="65"/>
      <c r="K261" s="0" t="s">
        <v>23</v>
      </c>
      <c r="O261" s="9" t="n">
        <v>268.715770379858</v>
      </c>
      <c r="P261" s="10" t="n">
        <f aca="false">ROUND(I261*O261,2)</f>
        <v>368.14</v>
      </c>
      <c r="R261" s="49"/>
      <c r="S261" s="0" t="n">
        <v>368.14</v>
      </c>
      <c r="T261" s="11" t="n">
        <f aca="false">P261-S261</f>
        <v>0</v>
      </c>
      <c r="U261" s="11"/>
      <c r="W261" s="11"/>
    </row>
    <row r="262" customFormat="false" ht="31.5" hidden="false" customHeight="false" outlineLevel="0" collapsed="false">
      <c r="A262" s="42" t="s">
        <v>512</v>
      </c>
      <c r="B262" s="43" t="s">
        <v>513</v>
      </c>
      <c r="C262" s="44" t="n">
        <v>43313</v>
      </c>
      <c r="D262" s="42" t="s">
        <v>22</v>
      </c>
      <c r="E262" s="45"/>
      <c r="F262" s="46" t="n">
        <v>368.14</v>
      </c>
      <c r="G262" s="47" t="n">
        <f aca="false">F262*0.2</f>
        <v>73.628</v>
      </c>
      <c r="H262" s="47"/>
      <c r="I262" s="66" t="n">
        <v>1.37</v>
      </c>
      <c r="J262" s="65"/>
      <c r="K262" s="0" t="s">
        <v>23</v>
      </c>
      <c r="O262" s="9" t="n">
        <v>268.715770379858</v>
      </c>
      <c r="P262" s="10" t="n">
        <f aca="false">ROUND(I262*O262,2)</f>
        <v>368.14</v>
      </c>
      <c r="R262" s="49"/>
      <c r="S262" s="0" t="n">
        <v>368.14</v>
      </c>
      <c r="T262" s="11" t="n">
        <f aca="false">P262-S262</f>
        <v>0</v>
      </c>
      <c r="U262" s="11"/>
      <c r="W262" s="11"/>
    </row>
    <row r="263" customFormat="false" ht="31.5" hidden="false" customHeight="false" outlineLevel="0" collapsed="false">
      <c r="A263" s="42" t="s">
        <v>514</v>
      </c>
      <c r="B263" s="43" t="s">
        <v>515</v>
      </c>
      <c r="C263" s="44" t="n">
        <v>43313</v>
      </c>
      <c r="D263" s="42" t="s">
        <v>22</v>
      </c>
      <c r="E263" s="45"/>
      <c r="F263" s="46" t="n">
        <v>352.02</v>
      </c>
      <c r="G263" s="47" t="n">
        <f aca="false">F263*0.2</f>
        <v>70.404</v>
      </c>
      <c r="H263" s="47"/>
      <c r="I263" s="66" t="n">
        <v>1.31</v>
      </c>
      <c r="K263" s="0" t="s">
        <v>23</v>
      </c>
      <c r="O263" s="9" t="n">
        <v>268.715770379858</v>
      </c>
      <c r="P263" s="10" t="n">
        <f aca="false">ROUND(I263*O263,2)</f>
        <v>352.02</v>
      </c>
      <c r="R263" s="49"/>
      <c r="S263" s="0" t="n">
        <v>352.02</v>
      </c>
      <c r="T263" s="11" t="n">
        <f aca="false">P263-S263</f>
        <v>0</v>
      </c>
      <c r="U263" s="11"/>
      <c r="W263" s="11"/>
    </row>
    <row r="264" customFormat="false" ht="31.5" hidden="false" customHeight="false" outlineLevel="0" collapsed="false">
      <c r="A264" s="42" t="s">
        <v>516</v>
      </c>
      <c r="B264" s="43" t="s">
        <v>517</v>
      </c>
      <c r="C264" s="44" t="n">
        <v>43313</v>
      </c>
      <c r="D264" s="42" t="s">
        <v>22</v>
      </c>
      <c r="E264" s="45"/>
      <c r="F264" s="46" t="n">
        <v>483.69</v>
      </c>
      <c r="G264" s="47" t="n">
        <f aca="false">F264*0.2</f>
        <v>96.738</v>
      </c>
      <c r="H264" s="47"/>
      <c r="I264" s="66" t="n">
        <v>1.8</v>
      </c>
      <c r="K264" s="0" t="s">
        <v>23</v>
      </c>
      <c r="O264" s="9" t="n">
        <v>268.715770379858</v>
      </c>
      <c r="P264" s="10" t="n">
        <f aca="false">ROUND(I264*O264,2)</f>
        <v>483.69</v>
      </c>
      <c r="R264" s="49"/>
      <c r="S264" s="0" t="n">
        <v>483.69</v>
      </c>
      <c r="T264" s="11" t="n">
        <f aca="false">P264-S264</f>
        <v>0</v>
      </c>
      <c r="U264" s="11"/>
      <c r="W264" s="11"/>
    </row>
    <row r="265" customFormat="false" ht="31.5" hidden="false" customHeight="false" outlineLevel="0" collapsed="false">
      <c r="A265" s="42" t="s">
        <v>518</v>
      </c>
      <c r="B265" s="43" t="s">
        <v>519</v>
      </c>
      <c r="C265" s="44" t="n">
        <v>43313</v>
      </c>
      <c r="D265" s="42" t="s">
        <v>22</v>
      </c>
      <c r="E265" s="45"/>
      <c r="F265" s="46" t="n">
        <v>518.62</v>
      </c>
      <c r="G265" s="47" t="n">
        <f aca="false">F265*0.2</f>
        <v>103.724</v>
      </c>
      <c r="H265" s="47"/>
      <c r="I265" s="66" t="n">
        <v>1.93</v>
      </c>
      <c r="K265" s="0" t="s">
        <v>23</v>
      </c>
      <c r="O265" s="9" t="n">
        <v>268.715770379858</v>
      </c>
      <c r="P265" s="10" t="n">
        <f aca="false">ROUND(I265*O265,2)</f>
        <v>518.62</v>
      </c>
      <c r="R265" s="49"/>
      <c r="S265" s="0" t="n">
        <v>518.62</v>
      </c>
      <c r="T265" s="11" t="n">
        <f aca="false">P265-S265</f>
        <v>0</v>
      </c>
      <c r="U265" s="11"/>
      <c r="W265" s="11"/>
    </row>
    <row r="266" customFormat="false" ht="31.5" hidden="false" customHeight="false" outlineLevel="0" collapsed="false">
      <c r="A266" s="42" t="s">
        <v>520</v>
      </c>
      <c r="B266" s="43" t="s">
        <v>521</v>
      </c>
      <c r="C266" s="44" t="n">
        <v>43313</v>
      </c>
      <c r="D266" s="42" t="s">
        <v>22</v>
      </c>
      <c r="E266" s="45"/>
      <c r="F266" s="46" t="n">
        <v>518.62</v>
      </c>
      <c r="G266" s="47" t="n">
        <f aca="false">F266*0.2</f>
        <v>103.724</v>
      </c>
      <c r="H266" s="47"/>
      <c r="I266" s="66" t="n">
        <v>1.93</v>
      </c>
      <c r="K266" s="0" t="s">
        <v>23</v>
      </c>
      <c r="O266" s="9" t="n">
        <v>268.715770379858</v>
      </c>
      <c r="P266" s="10" t="n">
        <f aca="false">ROUND(I266*O266,2)</f>
        <v>518.62</v>
      </c>
      <c r="R266" s="49"/>
      <c r="S266" s="0" t="n">
        <v>518.62</v>
      </c>
      <c r="T266" s="11" t="n">
        <f aca="false">P266-S266</f>
        <v>0</v>
      </c>
      <c r="U266" s="11"/>
      <c r="W266" s="11"/>
    </row>
    <row r="267" customFormat="false" ht="31.5" hidden="false" customHeight="false" outlineLevel="0" collapsed="false">
      <c r="A267" s="42" t="s">
        <v>522</v>
      </c>
      <c r="B267" s="43" t="s">
        <v>523</v>
      </c>
      <c r="C267" s="44" t="n">
        <v>43313</v>
      </c>
      <c r="D267" s="42" t="s">
        <v>22</v>
      </c>
      <c r="E267" s="45"/>
      <c r="F267" s="46" t="n">
        <v>494.44</v>
      </c>
      <c r="G267" s="47" t="n">
        <f aca="false">F267*0.2</f>
        <v>98.888</v>
      </c>
      <c r="H267" s="47"/>
      <c r="I267" s="66" t="n">
        <v>1.84</v>
      </c>
      <c r="K267" s="0" t="s">
        <v>23</v>
      </c>
      <c r="O267" s="9" t="n">
        <v>268.715770379858</v>
      </c>
      <c r="P267" s="10" t="n">
        <f aca="false">ROUND(I267*O267,2)</f>
        <v>494.44</v>
      </c>
      <c r="R267" s="49"/>
      <c r="S267" s="0" t="n">
        <v>494.44</v>
      </c>
      <c r="T267" s="11" t="n">
        <f aca="false">P267-S267</f>
        <v>0</v>
      </c>
      <c r="U267" s="11"/>
      <c r="W267" s="11"/>
    </row>
    <row r="268" customFormat="false" ht="31.5" hidden="false" customHeight="false" outlineLevel="0" collapsed="false">
      <c r="A268" s="42" t="s">
        <v>524</v>
      </c>
      <c r="B268" s="43" t="s">
        <v>525</v>
      </c>
      <c r="C268" s="44" t="n">
        <v>43313</v>
      </c>
      <c r="D268" s="42" t="s">
        <v>22</v>
      </c>
      <c r="E268" s="45"/>
      <c r="F268" s="46" t="n">
        <v>570.21</v>
      </c>
      <c r="G268" s="47" t="n">
        <f aca="false">F268*0.2</f>
        <v>114.042</v>
      </c>
      <c r="H268" s="47"/>
      <c r="I268" s="66" t="n">
        <v>2.122</v>
      </c>
      <c r="K268" s="0" t="s">
        <v>23</v>
      </c>
      <c r="O268" s="9" t="n">
        <v>268.715770379858</v>
      </c>
      <c r="P268" s="10" t="n">
        <f aca="false">ROUND(I268*O268,2)</f>
        <v>570.21</v>
      </c>
      <c r="R268" s="49"/>
      <c r="S268" s="0" t="n">
        <v>570.21</v>
      </c>
      <c r="T268" s="11" t="n">
        <f aca="false">P268-S268</f>
        <v>0</v>
      </c>
      <c r="U268" s="11"/>
      <c r="W268" s="11"/>
    </row>
    <row r="269" customFormat="false" ht="31.5" hidden="false" customHeight="false" outlineLevel="0" collapsed="false">
      <c r="A269" s="42" t="s">
        <v>526</v>
      </c>
      <c r="B269" s="43" t="s">
        <v>527</v>
      </c>
      <c r="C269" s="44" t="n">
        <v>43313</v>
      </c>
      <c r="D269" s="42" t="s">
        <v>22</v>
      </c>
      <c r="E269" s="45"/>
      <c r="F269" s="46" t="n">
        <v>570.21</v>
      </c>
      <c r="G269" s="47" t="n">
        <f aca="false">F269*0.2</f>
        <v>114.042</v>
      </c>
      <c r="H269" s="47"/>
      <c r="I269" s="66" t="n">
        <v>2.122</v>
      </c>
      <c r="K269" s="0" t="s">
        <v>23</v>
      </c>
      <c r="O269" s="9" t="n">
        <v>268.715770379858</v>
      </c>
      <c r="P269" s="10" t="n">
        <f aca="false">ROUND(I269*O269,2)</f>
        <v>570.21</v>
      </c>
      <c r="R269" s="49"/>
      <c r="S269" s="0" t="n">
        <v>570.21</v>
      </c>
      <c r="T269" s="11" t="n">
        <f aca="false">P269-S269</f>
        <v>0</v>
      </c>
      <c r="U269" s="11"/>
      <c r="W269" s="11"/>
    </row>
    <row r="270" customFormat="false" ht="31.5" hidden="false" customHeight="false" outlineLevel="0" collapsed="false">
      <c r="A270" s="42" t="s">
        <v>528</v>
      </c>
      <c r="B270" s="43" t="s">
        <v>529</v>
      </c>
      <c r="C270" s="44" t="n">
        <v>43313</v>
      </c>
      <c r="D270" s="42" t="s">
        <v>22</v>
      </c>
      <c r="E270" s="45"/>
      <c r="F270" s="46" t="n">
        <v>478.31</v>
      </c>
      <c r="G270" s="47" t="n">
        <f aca="false">F270*0.2</f>
        <v>95.662</v>
      </c>
      <c r="H270" s="47"/>
      <c r="I270" s="66" t="n">
        <v>1.78</v>
      </c>
      <c r="K270" s="0" t="s">
        <v>23</v>
      </c>
      <c r="O270" s="9" t="n">
        <v>268.715770379858</v>
      </c>
      <c r="P270" s="10" t="n">
        <f aca="false">ROUND(I270*O270,2)</f>
        <v>478.31</v>
      </c>
      <c r="R270" s="49"/>
      <c r="S270" s="0" t="n">
        <v>478.31</v>
      </c>
      <c r="T270" s="11" t="n">
        <f aca="false">P270-S270</f>
        <v>0</v>
      </c>
      <c r="U270" s="11"/>
      <c r="W270" s="11"/>
    </row>
    <row r="271" customFormat="false" ht="31.5" hidden="false" customHeight="false" outlineLevel="0" collapsed="false">
      <c r="A271" s="42" t="s">
        <v>530</v>
      </c>
      <c r="B271" s="43" t="s">
        <v>531</v>
      </c>
      <c r="C271" s="44" t="n">
        <v>43313</v>
      </c>
      <c r="D271" s="42" t="s">
        <v>22</v>
      </c>
      <c r="E271" s="45"/>
      <c r="F271" s="46" t="n">
        <v>446.07</v>
      </c>
      <c r="G271" s="47" t="n">
        <f aca="false">F271*0.2</f>
        <v>89.214</v>
      </c>
      <c r="H271" s="47"/>
      <c r="I271" s="66" t="n">
        <v>1.66</v>
      </c>
      <c r="K271" s="0" t="s">
        <v>23</v>
      </c>
      <c r="O271" s="9" t="n">
        <v>268.715770379858</v>
      </c>
      <c r="P271" s="10" t="n">
        <f aca="false">ROUND(I271*O271,2)</f>
        <v>446.07</v>
      </c>
      <c r="R271" s="49"/>
      <c r="S271" s="0" t="n">
        <v>446.07</v>
      </c>
      <c r="T271" s="11" t="n">
        <f aca="false">P271-S271</f>
        <v>0</v>
      </c>
      <c r="U271" s="11"/>
      <c r="W271" s="11"/>
    </row>
    <row r="272" customFormat="false" ht="31.5" hidden="false" customHeight="false" outlineLevel="0" collapsed="false">
      <c r="A272" s="42" t="s">
        <v>532</v>
      </c>
      <c r="B272" s="43" t="s">
        <v>533</v>
      </c>
      <c r="C272" s="44" t="n">
        <v>43313</v>
      </c>
      <c r="D272" s="42" t="s">
        <v>22</v>
      </c>
      <c r="E272" s="45"/>
      <c r="F272" s="46" t="n">
        <v>515.93</v>
      </c>
      <c r="G272" s="47" t="n">
        <f aca="false">F272*0.2</f>
        <v>103.186</v>
      </c>
      <c r="H272" s="47"/>
      <c r="I272" s="66" t="n">
        <v>1.92</v>
      </c>
      <c r="K272" s="0" t="s">
        <v>23</v>
      </c>
      <c r="O272" s="9" t="n">
        <v>268.715770379858</v>
      </c>
      <c r="P272" s="10" t="n">
        <f aca="false">ROUND(I272*O272,2)</f>
        <v>515.93</v>
      </c>
      <c r="R272" s="49"/>
      <c r="S272" s="0" t="n">
        <v>515.93</v>
      </c>
      <c r="T272" s="11" t="n">
        <f aca="false">P272-S272</f>
        <v>0</v>
      </c>
      <c r="U272" s="11"/>
      <c r="W272" s="11"/>
    </row>
    <row r="273" customFormat="false" ht="31.5" hidden="false" customHeight="false" outlineLevel="0" collapsed="false">
      <c r="A273" s="42" t="s">
        <v>534</v>
      </c>
      <c r="B273" s="43" t="s">
        <v>535</v>
      </c>
      <c r="C273" s="44" t="n">
        <v>43313</v>
      </c>
      <c r="D273" s="42" t="s">
        <v>22</v>
      </c>
      <c r="E273" s="45"/>
      <c r="F273" s="46" t="n">
        <v>493.09</v>
      </c>
      <c r="G273" s="47" t="n">
        <f aca="false">F273*0.2</f>
        <v>98.618</v>
      </c>
      <c r="H273" s="47"/>
      <c r="I273" s="66" t="n">
        <v>1.835</v>
      </c>
      <c r="K273" s="0" t="s">
        <v>23</v>
      </c>
      <c r="O273" s="9" t="n">
        <v>268.715770379858</v>
      </c>
      <c r="P273" s="10" t="n">
        <f aca="false">ROUND(I273*O273,2)</f>
        <v>493.09</v>
      </c>
      <c r="R273" s="49"/>
      <c r="S273" s="0" t="n">
        <v>493.09</v>
      </c>
      <c r="T273" s="11" t="n">
        <f aca="false">P273-S273</f>
        <v>0</v>
      </c>
      <c r="U273" s="11"/>
      <c r="W273" s="11"/>
    </row>
    <row r="274" customFormat="false" ht="31.5" hidden="false" customHeight="false" outlineLevel="0" collapsed="false">
      <c r="A274" s="42" t="s">
        <v>536</v>
      </c>
      <c r="B274" s="43" t="s">
        <v>537</v>
      </c>
      <c r="C274" s="44" t="n">
        <v>43313</v>
      </c>
      <c r="D274" s="42" t="s">
        <v>22</v>
      </c>
      <c r="E274" s="45"/>
      <c r="F274" s="46" t="n">
        <v>241.84</v>
      </c>
      <c r="G274" s="47" t="n">
        <f aca="false">F274*0.2</f>
        <v>48.368</v>
      </c>
      <c r="H274" s="47"/>
      <c r="I274" s="66" t="n">
        <v>0.9</v>
      </c>
      <c r="K274" s="0" t="s">
        <v>23</v>
      </c>
      <c r="O274" s="9" t="n">
        <v>268.715770379858</v>
      </c>
      <c r="P274" s="10" t="n">
        <f aca="false">ROUND(I274*O274,2)</f>
        <v>241.84</v>
      </c>
      <c r="R274" s="49"/>
      <c r="S274" s="0" t="n">
        <v>241.84</v>
      </c>
      <c r="T274" s="11" t="n">
        <f aca="false">P274-S274</f>
        <v>0</v>
      </c>
      <c r="U274" s="11"/>
      <c r="W274" s="11"/>
    </row>
    <row r="275" customFormat="false" ht="31.5" hidden="false" customHeight="false" outlineLevel="0" collapsed="false">
      <c r="A275" s="42" t="s">
        <v>538</v>
      </c>
      <c r="B275" s="43" t="s">
        <v>539</v>
      </c>
      <c r="C275" s="44" t="n">
        <v>43313</v>
      </c>
      <c r="D275" s="42" t="s">
        <v>22</v>
      </c>
      <c r="E275" s="45"/>
      <c r="F275" s="46" t="n">
        <v>205.3</v>
      </c>
      <c r="G275" s="47" t="n">
        <f aca="false">F275*0.2</f>
        <v>41.06</v>
      </c>
      <c r="H275" s="47"/>
      <c r="I275" s="66" t="n">
        <v>0.764</v>
      </c>
      <c r="K275" s="0" t="s">
        <v>23</v>
      </c>
      <c r="O275" s="9" t="n">
        <v>268.715770379858</v>
      </c>
      <c r="P275" s="10" t="n">
        <f aca="false">ROUND(I275*O275,2)</f>
        <v>205.3</v>
      </c>
      <c r="R275" s="49"/>
      <c r="S275" s="0" t="n">
        <v>205.3</v>
      </c>
      <c r="T275" s="11" t="n">
        <f aca="false">P275-S275</f>
        <v>0</v>
      </c>
      <c r="U275" s="11"/>
      <c r="W275" s="11"/>
    </row>
    <row r="276" customFormat="false" ht="31.5" hidden="false" customHeight="false" outlineLevel="0" collapsed="false">
      <c r="A276" s="42" t="s">
        <v>540</v>
      </c>
      <c r="B276" s="43" t="s">
        <v>541</v>
      </c>
      <c r="C276" s="44" t="n">
        <v>43313</v>
      </c>
      <c r="D276" s="42" t="s">
        <v>22</v>
      </c>
      <c r="E276" s="45"/>
      <c r="F276" s="46" t="n">
        <v>214.97</v>
      </c>
      <c r="G276" s="47" t="n">
        <f aca="false">F276*0.2</f>
        <v>42.994</v>
      </c>
      <c r="H276" s="47"/>
      <c r="I276" s="66" t="n">
        <v>0.8</v>
      </c>
      <c r="K276" s="0" t="s">
        <v>23</v>
      </c>
      <c r="O276" s="9" t="n">
        <v>268.715770379858</v>
      </c>
      <c r="P276" s="10" t="n">
        <f aca="false">ROUND(I276*O276,2)</f>
        <v>214.97</v>
      </c>
      <c r="R276" s="49"/>
      <c r="S276" s="0" t="n">
        <v>214.97</v>
      </c>
      <c r="T276" s="11" t="n">
        <f aca="false">P276-S276</f>
        <v>0</v>
      </c>
      <c r="U276" s="11"/>
      <c r="W276" s="11"/>
    </row>
    <row r="277" customFormat="false" ht="31.5" hidden="false" customHeight="false" outlineLevel="0" collapsed="false">
      <c r="A277" s="42" t="s">
        <v>542</v>
      </c>
      <c r="B277" s="43" t="s">
        <v>543</v>
      </c>
      <c r="C277" s="44" t="n">
        <v>43313</v>
      </c>
      <c r="D277" s="42" t="s">
        <v>22</v>
      </c>
      <c r="E277" s="45"/>
      <c r="F277" s="46" t="n">
        <v>174.67</v>
      </c>
      <c r="G277" s="47" t="n">
        <f aca="false">F277*0.2</f>
        <v>34.934</v>
      </c>
      <c r="H277" s="47"/>
      <c r="I277" s="66" t="n">
        <v>0.65</v>
      </c>
      <c r="K277" s="0" t="s">
        <v>23</v>
      </c>
      <c r="O277" s="9" t="n">
        <v>268.715770379858</v>
      </c>
      <c r="P277" s="10" t="n">
        <f aca="false">ROUND(I277*O277,2)</f>
        <v>174.67</v>
      </c>
      <c r="R277" s="49"/>
      <c r="S277" s="0" t="n">
        <v>174.67</v>
      </c>
      <c r="T277" s="11" t="n">
        <f aca="false">P277-S277</f>
        <v>0</v>
      </c>
      <c r="U277" s="11"/>
      <c r="W277" s="11"/>
    </row>
    <row r="278" customFormat="false" ht="31.5" hidden="false" customHeight="false" outlineLevel="0" collapsed="false">
      <c r="A278" s="42" t="s">
        <v>544</v>
      </c>
      <c r="B278" s="43" t="s">
        <v>545</v>
      </c>
      <c r="C278" s="44" t="n">
        <v>43313</v>
      </c>
      <c r="D278" s="42" t="s">
        <v>22</v>
      </c>
      <c r="E278" s="45"/>
      <c r="F278" s="46" t="n">
        <v>174.67</v>
      </c>
      <c r="G278" s="47" t="n">
        <f aca="false">F278*0.2</f>
        <v>34.934</v>
      </c>
      <c r="H278" s="47"/>
      <c r="I278" s="66" t="n">
        <v>0.65</v>
      </c>
      <c r="K278" s="0" t="s">
        <v>23</v>
      </c>
      <c r="O278" s="9" t="n">
        <v>268.715770379858</v>
      </c>
      <c r="P278" s="10" t="n">
        <f aca="false">ROUND(I278*O278,2)</f>
        <v>174.67</v>
      </c>
      <c r="R278" s="49"/>
      <c r="S278" s="0" t="n">
        <v>174.67</v>
      </c>
      <c r="T278" s="11" t="n">
        <f aca="false">P278-S278</f>
        <v>0</v>
      </c>
      <c r="U278" s="11"/>
      <c r="W278" s="11"/>
    </row>
    <row r="279" customFormat="false" ht="31.5" hidden="false" customHeight="false" outlineLevel="0" collapsed="false">
      <c r="A279" s="42" t="s">
        <v>546</v>
      </c>
      <c r="B279" s="43" t="s">
        <v>547</v>
      </c>
      <c r="C279" s="44" t="n">
        <v>43313</v>
      </c>
      <c r="D279" s="42" t="s">
        <v>22</v>
      </c>
      <c r="E279" s="45"/>
      <c r="F279" s="46" t="n">
        <v>205.3</v>
      </c>
      <c r="G279" s="47" t="n">
        <f aca="false">F279*0.2</f>
        <v>41.06</v>
      </c>
      <c r="H279" s="47"/>
      <c r="I279" s="66" t="n">
        <v>0.764</v>
      </c>
      <c r="K279" s="0" t="s">
        <v>23</v>
      </c>
      <c r="O279" s="9" t="n">
        <v>268.715770379858</v>
      </c>
      <c r="P279" s="10" t="n">
        <f aca="false">ROUND(I279*O279,2)</f>
        <v>205.3</v>
      </c>
      <c r="R279" s="49"/>
      <c r="S279" s="0" t="n">
        <v>205.3</v>
      </c>
      <c r="T279" s="11" t="n">
        <f aca="false">P279-S279</f>
        <v>0</v>
      </c>
      <c r="U279" s="11"/>
      <c r="W279" s="11"/>
    </row>
    <row r="280" customFormat="false" ht="31.5" hidden="false" customHeight="false" outlineLevel="0" collapsed="false">
      <c r="A280" s="42" t="s">
        <v>548</v>
      </c>
      <c r="B280" s="43" t="s">
        <v>549</v>
      </c>
      <c r="C280" s="44" t="n">
        <v>43313</v>
      </c>
      <c r="D280" s="42" t="s">
        <v>22</v>
      </c>
      <c r="E280" s="45"/>
      <c r="F280" s="46" t="n">
        <v>284.84</v>
      </c>
      <c r="G280" s="47" t="n">
        <f aca="false">F280*0.2</f>
        <v>56.968</v>
      </c>
      <c r="H280" s="47"/>
      <c r="I280" s="66" t="n">
        <v>1.06</v>
      </c>
      <c r="K280" s="0" t="s">
        <v>23</v>
      </c>
      <c r="O280" s="9" t="n">
        <v>268.715770379858</v>
      </c>
      <c r="P280" s="10" t="n">
        <f aca="false">ROUND(I280*O280,2)</f>
        <v>284.84</v>
      </c>
      <c r="R280" s="49"/>
      <c r="S280" s="0" t="n">
        <v>284.84</v>
      </c>
      <c r="T280" s="11" t="n">
        <f aca="false">P280-S280</f>
        <v>0</v>
      </c>
      <c r="U280" s="11"/>
      <c r="W280" s="11"/>
    </row>
    <row r="281" customFormat="false" ht="31.5" hidden="false" customHeight="false" outlineLevel="0" collapsed="false">
      <c r="A281" s="42" t="s">
        <v>550</v>
      </c>
      <c r="B281" s="43" t="s">
        <v>551</v>
      </c>
      <c r="C281" s="44" t="n">
        <v>43313</v>
      </c>
      <c r="D281" s="42" t="s">
        <v>22</v>
      </c>
      <c r="E281" s="45"/>
      <c r="F281" s="46" t="n">
        <v>236.47</v>
      </c>
      <c r="G281" s="47" t="n">
        <f aca="false">F281*0.2</f>
        <v>47.294</v>
      </c>
      <c r="H281" s="47"/>
      <c r="I281" s="66" t="n">
        <v>0.88</v>
      </c>
      <c r="K281" s="0" t="s">
        <v>23</v>
      </c>
      <c r="O281" s="9" t="n">
        <v>268.715770379858</v>
      </c>
      <c r="P281" s="10" t="n">
        <f aca="false">ROUND(I281*O281,2)</f>
        <v>236.47</v>
      </c>
      <c r="R281" s="49"/>
      <c r="S281" s="0" t="n">
        <v>236.47</v>
      </c>
      <c r="T281" s="11" t="n">
        <f aca="false">P281-S281</f>
        <v>0</v>
      </c>
      <c r="U281" s="11"/>
      <c r="W281" s="11"/>
    </row>
    <row r="282" customFormat="false" ht="31.5" hidden="false" customHeight="false" outlineLevel="0" collapsed="false">
      <c r="A282" s="42" t="s">
        <v>552</v>
      </c>
      <c r="B282" s="43" t="s">
        <v>553</v>
      </c>
      <c r="C282" s="44" t="n">
        <v>43313</v>
      </c>
      <c r="D282" s="42" t="s">
        <v>22</v>
      </c>
      <c r="E282" s="45"/>
      <c r="F282" s="46" t="n">
        <v>231.1</v>
      </c>
      <c r="G282" s="47" t="n">
        <f aca="false">F282*0.2</f>
        <v>46.22</v>
      </c>
      <c r="H282" s="47"/>
      <c r="I282" s="66" t="n">
        <v>0.86</v>
      </c>
      <c r="K282" s="0" t="s">
        <v>23</v>
      </c>
      <c r="O282" s="9" t="n">
        <v>268.715770379858</v>
      </c>
      <c r="P282" s="10" t="n">
        <f aca="false">ROUND(I282*O282,2)</f>
        <v>231.1</v>
      </c>
      <c r="R282" s="49"/>
      <c r="S282" s="0" t="n">
        <v>231.1</v>
      </c>
      <c r="T282" s="11" t="n">
        <f aca="false">P282-S282</f>
        <v>0</v>
      </c>
      <c r="U282" s="11"/>
      <c r="W282" s="11"/>
    </row>
    <row r="283" customFormat="false" ht="31.5" hidden="false" customHeight="false" outlineLevel="0" collapsed="false">
      <c r="A283" s="42" t="s">
        <v>554</v>
      </c>
      <c r="B283" s="43" t="s">
        <v>555</v>
      </c>
      <c r="C283" s="44" t="n">
        <v>43313</v>
      </c>
      <c r="D283" s="42" t="s">
        <v>22</v>
      </c>
      <c r="E283" s="45"/>
      <c r="F283" s="46" t="n">
        <v>107.49</v>
      </c>
      <c r="G283" s="47" t="n">
        <f aca="false">F283*0.2</f>
        <v>21.498</v>
      </c>
      <c r="H283" s="47"/>
      <c r="I283" s="66" t="n">
        <v>0.4</v>
      </c>
      <c r="K283" s="0" t="s">
        <v>23</v>
      </c>
      <c r="O283" s="9" t="n">
        <v>268.715770379858</v>
      </c>
      <c r="P283" s="10" t="n">
        <f aca="false">ROUND(I283*O283,2)</f>
        <v>107.49</v>
      </c>
      <c r="R283" s="49"/>
      <c r="S283" s="0" t="n">
        <v>107.49</v>
      </c>
      <c r="T283" s="11" t="n">
        <f aca="false">P283-S283</f>
        <v>0</v>
      </c>
      <c r="U283" s="11"/>
      <c r="W283" s="11"/>
    </row>
    <row r="284" customFormat="false" ht="31.5" hidden="false" customHeight="false" outlineLevel="0" collapsed="false">
      <c r="A284" s="42" t="s">
        <v>556</v>
      </c>
      <c r="B284" s="43" t="s">
        <v>557</v>
      </c>
      <c r="C284" s="44" t="n">
        <v>43313</v>
      </c>
      <c r="D284" s="42" t="s">
        <v>22</v>
      </c>
      <c r="E284" s="42"/>
      <c r="F284" s="46" t="n">
        <v>147.56</v>
      </c>
      <c r="G284" s="47" t="n">
        <f aca="false">F284*0.2</f>
        <v>29.512</v>
      </c>
      <c r="H284" s="47"/>
      <c r="I284" s="66" t="n">
        <v>0.46</v>
      </c>
      <c r="K284" s="0" t="s">
        <v>23</v>
      </c>
      <c r="O284" s="9" t="n">
        <v>320.7893476437</v>
      </c>
      <c r="P284" s="10" t="n">
        <f aca="false">ROUND(I284*O284,2)</f>
        <v>147.56</v>
      </c>
      <c r="R284" s="49"/>
      <c r="S284" s="0" t="n">
        <v>147.56</v>
      </c>
      <c r="T284" s="11" t="n">
        <f aca="false">P284-S284</f>
        <v>0</v>
      </c>
      <c r="U284" s="11"/>
      <c r="W284" s="11"/>
    </row>
    <row r="285" customFormat="false" ht="31.5" hidden="false" customHeight="false" outlineLevel="0" collapsed="false">
      <c r="A285" s="42" t="s">
        <v>558</v>
      </c>
      <c r="B285" s="43" t="s">
        <v>559</v>
      </c>
      <c r="C285" s="44" t="n">
        <v>43313</v>
      </c>
      <c r="D285" s="42" t="s">
        <v>22</v>
      </c>
      <c r="E285" s="42"/>
      <c r="F285" s="46" t="n">
        <v>202.1</v>
      </c>
      <c r="G285" s="47" t="n">
        <f aca="false">F285*0.2</f>
        <v>40.42</v>
      </c>
      <c r="H285" s="47"/>
      <c r="I285" s="66" t="n">
        <v>0.63</v>
      </c>
      <c r="K285" s="0" t="s">
        <v>23</v>
      </c>
      <c r="M285" s="67" t="s">
        <v>560</v>
      </c>
      <c r="O285" s="9" t="n">
        <v>320.7893476437</v>
      </c>
      <c r="P285" s="10" t="n">
        <f aca="false">ROUND(I285*O285,2)</f>
        <v>202.1</v>
      </c>
      <c r="R285" s="49"/>
      <c r="S285" s="0" t="n">
        <v>202.1</v>
      </c>
      <c r="T285" s="11" t="n">
        <f aca="false">P285-S285</f>
        <v>0</v>
      </c>
      <c r="U285" s="11"/>
      <c r="W285" s="11"/>
    </row>
    <row r="286" customFormat="false" ht="31.5" hidden="false" customHeight="false" outlineLevel="0" collapsed="false">
      <c r="A286" s="42" t="s">
        <v>561</v>
      </c>
      <c r="B286" s="43" t="s">
        <v>562</v>
      </c>
      <c r="C286" s="44" t="n">
        <v>43313</v>
      </c>
      <c r="D286" s="42" t="s">
        <v>22</v>
      </c>
      <c r="E286" s="42"/>
      <c r="F286" s="46" t="n">
        <v>173.23</v>
      </c>
      <c r="G286" s="47" t="n">
        <f aca="false">F286*0.2</f>
        <v>34.646</v>
      </c>
      <c r="H286" s="47"/>
      <c r="I286" s="66" t="n">
        <v>0.54</v>
      </c>
      <c r="K286" s="0" t="s">
        <v>23</v>
      </c>
      <c r="O286" s="9" t="n">
        <v>320.7893476437</v>
      </c>
      <c r="P286" s="10" t="n">
        <f aca="false">ROUND(I286*O286,2)</f>
        <v>173.23</v>
      </c>
      <c r="R286" s="49"/>
      <c r="S286" s="0" t="n">
        <v>173.23</v>
      </c>
      <c r="T286" s="11" t="n">
        <f aca="false">P286-S286</f>
        <v>0</v>
      </c>
      <c r="U286" s="11"/>
      <c r="W286" s="11"/>
    </row>
    <row r="287" customFormat="false" ht="31.5" hidden="false" customHeight="false" outlineLevel="0" collapsed="false">
      <c r="A287" s="42" t="s">
        <v>563</v>
      </c>
      <c r="B287" s="43" t="s">
        <v>564</v>
      </c>
      <c r="C287" s="44" t="n">
        <v>43313</v>
      </c>
      <c r="D287" s="42" t="s">
        <v>22</v>
      </c>
      <c r="E287" s="42"/>
      <c r="F287" s="46" t="n">
        <v>160.39</v>
      </c>
      <c r="G287" s="47" t="n">
        <f aca="false">F287*0.2</f>
        <v>32.078</v>
      </c>
      <c r="H287" s="47"/>
      <c r="I287" s="66" t="n">
        <v>0.5</v>
      </c>
      <c r="K287" s="0" t="s">
        <v>23</v>
      </c>
      <c r="O287" s="9" t="n">
        <v>320.7893476437</v>
      </c>
      <c r="P287" s="10" t="n">
        <f aca="false">ROUND(I287*O287,2)</f>
        <v>160.39</v>
      </c>
      <c r="R287" s="49"/>
      <c r="S287" s="0" t="n">
        <v>160.39</v>
      </c>
      <c r="T287" s="11" t="n">
        <f aca="false">P287-S287</f>
        <v>0</v>
      </c>
      <c r="U287" s="11"/>
      <c r="W287" s="11"/>
    </row>
    <row r="288" customFormat="false" ht="31.5" hidden="false" customHeight="false" outlineLevel="0" collapsed="false">
      <c r="A288" s="42" t="s">
        <v>565</v>
      </c>
      <c r="B288" s="43" t="s">
        <v>566</v>
      </c>
      <c r="C288" s="44" t="n">
        <v>43313</v>
      </c>
      <c r="D288" s="42" t="s">
        <v>22</v>
      </c>
      <c r="E288" s="42"/>
      <c r="F288" s="46" t="n">
        <v>208.51</v>
      </c>
      <c r="G288" s="47" t="n">
        <f aca="false">F288*0.2</f>
        <v>41.702</v>
      </c>
      <c r="H288" s="47"/>
      <c r="I288" s="66" t="n">
        <v>0.65</v>
      </c>
      <c r="K288" s="0" t="s">
        <v>23</v>
      </c>
      <c r="O288" s="9" t="n">
        <v>320.7893476437</v>
      </c>
      <c r="P288" s="10" t="n">
        <f aca="false">ROUND(I288*O288,2)</f>
        <v>208.51</v>
      </c>
      <c r="R288" s="49"/>
      <c r="S288" s="0" t="n">
        <v>208.51</v>
      </c>
      <c r="T288" s="11" t="n">
        <f aca="false">P288-S288</f>
        <v>0</v>
      </c>
      <c r="U288" s="11"/>
      <c r="W288" s="11"/>
    </row>
    <row r="289" customFormat="false" ht="31.5" hidden="false" customHeight="false" outlineLevel="0" collapsed="false">
      <c r="A289" s="42" t="s">
        <v>567</v>
      </c>
      <c r="B289" s="43" t="s">
        <v>568</v>
      </c>
      <c r="C289" s="44" t="n">
        <v>43313</v>
      </c>
      <c r="D289" s="42" t="s">
        <v>22</v>
      </c>
      <c r="E289" s="42"/>
      <c r="F289" s="46" t="n">
        <v>179.64</v>
      </c>
      <c r="G289" s="47" t="n">
        <f aca="false">F289*0.2</f>
        <v>35.928</v>
      </c>
      <c r="H289" s="47"/>
      <c r="I289" s="66" t="n">
        <v>0.56</v>
      </c>
      <c r="K289" s="0" t="s">
        <v>23</v>
      </c>
      <c r="O289" s="9" t="n">
        <v>320.7893476437</v>
      </c>
      <c r="P289" s="10" t="n">
        <f aca="false">ROUND(I289*O289,2)</f>
        <v>179.64</v>
      </c>
      <c r="R289" s="49"/>
      <c r="S289" s="0" t="n">
        <v>179.64</v>
      </c>
      <c r="T289" s="11" t="n">
        <f aca="false">P289-S289</f>
        <v>0</v>
      </c>
      <c r="U289" s="11"/>
      <c r="W289" s="11"/>
    </row>
    <row r="290" s="51" customFormat="true" ht="31.5" hidden="false" customHeight="false" outlineLevel="0" collapsed="false">
      <c r="A290" s="42" t="s">
        <v>569</v>
      </c>
      <c r="B290" s="43" t="s">
        <v>570</v>
      </c>
      <c r="C290" s="44" t="n">
        <v>43313</v>
      </c>
      <c r="D290" s="42" t="s">
        <v>22</v>
      </c>
      <c r="E290" s="42"/>
      <c r="F290" s="46" t="n">
        <v>35.29</v>
      </c>
      <c r="G290" s="47" t="n">
        <f aca="false">F290*0.2</f>
        <v>7.058</v>
      </c>
      <c r="H290" s="47"/>
      <c r="I290" s="66" t="n">
        <v>0.11</v>
      </c>
      <c r="J290" s="58"/>
      <c r="K290" s="51" t="s">
        <v>23</v>
      </c>
      <c r="O290" s="52" t="n">
        <v>320.7893476437</v>
      </c>
      <c r="P290" s="10" t="n">
        <f aca="false">ROUND(I290*O290,2)</f>
        <v>35.29</v>
      </c>
      <c r="Q290" s="49"/>
      <c r="R290" s="49"/>
      <c r="S290" s="51" t="n">
        <v>35.29</v>
      </c>
      <c r="T290" s="11" t="n">
        <f aca="false">P290-S290</f>
        <v>0</v>
      </c>
      <c r="U290" s="49"/>
      <c r="W290" s="49"/>
    </row>
    <row r="291" customFormat="false" ht="31.5" hidden="false" customHeight="false" outlineLevel="0" collapsed="false">
      <c r="A291" s="42" t="s">
        <v>571</v>
      </c>
      <c r="B291" s="43" t="s">
        <v>572</v>
      </c>
      <c r="C291" s="44" t="n">
        <v>43313</v>
      </c>
      <c r="D291" s="42" t="s">
        <v>22</v>
      </c>
      <c r="E291" s="42"/>
      <c r="F291" s="46" t="n">
        <v>163.6</v>
      </c>
      <c r="G291" s="47" t="n">
        <f aca="false">F291*0.2</f>
        <v>32.72</v>
      </c>
      <c r="H291" s="47"/>
      <c r="I291" s="66" t="n">
        <v>0.51</v>
      </c>
      <c r="J291" s="68"/>
      <c r="K291" s="0" t="s">
        <v>23</v>
      </c>
      <c r="O291" s="9" t="n">
        <v>320.7893476437</v>
      </c>
      <c r="P291" s="10" t="n">
        <f aca="false">ROUND(I291*O291,2)</f>
        <v>163.6</v>
      </c>
      <c r="R291" s="49"/>
      <c r="S291" s="0" t="n">
        <v>163.6</v>
      </c>
      <c r="T291" s="11" t="n">
        <f aca="false">P291-S291</f>
        <v>0</v>
      </c>
      <c r="U291" s="11"/>
      <c r="W291" s="11"/>
    </row>
    <row r="292" customFormat="false" ht="31.5" hidden="false" customHeight="false" outlineLevel="0" collapsed="false">
      <c r="A292" s="42" t="s">
        <v>573</v>
      </c>
      <c r="B292" s="43" t="s">
        <v>574</v>
      </c>
      <c r="C292" s="44" t="n">
        <v>43313</v>
      </c>
      <c r="D292" s="42" t="s">
        <v>22</v>
      </c>
      <c r="E292" s="42"/>
      <c r="F292" s="46" t="n">
        <v>525.17</v>
      </c>
      <c r="G292" s="47" t="n">
        <f aca="false">F292*0.2</f>
        <v>105.034</v>
      </c>
      <c r="H292" s="47"/>
      <c r="I292" s="69" t="n">
        <v>1.79</v>
      </c>
      <c r="J292" s="65"/>
      <c r="K292" s="0" t="s">
        <v>23</v>
      </c>
      <c r="O292" s="9" t="n">
        <v>293.393218634292</v>
      </c>
      <c r="P292" s="10" t="n">
        <f aca="false">ROUND(I292*O292,2)</f>
        <v>525.17</v>
      </c>
      <c r="R292" s="49"/>
      <c r="S292" s="0" t="n">
        <v>525.17</v>
      </c>
      <c r="T292" s="11" t="n">
        <f aca="false">P292-S292</f>
        <v>0</v>
      </c>
      <c r="U292" s="11"/>
      <c r="W292" s="11"/>
    </row>
    <row r="293" customFormat="false" ht="31.5" hidden="false" customHeight="false" outlineLevel="0" collapsed="false">
      <c r="A293" s="42" t="s">
        <v>575</v>
      </c>
      <c r="B293" s="43" t="s">
        <v>576</v>
      </c>
      <c r="C293" s="44" t="n">
        <v>43313</v>
      </c>
      <c r="D293" s="42" t="s">
        <v>22</v>
      </c>
      <c r="E293" s="42"/>
      <c r="F293" s="46" t="n">
        <v>531.04</v>
      </c>
      <c r="G293" s="47" t="n">
        <f aca="false">F293*0.2</f>
        <v>106.208</v>
      </c>
      <c r="H293" s="47"/>
      <c r="I293" s="69" t="n">
        <v>1.81</v>
      </c>
      <c r="J293" s="68"/>
      <c r="K293" s="0" t="s">
        <v>23</v>
      </c>
      <c r="O293" s="9" t="n">
        <v>293.393218634292</v>
      </c>
      <c r="P293" s="10" t="n">
        <f aca="false">ROUND(I293*O293,2)</f>
        <v>531.04</v>
      </c>
      <c r="R293" s="49"/>
      <c r="S293" s="0" t="n">
        <v>531.04</v>
      </c>
      <c r="T293" s="11" t="n">
        <f aca="false">P293-S293</f>
        <v>0</v>
      </c>
      <c r="U293" s="11"/>
      <c r="W293" s="11"/>
    </row>
    <row r="294" customFormat="false" ht="31.5" hidden="false" customHeight="false" outlineLevel="0" collapsed="false">
      <c r="A294" s="42" t="s">
        <v>577</v>
      </c>
      <c r="B294" s="43" t="s">
        <v>578</v>
      </c>
      <c r="C294" s="44" t="n">
        <v>43313</v>
      </c>
      <c r="D294" s="42" t="s">
        <v>22</v>
      </c>
      <c r="E294" s="42"/>
      <c r="F294" s="46" t="n">
        <v>519.31</v>
      </c>
      <c r="G294" s="47" t="n">
        <f aca="false">F294*0.2</f>
        <v>103.862</v>
      </c>
      <c r="H294" s="47"/>
      <c r="I294" s="69" t="n">
        <v>1.77</v>
      </c>
      <c r="J294" s="65"/>
      <c r="K294" s="0" t="s">
        <v>23</v>
      </c>
      <c r="O294" s="9" t="n">
        <v>293.393218634292</v>
      </c>
      <c r="P294" s="10" t="n">
        <f aca="false">ROUND(I294*O294,2)</f>
        <v>519.31</v>
      </c>
      <c r="R294" s="49"/>
      <c r="S294" s="0" t="n">
        <v>519.31</v>
      </c>
      <c r="T294" s="11" t="n">
        <f aca="false">P294-S294</f>
        <v>0</v>
      </c>
      <c r="U294" s="11"/>
      <c r="W294" s="11"/>
    </row>
    <row r="295" customFormat="false" ht="31.5" hidden="false" customHeight="false" outlineLevel="0" collapsed="false">
      <c r="A295" s="42" t="s">
        <v>579</v>
      </c>
      <c r="B295" s="43" t="s">
        <v>580</v>
      </c>
      <c r="C295" s="44" t="n">
        <v>43313</v>
      </c>
      <c r="D295" s="42" t="s">
        <v>22</v>
      </c>
      <c r="E295" s="42"/>
      <c r="F295" s="46" t="n">
        <v>621.99</v>
      </c>
      <c r="G295" s="47" t="n">
        <f aca="false">F295*0.2</f>
        <v>124.398</v>
      </c>
      <c r="H295" s="47"/>
      <c r="I295" s="69" t="n">
        <v>2.12</v>
      </c>
      <c r="J295" s="68"/>
      <c r="K295" s="0" t="s">
        <v>23</v>
      </c>
      <c r="O295" s="9" t="n">
        <v>293.393218634292</v>
      </c>
      <c r="P295" s="10" t="n">
        <f aca="false">ROUND(I295*O295,2)</f>
        <v>621.99</v>
      </c>
      <c r="R295" s="49"/>
      <c r="S295" s="0" t="n">
        <v>621.99</v>
      </c>
      <c r="T295" s="11" t="n">
        <f aca="false">P295-S295</f>
        <v>0</v>
      </c>
      <c r="U295" s="11"/>
      <c r="W295" s="11"/>
    </row>
    <row r="296" customFormat="false" ht="31.5" hidden="false" customHeight="false" outlineLevel="0" collapsed="false">
      <c r="A296" s="42" t="s">
        <v>581</v>
      </c>
      <c r="B296" s="43" t="s">
        <v>582</v>
      </c>
      <c r="C296" s="44" t="n">
        <v>43313</v>
      </c>
      <c r="D296" s="42" t="s">
        <v>22</v>
      </c>
      <c r="E296" s="42"/>
      <c r="F296" s="46" t="n">
        <v>231.78</v>
      </c>
      <c r="G296" s="47" t="n">
        <f aca="false">F296*0.2</f>
        <v>46.356</v>
      </c>
      <c r="H296" s="47"/>
      <c r="I296" s="69" t="n">
        <v>0.79</v>
      </c>
      <c r="J296" s="65"/>
      <c r="K296" s="0" t="s">
        <v>23</v>
      </c>
      <c r="O296" s="9" t="n">
        <v>293.393218634292</v>
      </c>
      <c r="P296" s="10" t="n">
        <f aca="false">ROUND(I296*O296,2)</f>
        <v>231.78</v>
      </c>
      <c r="R296" s="49"/>
      <c r="S296" s="0" t="n">
        <v>231.78</v>
      </c>
      <c r="T296" s="11" t="n">
        <f aca="false">P296-S296</f>
        <v>0</v>
      </c>
      <c r="U296" s="11"/>
      <c r="W296" s="11"/>
    </row>
    <row r="297" s="10" customFormat="true" ht="36.75" hidden="false" customHeight="true" outlineLevel="0" collapsed="false">
      <c r="A297" s="42" t="s">
        <v>583</v>
      </c>
      <c r="B297" s="43" t="s">
        <v>584</v>
      </c>
      <c r="C297" s="44" t="n">
        <v>43313</v>
      </c>
      <c r="D297" s="42" t="s">
        <v>22</v>
      </c>
      <c r="E297" s="42"/>
      <c r="F297" s="46" t="n">
        <v>628.76</v>
      </c>
      <c r="G297" s="47" t="n">
        <f aca="false">F297*0.2</f>
        <v>125.752</v>
      </c>
      <c r="H297" s="47"/>
      <c r="I297" s="66" t="n">
        <v>2.07</v>
      </c>
      <c r="K297" s="0" t="s">
        <v>23</v>
      </c>
      <c r="L297" s="0"/>
      <c r="M297" s="0"/>
      <c r="N297" s="70"/>
      <c r="O297" s="9" t="n">
        <v>303.7498233965</v>
      </c>
      <c r="P297" s="10" t="n">
        <f aca="false">ROUND(I297*O297,2)</f>
        <v>628.76</v>
      </c>
      <c r="Q297" s="11"/>
      <c r="R297" s="49"/>
      <c r="S297" s="10" t="n">
        <v>628.76</v>
      </c>
      <c r="T297" s="11" t="n">
        <f aca="false">P297-S297</f>
        <v>0</v>
      </c>
      <c r="U297" s="11"/>
      <c r="W297" s="11"/>
    </row>
    <row r="298" customFormat="false" ht="47.25" hidden="false" customHeight="false" outlineLevel="0" collapsed="false">
      <c r="A298" s="42" t="s">
        <v>585</v>
      </c>
      <c r="B298" s="71" t="s">
        <v>586</v>
      </c>
      <c r="C298" s="44" t="n">
        <v>43313</v>
      </c>
      <c r="D298" s="42" t="s">
        <v>22</v>
      </c>
      <c r="E298" s="42"/>
      <c r="F298" s="46" t="n">
        <v>628.76</v>
      </c>
      <c r="G298" s="47" t="n">
        <f aca="false">F298*0.2</f>
        <v>125.752</v>
      </c>
      <c r="H298" s="47"/>
      <c r="I298" s="66" t="n">
        <v>2.07</v>
      </c>
      <c r="K298" s="0" t="s">
        <v>23</v>
      </c>
      <c r="O298" s="9" t="n">
        <v>303.7498233965</v>
      </c>
      <c r="P298" s="10" t="n">
        <f aca="false">ROUND(I298*O298,2)</f>
        <v>628.76</v>
      </c>
      <c r="R298" s="49"/>
      <c r="S298" s="0" t="n">
        <v>628.76</v>
      </c>
      <c r="T298" s="11" t="n">
        <f aca="false">P298-S298</f>
        <v>0</v>
      </c>
      <c r="U298" s="11"/>
      <c r="W298" s="11"/>
    </row>
    <row r="299" customFormat="false" ht="31.5" hidden="false" customHeight="false" outlineLevel="0" collapsed="false">
      <c r="A299" s="42" t="s">
        <v>587</v>
      </c>
      <c r="B299" s="71" t="s">
        <v>588</v>
      </c>
      <c r="C299" s="44" t="n">
        <v>43313</v>
      </c>
      <c r="D299" s="42" t="s">
        <v>22</v>
      </c>
      <c r="E299" s="42"/>
      <c r="F299" s="46" t="n">
        <v>628.76</v>
      </c>
      <c r="G299" s="47" t="n">
        <f aca="false">F299*0.2</f>
        <v>125.752</v>
      </c>
      <c r="H299" s="47"/>
      <c r="I299" s="66" t="n">
        <v>2.07</v>
      </c>
      <c r="K299" s="0" t="s">
        <v>23</v>
      </c>
      <c r="O299" s="9" t="n">
        <v>303.7498233965</v>
      </c>
      <c r="P299" s="10" t="n">
        <f aca="false">ROUND(I299*O299,2)</f>
        <v>628.76</v>
      </c>
      <c r="R299" s="49"/>
      <c r="S299" s="0" t="n">
        <v>628.76</v>
      </c>
      <c r="T299" s="11" t="n">
        <f aca="false">P299-S299</f>
        <v>0</v>
      </c>
      <c r="U299" s="11"/>
      <c r="W299" s="11"/>
    </row>
    <row r="300" customFormat="false" ht="31.5" hidden="false" customHeight="false" outlineLevel="0" collapsed="false">
      <c r="A300" s="42" t="s">
        <v>589</v>
      </c>
      <c r="B300" s="71" t="s">
        <v>590</v>
      </c>
      <c r="C300" s="44" t="n">
        <v>43313</v>
      </c>
      <c r="D300" s="42" t="s">
        <v>22</v>
      </c>
      <c r="E300" s="42"/>
      <c r="F300" s="46" t="n">
        <v>628.76</v>
      </c>
      <c r="G300" s="47" t="n">
        <f aca="false">F300*0.2</f>
        <v>125.752</v>
      </c>
      <c r="H300" s="47"/>
      <c r="I300" s="66" t="n">
        <v>2.07</v>
      </c>
      <c r="K300" s="0" t="s">
        <v>23</v>
      </c>
      <c r="O300" s="9" t="n">
        <v>303.7498233965</v>
      </c>
      <c r="P300" s="10" t="n">
        <f aca="false">ROUND(I300*O300,2)</f>
        <v>628.76</v>
      </c>
      <c r="R300" s="49"/>
      <c r="S300" s="0" t="n">
        <v>628.76</v>
      </c>
      <c r="T300" s="11" t="n">
        <f aca="false">P300-S300</f>
        <v>0</v>
      </c>
      <c r="U300" s="11"/>
      <c r="W300" s="11"/>
    </row>
    <row r="301" customFormat="false" ht="31.5" hidden="false" customHeight="false" outlineLevel="0" collapsed="false">
      <c r="A301" s="42" t="s">
        <v>591</v>
      </c>
      <c r="B301" s="71" t="s">
        <v>592</v>
      </c>
      <c r="C301" s="44" t="n">
        <v>43313</v>
      </c>
      <c r="D301" s="42" t="s">
        <v>22</v>
      </c>
      <c r="E301" s="42"/>
      <c r="F301" s="46" t="n">
        <v>628.76</v>
      </c>
      <c r="G301" s="47" t="n">
        <f aca="false">F301*0.2</f>
        <v>125.752</v>
      </c>
      <c r="H301" s="47"/>
      <c r="I301" s="66" t="n">
        <v>2.07</v>
      </c>
      <c r="K301" s="0" t="s">
        <v>23</v>
      </c>
      <c r="O301" s="9" t="n">
        <v>303.7498233965</v>
      </c>
      <c r="P301" s="10" t="n">
        <f aca="false">ROUND(I301*O301,2)</f>
        <v>628.76</v>
      </c>
      <c r="R301" s="49"/>
      <c r="S301" s="0" t="n">
        <v>628.76</v>
      </c>
      <c r="T301" s="11" t="n">
        <f aca="false">P301-S301</f>
        <v>0</v>
      </c>
      <c r="U301" s="11"/>
      <c r="W301" s="11"/>
    </row>
    <row r="302" customFormat="false" ht="31.5" hidden="false" customHeight="false" outlineLevel="0" collapsed="false">
      <c r="A302" s="42" t="s">
        <v>593</v>
      </c>
      <c r="B302" s="71" t="s">
        <v>594</v>
      </c>
      <c r="C302" s="44" t="n">
        <v>43313</v>
      </c>
      <c r="D302" s="42" t="s">
        <v>22</v>
      </c>
      <c r="E302" s="42"/>
      <c r="F302" s="46" t="n">
        <v>628.76</v>
      </c>
      <c r="G302" s="47" t="n">
        <f aca="false">F302*0.2</f>
        <v>125.752</v>
      </c>
      <c r="H302" s="47"/>
      <c r="I302" s="66" t="n">
        <v>2.07</v>
      </c>
      <c r="K302" s="0" t="s">
        <v>23</v>
      </c>
      <c r="O302" s="9" t="n">
        <v>303.7498233965</v>
      </c>
      <c r="P302" s="10" t="n">
        <f aca="false">ROUND(I302*O302,2)</f>
        <v>628.76</v>
      </c>
      <c r="R302" s="49"/>
      <c r="S302" s="0" t="n">
        <v>628.76</v>
      </c>
      <c r="T302" s="11" t="n">
        <f aca="false">P302-S302</f>
        <v>0</v>
      </c>
      <c r="U302" s="11"/>
      <c r="W302" s="11"/>
    </row>
    <row r="303" customFormat="false" ht="47.25" hidden="false" customHeight="false" outlineLevel="0" collapsed="false">
      <c r="A303" s="42" t="s">
        <v>595</v>
      </c>
      <c r="B303" s="71" t="s">
        <v>596</v>
      </c>
      <c r="C303" s="44" t="n">
        <v>43313</v>
      </c>
      <c r="D303" s="42" t="s">
        <v>22</v>
      </c>
      <c r="E303" s="42"/>
      <c r="F303" s="46" t="n">
        <v>628.76</v>
      </c>
      <c r="G303" s="47" t="n">
        <f aca="false">F303*0.2</f>
        <v>125.752</v>
      </c>
      <c r="H303" s="47"/>
      <c r="I303" s="66" t="n">
        <v>2.07</v>
      </c>
      <c r="K303" s="0" t="s">
        <v>23</v>
      </c>
      <c r="O303" s="9" t="n">
        <v>303.7498233965</v>
      </c>
      <c r="P303" s="10" t="n">
        <f aca="false">ROUND(I303*O303,2)</f>
        <v>628.76</v>
      </c>
      <c r="R303" s="49"/>
      <c r="S303" s="0" t="n">
        <v>628.76</v>
      </c>
      <c r="T303" s="11" t="n">
        <f aca="false">P303-S303</f>
        <v>0</v>
      </c>
      <c r="U303" s="11"/>
      <c r="W303" s="11"/>
    </row>
    <row r="304" customFormat="false" ht="31.5" hidden="false" customHeight="false" outlineLevel="0" collapsed="false">
      <c r="A304" s="42" t="s">
        <v>597</v>
      </c>
      <c r="B304" s="71" t="s">
        <v>598</v>
      </c>
      <c r="C304" s="44" t="n">
        <v>43313</v>
      </c>
      <c r="D304" s="42" t="s">
        <v>22</v>
      </c>
      <c r="E304" s="42"/>
      <c r="F304" s="46" t="n">
        <v>628.76</v>
      </c>
      <c r="G304" s="47" t="n">
        <f aca="false">F304*0.2</f>
        <v>125.752</v>
      </c>
      <c r="H304" s="47"/>
      <c r="I304" s="66" t="n">
        <v>2.07</v>
      </c>
      <c r="K304" s="0" t="s">
        <v>23</v>
      </c>
      <c r="O304" s="9" t="n">
        <v>303.7498233965</v>
      </c>
      <c r="P304" s="10" t="n">
        <f aca="false">ROUND(I304*O304,2)</f>
        <v>628.76</v>
      </c>
      <c r="R304" s="49"/>
      <c r="S304" s="0" t="n">
        <v>628.76</v>
      </c>
      <c r="T304" s="11" t="n">
        <f aca="false">P304-S304</f>
        <v>0</v>
      </c>
      <c r="U304" s="11"/>
      <c r="W304" s="11"/>
    </row>
    <row r="305" customFormat="false" ht="31.5" hidden="false" customHeight="false" outlineLevel="0" collapsed="false">
      <c r="A305" s="42" t="s">
        <v>599</v>
      </c>
      <c r="B305" s="71" t="s">
        <v>600</v>
      </c>
      <c r="C305" s="44" t="n">
        <v>43313</v>
      </c>
      <c r="D305" s="42" t="s">
        <v>22</v>
      </c>
      <c r="E305" s="42"/>
      <c r="F305" s="46" t="n">
        <v>628.76</v>
      </c>
      <c r="G305" s="47" t="n">
        <f aca="false">F305*0.2</f>
        <v>125.752</v>
      </c>
      <c r="H305" s="47"/>
      <c r="I305" s="66" t="n">
        <v>2.07</v>
      </c>
      <c r="K305" s="0" t="s">
        <v>23</v>
      </c>
      <c r="O305" s="9" t="n">
        <v>303.7498233965</v>
      </c>
      <c r="P305" s="10" t="n">
        <f aca="false">ROUND(I305*O305,2)</f>
        <v>628.76</v>
      </c>
      <c r="R305" s="49"/>
      <c r="S305" s="0" t="n">
        <v>628.76</v>
      </c>
      <c r="T305" s="11" t="n">
        <f aca="false">P305-S305</f>
        <v>0</v>
      </c>
      <c r="U305" s="11"/>
      <c r="W305" s="11"/>
    </row>
    <row r="306" customFormat="false" ht="31.5" hidden="false" customHeight="false" outlineLevel="0" collapsed="false">
      <c r="A306" s="42" t="s">
        <v>601</v>
      </c>
      <c r="B306" s="71" t="s">
        <v>602</v>
      </c>
      <c r="C306" s="44" t="n">
        <v>43313</v>
      </c>
      <c r="D306" s="42" t="s">
        <v>22</v>
      </c>
      <c r="E306" s="42"/>
      <c r="F306" s="46" t="n">
        <v>628.76</v>
      </c>
      <c r="G306" s="47" t="n">
        <f aca="false">F306*0.2</f>
        <v>125.752</v>
      </c>
      <c r="H306" s="47"/>
      <c r="I306" s="66" t="n">
        <v>2.07</v>
      </c>
      <c r="K306" s="0" t="s">
        <v>23</v>
      </c>
      <c r="O306" s="9" t="n">
        <v>303.7498233965</v>
      </c>
      <c r="P306" s="10" t="n">
        <f aca="false">ROUND(I306*O306,2)</f>
        <v>628.76</v>
      </c>
      <c r="R306" s="49"/>
      <c r="S306" s="0" t="n">
        <v>628.76</v>
      </c>
      <c r="T306" s="11" t="n">
        <f aca="false">P306-S306</f>
        <v>0</v>
      </c>
      <c r="U306" s="11"/>
      <c r="W306" s="11"/>
    </row>
    <row r="307" customFormat="false" ht="31.5" hidden="false" customHeight="false" outlineLevel="0" collapsed="false">
      <c r="A307" s="42" t="s">
        <v>603</v>
      </c>
      <c r="B307" s="71" t="s">
        <v>604</v>
      </c>
      <c r="C307" s="44" t="n">
        <v>43313</v>
      </c>
      <c r="D307" s="42" t="s">
        <v>22</v>
      </c>
      <c r="E307" s="42"/>
      <c r="F307" s="46" t="n">
        <v>628.76</v>
      </c>
      <c r="G307" s="47" t="n">
        <f aca="false">F307*0.2</f>
        <v>125.752</v>
      </c>
      <c r="H307" s="47"/>
      <c r="I307" s="66" t="n">
        <v>2.07</v>
      </c>
      <c r="K307" s="0" t="s">
        <v>23</v>
      </c>
      <c r="O307" s="9" t="n">
        <v>303.7498233965</v>
      </c>
      <c r="P307" s="10" t="n">
        <f aca="false">ROUND(I307*O307,2)</f>
        <v>628.76</v>
      </c>
      <c r="R307" s="49"/>
      <c r="S307" s="0" t="n">
        <v>628.76</v>
      </c>
      <c r="T307" s="11" t="n">
        <f aca="false">P307-S307</f>
        <v>0</v>
      </c>
      <c r="U307" s="11"/>
      <c r="W307" s="11"/>
    </row>
    <row r="308" customFormat="false" ht="31.5" hidden="false" customHeight="false" outlineLevel="0" collapsed="false">
      <c r="A308" s="42" t="s">
        <v>605</v>
      </c>
      <c r="B308" s="71" t="s">
        <v>606</v>
      </c>
      <c r="C308" s="44" t="n">
        <v>43313</v>
      </c>
      <c r="D308" s="42" t="s">
        <v>22</v>
      </c>
      <c r="E308" s="42"/>
      <c r="F308" s="46" t="n">
        <v>431.32</v>
      </c>
      <c r="G308" s="47" t="n">
        <f aca="false">F308*0.2</f>
        <v>86.264</v>
      </c>
      <c r="H308" s="47"/>
      <c r="I308" s="66" t="n">
        <v>1.42</v>
      </c>
      <c r="K308" s="0" t="s">
        <v>23</v>
      </c>
      <c r="O308" s="9" t="n">
        <v>303.7498233965</v>
      </c>
      <c r="P308" s="10" t="n">
        <f aca="false">ROUND(I308*O308,2)</f>
        <v>431.32</v>
      </c>
      <c r="R308" s="49"/>
      <c r="S308" s="0" t="n">
        <v>431.32</v>
      </c>
      <c r="T308" s="11" t="n">
        <f aca="false">P308-S308</f>
        <v>0</v>
      </c>
      <c r="U308" s="11"/>
      <c r="W308" s="11"/>
    </row>
    <row r="309" customFormat="false" ht="39.75" hidden="false" customHeight="true" outlineLevel="0" collapsed="false">
      <c r="A309" s="42" t="s">
        <v>607</v>
      </c>
      <c r="B309" s="71" t="s">
        <v>608</v>
      </c>
      <c r="C309" s="44" t="n">
        <v>43313</v>
      </c>
      <c r="D309" s="42" t="s">
        <v>22</v>
      </c>
      <c r="E309" s="42"/>
      <c r="F309" s="46" t="n">
        <v>431.32</v>
      </c>
      <c r="G309" s="47" t="n">
        <f aca="false">F309*0.2</f>
        <v>86.264</v>
      </c>
      <c r="H309" s="47"/>
      <c r="I309" s="66" t="n">
        <v>1.42</v>
      </c>
      <c r="K309" s="0" t="s">
        <v>23</v>
      </c>
      <c r="O309" s="9" t="n">
        <v>303.7498233965</v>
      </c>
      <c r="P309" s="10" t="n">
        <f aca="false">ROUND(I309*O309,2)</f>
        <v>431.32</v>
      </c>
      <c r="R309" s="49"/>
      <c r="S309" s="0" t="n">
        <v>431.32</v>
      </c>
      <c r="T309" s="11" t="n">
        <f aca="false">P309-S309</f>
        <v>0</v>
      </c>
      <c r="U309" s="11"/>
      <c r="W309" s="11"/>
    </row>
    <row r="310" customFormat="false" ht="31.5" hidden="false" customHeight="false" outlineLevel="0" collapsed="false">
      <c r="A310" s="42" t="s">
        <v>609</v>
      </c>
      <c r="B310" s="71" t="s">
        <v>610</v>
      </c>
      <c r="C310" s="44" t="n">
        <v>43313</v>
      </c>
      <c r="D310" s="42" t="s">
        <v>22</v>
      </c>
      <c r="E310" s="42"/>
      <c r="F310" s="46" t="n">
        <v>458.66</v>
      </c>
      <c r="G310" s="47" t="n">
        <f aca="false">F310*0.2</f>
        <v>91.732</v>
      </c>
      <c r="H310" s="47"/>
      <c r="I310" s="66" t="n">
        <v>1.51</v>
      </c>
      <c r="K310" s="0" t="s">
        <v>23</v>
      </c>
      <c r="O310" s="9" t="n">
        <v>303.7498233965</v>
      </c>
      <c r="P310" s="10" t="n">
        <f aca="false">ROUND(I310*O310,2)</f>
        <v>458.66</v>
      </c>
      <c r="R310" s="49"/>
      <c r="S310" s="0" t="n">
        <v>458.66</v>
      </c>
      <c r="T310" s="11" t="n">
        <f aca="false">P310-S310</f>
        <v>0</v>
      </c>
      <c r="U310" s="11"/>
      <c r="W310" s="11"/>
    </row>
    <row r="311" s="51" customFormat="true" ht="31.5" hidden="false" customHeight="false" outlineLevel="0" collapsed="false">
      <c r="A311" s="42"/>
      <c r="B311" s="71" t="s">
        <v>611</v>
      </c>
      <c r="C311" s="44" t="n">
        <v>43313</v>
      </c>
      <c r="D311" s="42" t="s">
        <v>22</v>
      </c>
      <c r="E311" s="42"/>
      <c r="F311" s="72" t="n">
        <v>560.12</v>
      </c>
      <c r="G311" s="47" t="n">
        <f aca="false">F311*0.2</f>
        <v>112.024</v>
      </c>
      <c r="H311" s="47"/>
      <c r="I311" s="66" t="n">
        <v>2.07</v>
      </c>
      <c r="O311" s="52" t="n">
        <v>270.590617366884</v>
      </c>
      <c r="P311" s="73" t="n">
        <f aca="false">ROUND(I311*O311,2)</f>
        <v>560.12</v>
      </c>
      <c r="Q311" s="49"/>
      <c r="R311" s="49"/>
      <c r="T311" s="49"/>
      <c r="U311" s="49"/>
      <c r="W311" s="49"/>
    </row>
    <row r="312" customFormat="false" ht="31.5" hidden="false" customHeight="false" outlineLevel="0" collapsed="false">
      <c r="A312" s="42" t="s">
        <v>612</v>
      </c>
      <c r="B312" s="71" t="s">
        <v>613</v>
      </c>
      <c r="C312" s="44" t="n">
        <v>43313</v>
      </c>
      <c r="D312" s="42" t="s">
        <v>22</v>
      </c>
      <c r="E312" s="42"/>
      <c r="F312" s="72" t="n">
        <v>560.12</v>
      </c>
      <c r="G312" s="47" t="n">
        <f aca="false">F312*0.2</f>
        <v>112.024</v>
      </c>
      <c r="H312" s="47"/>
      <c r="I312" s="66" t="n">
        <v>2.07</v>
      </c>
      <c r="K312" s="0" t="s">
        <v>23</v>
      </c>
      <c r="O312" s="9" t="n">
        <v>270.590617366884</v>
      </c>
      <c r="P312" s="74" t="n">
        <f aca="false">ROUND(I312*O312,2)</f>
        <v>560.12</v>
      </c>
      <c r="R312" s="49"/>
      <c r="S312" s="0" t="n">
        <v>560.12</v>
      </c>
      <c r="T312" s="11" t="n">
        <f aca="false">P312-S312</f>
        <v>0</v>
      </c>
      <c r="U312" s="11"/>
      <c r="W312" s="11"/>
    </row>
    <row r="313" customFormat="false" ht="31.5" hidden="false" customHeight="false" outlineLevel="0" collapsed="false">
      <c r="A313" s="42"/>
      <c r="B313" s="71" t="s">
        <v>614</v>
      </c>
      <c r="C313" s="44" t="n">
        <v>43313</v>
      </c>
      <c r="D313" s="42" t="s">
        <v>22</v>
      </c>
      <c r="E313" s="42"/>
      <c r="F313" s="72" t="n">
        <v>560.12</v>
      </c>
      <c r="G313" s="47" t="n">
        <f aca="false">F313*0.2</f>
        <v>112.024</v>
      </c>
      <c r="H313" s="47"/>
      <c r="I313" s="66" t="n">
        <v>2.07</v>
      </c>
      <c r="K313" s="0" t="s">
        <v>23</v>
      </c>
      <c r="O313" s="9" t="n">
        <v>270.590617366884</v>
      </c>
      <c r="P313" s="74" t="n">
        <f aca="false">ROUND(I313*O313,2)</f>
        <v>560.12</v>
      </c>
      <c r="R313" s="49"/>
      <c r="S313" s="0" t="n">
        <v>560.12</v>
      </c>
      <c r="T313" s="11" t="n">
        <f aca="false">P313-S313</f>
        <v>0</v>
      </c>
      <c r="U313" s="11"/>
      <c r="W313" s="11"/>
    </row>
    <row r="314" customFormat="false" ht="31.5" hidden="false" customHeight="false" outlineLevel="0" collapsed="false">
      <c r="A314" s="42"/>
      <c r="B314" s="71" t="s">
        <v>615</v>
      </c>
      <c r="C314" s="44" t="n">
        <v>43313</v>
      </c>
      <c r="D314" s="42" t="s">
        <v>22</v>
      </c>
      <c r="E314" s="42"/>
      <c r="F314" s="72" t="n">
        <v>560.12</v>
      </c>
      <c r="G314" s="47" t="n">
        <f aca="false">F314*0.2</f>
        <v>112.024</v>
      </c>
      <c r="H314" s="47"/>
      <c r="I314" s="66" t="n">
        <v>2.07</v>
      </c>
      <c r="K314" s="0" t="s">
        <v>23</v>
      </c>
      <c r="O314" s="9" t="n">
        <v>270.590617366884</v>
      </c>
      <c r="P314" s="74" t="n">
        <f aca="false">ROUND(I314*O314,2)</f>
        <v>560.12</v>
      </c>
      <c r="R314" s="49"/>
      <c r="S314" s="0" t="n">
        <v>560.12</v>
      </c>
      <c r="T314" s="11" t="n">
        <f aca="false">P314-S314</f>
        <v>0</v>
      </c>
      <c r="U314" s="11"/>
      <c r="W314" s="11"/>
    </row>
    <row r="315" customFormat="false" ht="31.5" hidden="false" customHeight="false" outlineLevel="0" collapsed="false">
      <c r="A315" s="42" t="s">
        <v>616</v>
      </c>
      <c r="B315" s="71" t="s">
        <v>617</v>
      </c>
      <c r="C315" s="44" t="n">
        <v>43313</v>
      </c>
      <c r="D315" s="42" t="s">
        <v>22</v>
      </c>
      <c r="E315" s="42"/>
      <c r="F315" s="72" t="n">
        <v>560.12</v>
      </c>
      <c r="G315" s="47" t="n">
        <f aca="false">F315*0.2</f>
        <v>112.024</v>
      </c>
      <c r="H315" s="47"/>
      <c r="I315" s="66" t="n">
        <v>2.07</v>
      </c>
      <c r="K315" s="0" t="s">
        <v>23</v>
      </c>
      <c r="O315" s="9" t="n">
        <v>270.590617366884</v>
      </c>
      <c r="P315" s="74" t="n">
        <f aca="false">ROUND(I315*O315,2)</f>
        <v>560.12</v>
      </c>
      <c r="R315" s="49"/>
      <c r="S315" s="0" t="n">
        <v>560.12</v>
      </c>
      <c r="T315" s="11" t="n">
        <f aca="false">P315-S315</f>
        <v>0</v>
      </c>
      <c r="U315" s="11"/>
      <c r="W315" s="11"/>
    </row>
    <row r="316" customFormat="false" ht="31.5" hidden="false" customHeight="false" outlineLevel="0" collapsed="false">
      <c r="A316" s="42" t="s">
        <v>618</v>
      </c>
      <c r="B316" s="71" t="s">
        <v>619</v>
      </c>
      <c r="C316" s="44" t="n">
        <v>43313</v>
      </c>
      <c r="D316" s="42" t="s">
        <v>22</v>
      </c>
      <c r="E316" s="42"/>
      <c r="F316" s="72" t="n">
        <v>560.12</v>
      </c>
      <c r="G316" s="47" t="n">
        <f aca="false">F316*0.2</f>
        <v>112.024</v>
      </c>
      <c r="H316" s="47"/>
      <c r="I316" s="66" t="n">
        <v>2.07</v>
      </c>
      <c r="K316" s="0" t="s">
        <v>23</v>
      </c>
      <c r="O316" s="9" t="n">
        <v>270.590617366884</v>
      </c>
      <c r="P316" s="74" t="n">
        <f aca="false">ROUND(I316*O316,2)</f>
        <v>560.12</v>
      </c>
      <c r="R316" s="49"/>
      <c r="S316" s="0" t="n">
        <v>560.12</v>
      </c>
      <c r="T316" s="11" t="n">
        <f aca="false">P316-S316</f>
        <v>0</v>
      </c>
      <c r="U316" s="11"/>
      <c r="W316" s="11"/>
    </row>
    <row r="317" customFormat="false" ht="31.5" hidden="false" customHeight="false" outlineLevel="0" collapsed="false">
      <c r="A317" s="42" t="s">
        <v>620</v>
      </c>
      <c r="B317" s="71" t="s">
        <v>621</v>
      </c>
      <c r="C317" s="44" t="n">
        <v>43313</v>
      </c>
      <c r="D317" s="42" t="s">
        <v>22</v>
      </c>
      <c r="E317" s="42"/>
      <c r="F317" s="72" t="n">
        <v>560.12</v>
      </c>
      <c r="G317" s="47" t="n">
        <f aca="false">F317*0.2</f>
        <v>112.024</v>
      </c>
      <c r="H317" s="47"/>
      <c r="I317" s="66" t="n">
        <v>2.07</v>
      </c>
      <c r="K317" s="0" t="s">
        <v>23</v>
      </c>
      <c r="O317" s="9" t="n">
        <v>270.590617366884</v>
      </c>
      <c r="P317" s="74" t="n">
        <f aca="false">ROUND(I317*O317,2)</f>
        <v>560.12</v>
      </c>
      <c r="R317" s="49"/>
      <c r="S317" s="0" t="n">
        <v>560.12</v>
      </c>
      <c r="T317" s="11" t="n">
        <f aca="false">P317-S317</f>
        <v>0</v>
      </c>
      <c r="U317" s="11"/>
      <c r="W317" s="11"/>
    </row>
    <row r="318" customFormat="false" ht="31.5" hidden="false" customHeight="false" outlineLevel="0" collapsed="false">
      <c r="A318" s="42" t="s">
        <v>622</v>
      </c>
      <c r="B318" s="71" t="s">
        <v>623</v>
      </c>
      <c r="C318" s="44" t="n">
        <v>43313</v>
      </c>
      <c r="D318" s="42" t="s">
        <v>22</v>
      </c>
      <c r="E318" s="42"/>
      <c r="F318" s="72" t="n">
        <v>560.12</v>
      </c>
      <c r="G318" s="47" t="n">
        <f aca="false">F318*0.2</f>
        <v>112.024</v>
      </c>
      <c r="H318" s="47"/>
      <c r="I318" s="66" t="n">
        <v>2.07</v>
      </c>
      <c r="K318" s="0" t="s">
        <v>23</v>
      </c>
      <c r="O318" s="9" t="n">
        <v>270.590617366884</v>
      </c>
      <c r="P318" s="74" t="n">
        <f aca="false">ROUND(I318*O318,2)</f>
        <v>560.12</v>
      </c>
      <c r="R318" s="49"/>
      <c r="S318" s="0" t="n">
        <v>560.12</v>
      </c>
      <c r="T318" s="11" t="n">
        <f aca="false">P318-S318</f>
        <v>0</v>
      </c>
      <c r="U318" s="11"/>
      <c r="W318" s="11"/>
    </row>
    <row r="319" customFormat="false" ht="31.5" hidden="false" customHeight="false" outlineLevel="0" collapsed="false">
      <c r="A319" s="42" t="s">
        <v>624</v>
      </c>
      <c r="B319" s="71" t="s">
        <v>625</v>
      </c>
      <c r="C319" s="44" t="n">
        <v>43313</v>
      </c>
      <c r="D319" s="42" t="s">
        <v>22</v>
      </c>
      <c r="E319" s="42"/>
      <c r="F319" s="72" t="n">
        <v>560.12</v>
      </c>
      <c r="G319" s="47" t="n">
        <f aca="false">F319*0.2</f>
        <v>112.024</v>
      </c>
      <c r="H319" s="47"/>
      <c r="I319" s="66" t="n">
        <v>2.07</v>
      </c>
      <c r="K319" s="0" t="s">
        <v>23</v>
      </c>
      <c r="O319" s="9" t="n">
        <v>270.590617366884</v>
      </c>
      <c r="P319" s="74" t="n">
        <f aca="false">ROUND(I319*O319,2)</f>
        <v>560.12</v>
      </c>
      <c r="R319" s="49"/>
      <c r="S319" s="0" t="n">
        <v>560.12</v>
      </c>
      <c r="T319" s="11" t="n">
        <f aca="false">P319-S319</f>
        <v>0</v>
      </c>
      <c r="U319" s="11"/>
      <c r="W319" s="11"/>
    </row>
    <row r="320" customFormat="false" ht="31.5" hidden="false" customHeight="false" outlineLevel="0" collapsed="false">
      <c r="A320" s="42" t="s">
        <v>626</v>
      </c>
      <c r="B320" s="71" t="s">
        <v>627</v>
      </c>
      <c r="C320" s="44" t="n">
        <v>43313</v>
      </c>
      <c r="D320" s="42" t="s">
        <v>22</v>
      </c>
      <c r="E320" s="42"/>
      <c r="F320" s="72" t="n">
        <v>560.12</v>
      </c>
      <c r="G320" s="47" t="n">
        <f aca="false">F320*0.2</f>
        <v>112.024</v>
      </c>
      <c r="H320" s="47"/>
      <c r="I320" s="66" t="n">
        <v>2.07</v>
      </c>
      <c r="K320" s="0" t="s">
        <v>23</v>
      </c>
      <c r="O320" s="9" t="n">
        <v>270.590617366884</v>
      </c>
      <c r="P320" s="74" t="n">
        <f aca="false">ROUND(I320*O320,2)</f>
        <v>560.12</v>
      </c>
      <c r="R320" s="49"/>
      <c r="S320" s="0" t="n">
        <v>560.12</v>
      </c>
      <c r="T320" s="11" t="n">
        <f aca="false">P320-S320</f>
        <v>0</v>
      </c>
      <c r="U320" s="11"/>
      <c r="W320" s="11"/>
    </row>
    <row r="321" customFormat="false" ht="31.5" hidden="false" customHeight="false" outlineLevel="0" collapsed="false">
      <c r="A321" s="42" t="s">
        <v>628</v>
      </c>
      <c r="B321" s="71" t="s">
        <v>629</v>
      </c>
      <c r="C321" s="44" t="n">
        <v>43313</v>
      </c>
      <c r="D321" s="42" t="s">
        <v>22</v>
      </c>
      <c r="E321" s="42"/>
      <c r="F321" s="46" t="n">
        <v>765.77</v>
      </c>
      <c r="G321" s="47" t="n">
        <f aca="false">F321*0.2</f>
        <v>153.154</v>
      </c>
      <c r="H321" s="47"/>
      <c r="I321" s="66" t="n">
        <v>2.83</v>
      </c>
      <c r="K321" s="0" t="s">
        <v>23</v>
      </c>
      <c r="O321" s="9" t="n">
        <v>270.590617366884</v>
      </c>
      <c r="P321" s="10" t="n">
        <f aca="false">ROUND(I321*O321,2)</f>
        <v>765.77</v>
      </c>
      <c r="R321" s="49"/>
      <c r="S321" s="0" t="n">
        <v>765.77</v>
      </c>
      <c r="T321" s="11" t="n">
        <f aca="false">P321-S321</f>
        <v>0</v>
      </c>
      <c r="U321" s="11"/>
      <c r="W321" s="11"/>
    </row>
    <row r="322" customFormat="false" ht="31.5" hidden="false" customHeight="false" outlineLevel="0" collapsed="false">
      <c r="A322" s="42" t="s">
        <v>630</v>
      </c>
      <c r="B322" s="71" t="s">
        <v>631</v>
      </c>
      <c r="C322" s="44" t="n">
        <v>43313</v>
      </c>
      <c r="D322" s="42" t="s">
        <v>22</v>
      </c>
      <c r="E322" s="42"/>
      <c r="F322" s="46" t="n">
        <v>765.77</v>
      </c>
      <c r="G322" s="47" t="n">
        <f aca="false">F322*0.2</f>
        <v>153.154</v>
      </c>
      <c r="H322" s="47"/>
      <c r="I322" s="66" t="n">
        <v>2.83</v>
      </c>
      <c r="K322" s="0" t="s">
        <v>23</v>
      </c>
      <c r="O322" s="9" t="n">
        <v>270.590617366884</v>
      </c>
      <c r="P322" s="10" t="n">
        <f aca="false">ROUND(I322*O322,2)</f>
        <v>765.77</v>
      </c>
      <c r="R322" s="49"/>
      <c r="S322" s="0" t="n">
        <v>765.77</v>
      </c>
      <c r="T322" s="11" t="n">
        <f aca="false">P322-S322</f>
        <v>0</v>
      </c>
      <c r="U322" s="11"/>
      <c r="W322" s="11"/>
    </row>
    <row r="323" customFormat="false" ht="31.5" hidden="false" customHeight="false" outlineLevel="0" collapsed="false">
      <c r="A323" s="42" t="s">
        <v>632</v>
      </c>
      <c r="B323" s="71" t="s">
        <v>633</v>
      </c>
      <c r="C323" s="44" t="n">
        <v>43313</v>
      </c>
      <c r="D323" s="42" t="s">
        <v>22</v>
      </c>
      <c r="E323" s="42"/>
      <c r="F323" s="46" t="n">
        <v>765.77</v>
      </c>
      <c r="G323" s="47" t="n">
        <f aca="false">F323*0.2</f>
        <v>153.154</v>
      </c>
      <c r="H323" s="47"/>
      <c r="I323" s="66" t="n">
        <v>2.83</v>
      </c>
      <c r="K323" s="0" t="s">
        <v>23</v>
      </c>
      <c r="O323" s="9" t="n">
        <v>270.590617366884</v>
      </c>
      <c r="P323" s="10" t="n">
        <f aca="false">ROUND(I323*O323,2)</f>
        <v>765.77</v>
      </c>
      <c r="R323" s="49"/>
      <c r="S323" s="0" t="n">
        <v>765.77</v>
      </c>
      <c r="T323" s="11" t="n">
        <f aca="false">P323-S323</f>
        <v>0</v>
      </c>
      <c r="U323" s="11"/>
      <c r="W323" s="11"/>
    </row>
    <row r="324" customFormat="false" ht="31.5" hidden="false" customHeight="false" outlineLevel="0" collapsed="false">
      <c r="A324" s="42" t="s">
        <v>634</v>
      </c>
      <c r="B324" s="71" t="s">
        <v>635</v>
      </c>
      <c r="C324" s="44" t="n">
        <v>43313</v>
      </c>
      <c r="D324" s="42" t="s">
        <v>22</v>
      </c>
      <c r="E324" s="42"/>
      <c r="F324" s="46" t="n">
        <v>895.65</v>
      </c>
      <c r="G324" s="47" t="n">
        <f aca="false">F324*0.2</f>
        <v>179.13</v>
      </c>
      <c r="H324" s="47"/>
      <c r="I324" s="66" t="n">
        <v>3.31</v>
      </c>
      <c r="K324" s="0" t="s">
        <v>23</v>
      </c>
      <c r="O324" s="9" t="n">
        <v>270.590617366884</v>
      </c>
      <c r="P324" s="10" t="n">
        <f aca="false">ROUND(I324*O324,2)</f>
        <v>895.65</v>
      </c>
      <c r="R324" s="49"/>
      <c r="S324" s="0" t="n">
        <v>895.65</v>
      </c>
      <c r="T324" s="11" t="n">
        <f aca="false">P324-S324</f>
        <v>0</v>
      </c>
      <c r="U324" s="11"/>
      <c r="W324" s="11"/>
    </row>
    <row r="325" customFormat="false" ht="35.25" hidden="false" customHeight="true" outlineLevel="0" collapsed="false">
      <c r="A325" s="42" t="s">
        <v>636</v>
      </c>
      <c r="B325" s="71" t="s">
        <v>637</v>
      </c>
      <c r="C325" s="44" t="n">
        <v>43313</v>
      </c>
      <c r="D325" s="42" t="s">
        <v>22</v>
      </c>
      <c r="E325" s="42"/>
      <c r="F325" s="46" t="n">
        <v>673.77</v>
      </c>
      <c r="G325" s="47" t="n">
        <f aca="false">F325*0.2</f>
        <v>134.754</v>
      </c>
      <c r="H325" s="47"/>
      <c r="I325" s="66" t="n">
        <v>2.49</v>
      </c>
      <c r="K325" s="0" t="s">
        <v>23</v>
      </c>
      <c r="O325" s="9" t="n">
        <v>270.590617366884</v>
      </c>
      <c r="P325" s="10" t="n">
        <f aca="false">ROUND(I325*O325,2)</f>
        <v>673.77</v>
      </c>
      <c r="R325" s="49"/>
      <c r="S325" s="0" t="n">
        <v>673.77</v>
      </c>
      <c r="T325" s="11" t="n">
        <f aca="false">P325-S325</f>
        <v>0</v>
      </c>
      <c r="U325" s="11"/>
      <c r="W325" s="11"/>
    </row>
    <row r="326" customFormat="false" ht="39" hidden="false" customHeight="true" outlineLevel="0" collapsed="false">
      <c r="A326" s="42" t="s">
        <v>638</v>
      </c>
      <c r="B326" s="71" t="s">
        <v>639</v>
      </c>
      <c r="C326" s="44" t="n">
        <v>43313</v>
      </c>
      <c r="D326" s="42" t="s">
        <v>22</v>
      </c>
      <c r="E326" s="42"/>
      <c r="F326" s="46" t="n">
        <v>568.24</v>
      </c>
      <c r="G326" s="47" t="n">
        <f aca="false">F326*0.2</f>
        <v>113.648</v>
      </c>
      <c r="H326" s="47"/>
      <c r="I326" s="66" t="n">
        <v>2.1</v>
      </c>
      <c r="K326" s="0" t="s">
        <v>23</v>
      </c>
      <c r="O326" s="9" t="n">
        <v>270.590617366884</v>
      </c>
      <c r="P326" s="10" t="n">
        <f aca="false">ROUND(I326*O326,2)</f>
        <v>568.24</v>
      </c>
      <c r="R326" s="49"/>
      <c r="S326" s="0" t="n">
        <v>568.24</v>
      </c>
      <c r="T326" s="11" t="n">
        <f aca="false">P326-S326</f>
        <v>0</v>
      </c>
      <c r="U326" s="11"/>
      <c r="W326" s="11"/>
    </row>
    <row r="327" customFormat="false" ht="31.5" hidden="false" customHeight="false" outlineLevel="0" collapsed="false">
      <c r="A327" s="42" t="s">
        <v>640</v>
      </c>
      <c r="B327" s="71" t="s">
        <v>641</v>
      </c>
      <c r="C327" s="44" t="n">
        <v>43313</v>
      </c>
      <c r="D327" s="42" t="s">
        <v>22</v>
      </c>
      <c r="E327" s="42"/>
      <c r="F327" s="46" t="n">
        <v>630.48</v>
      </c>
      <c r="G327" s="47" t="n">
        <f aca="false">F327*0.2</f>
        <v>126.096</v>
      </c>
      <c r="H327" s="47"/>
      <c r="I327" s="66" t="n">
        <v>2.33</v>
      </c>
      <c r="K327" s="0" t="s">
        <v>23</v>
      </c>
      <c r="O327" s="9" t="n">
        <v>270.590617366884</v>
      </c>
      <c r="P327" s="10" t="n">
        <f aca="false">ROUND(I327*O327,2)</f>
        <v>630.48</v>
      </c>
      <c r="R327" s="49"/>
      <c r="S327" s="0" t="n">
        <v>630.48</v>
      </c>
      <c r="T327" s="11" t="n">
        <f aca="false">P327-S327</f>
        <v>0</v>
      </c>
      <c r="U327" s="11"/>
      <c r="W327" s="11"/>
    </row>
    <row r="328" customFormat="false" ht="31.5" hidden="false" customHeight="false" outlineLevel="0" collapsed="false">
      <c r="A328" s="42" t="s">
        <v>642</v>
      </c>
      <c r="B328" s="71" t="s">
        <v>643</v>
      </c>
      <c r="C328" s="44" t="n">
        <v>43313</v>
      </c>
      <c r="D328" s="42" t="s">
        <v>22</v>
      </c>
      <c r="E328" s="42"/>
      <c r="F328" s="46" t="n">
        <v>787.42</v>
      </c>
      <c r="G328" s="47" t="n">
        <f aca="false">F328*0.2</f>
        <v>157.484</v>
      </c>
      <c r="H328" s="47"/>
      <c r="I328" s="66" t="n">
        <v>2.91</v>
      </c>
      <c r="K328" s="0" t="s">
        <v>23</v>
      </c>
      <c r="O328" s="9" t="n">
        <v>270.590617366884</v>
      </c>
      <c r="P328" s="10" t="n">
        <f aca="false">ROUND(I328*O328,2)</f>
        <v>787.42</v>
      </c>
      <c r="R328" s="49"/>
      <c r="S328" s="0" t="n">
        <v>787.42</v>
      </c>
      <c r="T328" s="11" t="n">
        <f aca="false">P328-S328</f>
        <v>0</v>
      </c>
      <c r="U328" s="11"/>
      <c r="W328" s="11"/>
    </row>
    <row r="329" customFormat="false" ht="31.5" hidden="false" customHeight="false" outlineLevel="0" collapsed="false">
      <c r="A329" s="42" t="s">
        <v>644</v>
      </c>
      <c r="B329" s="71" t="s">
        <v>645</v>
      </c>
      <c r="C329" s="44" t="n">
        <v>43313</v>
      </c>
      <c r="D329" s="42" t="s">
        <v>22</v>
      </c>
      <c r="E329" s="42"/>
      <c r="F329" s="46" t="n">
        <v>787.42</v>
      </c>
      <c r="G329" s="47" t="n">
        <f aca="false">F329*0.2</f>
        <v>157.484</v>
      </c>
      <c r="H329" s="47"/>
      <c r="I329" s="66" t="n">
        <v>2.91</v>
      </c>
      <c r="K329" s="0" t="s">
        <v>23</v>
      </c>
      <c r="O329" s="9" t="n">
        <v>270.590617366884</v>
      </c>
      <c r="P329" s="10" t="n">
        <f aca="false">ROUND(I329*O329,2)</f>
        <v>787.42</v>
      </c>
      <c r="R329" s="49"/>
      <c r="S329" s="0" t="n">
        <v>787.42</v>
      </c>
      <c r="T329" s="11" t="n">
        <f aca="false">P329-S329</f>
        <v>0</v>
      </c>
      <c r="U329" s="11"/>
      <c r="W329" s="11"/>
    </row>
    <row r="330" customFormat="false" ht="31.5" hidden="false" customHeight="false" outlineLevel="0" collapsed="false">
      <c r="A330" s="42" t="s">
        <v>646</v>
      </c>
      <c r="B330" s="71" t="s">
        <v>647</v>
      </c>
      <c r="C330" s="44" t="n">
        <v>43313</v>
      </c>
      <c r="D330" s="42" t="s">
        <v>22</v>
      </c>
      <c r="E330" s="42"/>
      <c r="F330" s="46" t="n">
        <v>860.48</v>
      </c>
      <c r="G330" s="47" t="n">
        <f aca="false">F330*0.2</f>
        <v>172.096</v>
      </c>
      <c r="H330" s="47"/>
      <c r="I330" s="66" t="n">
        <v>3.18</v>
      </c>
      <c r="K330" s="0" t="s">
        <v>23</v>
      </c>
      <c r="O330" s="9" t="n">
        <v>270.590617366884</v>
      </c>
      <c r="P330" s="10" t="n">
        <f aca="false">ROUND(I330*O330,2)</f>
        <v>860.48</v>
      </c>
      <c r="R330" s="49"/>
      <c r="S330" s="0" t="n">
        <v>860.48</v>
      </c>
      <c r="T330" s="11" t="n">
        <f aca="false">P330-S330</f>
        <v>0</v>
      </c>
      <c r="U330" s="11"/>
      <c r="W330" s="11"/>
    </row>
    <row r="331" customFormat="false" ht="31.5" hidden="false" customHeight="false" outlineLevel="0" collapsed="false">
      <c r="A331" s="42" t="s">
        <v>648</v>
      </c>
      <c r="B331" s="71" t="s">
        <v>649</v>
      </c>
      <c r="C331" s="44" t="n">
        <v>43313</v>
      </c>
      <c r="D331" s="42" t="s">
        <v>22</v>
      </c>
      <c r="E331" s="42"/>
      <c r="F331" s="46" t="n">
        <v>895.65</v>
      </c>
      <c r="G331" s="47" t="n">
        <f aca="false">F331*0.2</f>
        <v>179.13</v>
      </c>
      <c r="H331" s="47"/>
      <c r="I331" s="66" t="n">
        <v>3.31</v>
      </c>
      <c r="K331" s="0" t="s">
        <v>23</v>
      </c>
      <c r="O331" s="9" t="n">
        <v>270.590617366884</v>
      </c>
      <c r="P331" s="10" t="n">
        <f aca="false">ROUND(I331*O331,2)</f>
        <v>895.65</v>
      </c>
      <c r="R331" s="49"/>
      <c r="S331" s="0" t="n">
        <v>895.65</v>
      </c>
      <c r="T331" s="11" t="n">
        <f aca="false">P331-S331</f>
        <v>0</v>
      </c>
      <c r="U331" s="11"/>
      <c r="W331" s="11"/>
    </row>
    <row r="332" customFormat="false" ht="31.5" hidden="false" customHeight="false" outlineLevel="0" collapsed="false">
      <c r="A332" s="42" t="s">
        <v>650</v>
      </c>
      <c r="B332" s="71" t="s">
        <v>651</v>
      </c>
      <c r="C332" s="44" t="n">
        <v>43313</v>
      </c>
      <c r="D332" s="42" t="s">
        <v>22</v>
      </c>
      <c r="E332" s="42"/>
      <c r="F332" s="46" t="n">
        <v>265.18</v>
      </c>
      <c r="G332" s="47" t="n">
        <f aca="false">F332*0.2</f>
        <v>53.036</v>
      </c>
      <c r="H332" s="47"/>
      <c r="I332" s="66" t="n">
        <v>0.98</v>
      </c>
      <c r="K332" s="0" t="s">
        <v>23</v>
      </c>
      <c r="O332" s="9" t="n">
        <v>270.590617366884</v>
      </c>
      <c r="P332" s="10" t="n">
        <f aca="false">ROUND(I332*O332,2)</f>
        <v>265.18</v>
      </c>
      <c r="R332" s="49"/>
      <c r="S332" s="0" t="n">
        <v>265.18</v>
      </c>
      <c r="T332" s="11" t="n">
        <f aca="false">P332-S332</f>
        <v>0</v>
      </c>
      <c r="U332" s="11"/>
      <c r="W332" s="11"/>
    </row>
    <row r="333" customFormat="false" ht="31.5" hidden="false" customHeight="false" outlineLevel="0" collapsed="false">
      <c r="A333" s="42" t="s">
        <v>652</v>
      </c>
      <c r="B333" s="71" t="s">
        <v>653</v>
      </c>
      <c r="C333" s="44" t="n">
        <v>43313</v>
      </c>
      <c r="D333" s="42" t="s">
        <v>22</v>
      </c>
      <c r="E333" s="42"/>
      <c r="F333" s="46" t="n">
        <v>265.18</v>
      </c>
      <c r="G333" s="47" t="n">
        <f aca="false">F333*0.2</f>
        <v>53.036</v>
      </c>
      <c r="H333" s="47"/>
      <c r="I333" s="66" t="n">
        <v>0.98</v>
      </c>
      <c r="K333" s="0" t="s">
        <v>23</v>
      </c>
      <c r="O333" s="9" t="n">
        <v>270.590617366884</v>
      </c>
      <c r="P333" s="10" t="n">
        <f aca="false">ROUND(I333*O333,2)</f>
        <v>265.18</v>
      </c>
      <c r="R333" s="49"/>
      <c r="S333" s="0" t="n">
        <v>265.18</v>
      </c>
      <c r="T333" s="11" t="n">
        <f aca="false">P333-S333</f>
        <v>0</v>
      </c>
      <c r="U333" s="11"/>
      <c r="W333" s="11"/>
    </row>
    <row r="334" customFormat="false" ht="31.5" hidden="false" customHeight="false" outlineLevel="0" collapsed="false">
      <c r="A334" s="42" t="s">
        <v>654</v>
      </c>
      <c r="B334" s="71" t="s">
        <v>655</v>
      </c>
      <c r="C334" s="44" t="n">
        <v>43313</v>
      </c>
      <c r="D334" s="42" t="s">
        <v>22</v>
      </c>
      <c r="E334" s="42"/>
      <c r="F334" s="46" t="n">
        <v>194.83</v>
      </c>
      <c r="G334" s="47" t="n">
        <f aca="false">F334*0.2</f>
        <v>38.966</v>
      </c>
      <c r="H334" s="47"/>
      <c r="I334" s="66" t="n">
        <v>0.72</v>
      </c>
      <c r="K334" s="0" t="s">
        <v>23</v>
      </c>
      <c r="O334" s="9" t="n">
        <v>270.590617366884</v>
      </c>
      <c r="P334" s="10" t="n">
        <f aca="false">ROUND(I334*O334,2)</f>
        <v>194.83</v>
      </c>
      <c r="R334" s="49"/>
      <c r="S334" s="0" t="n">
        <v>194.83</v>
      </c>
      <c r="T334" s="11" t="n">
        <f aca="false">P334-S334</f>
        <v>0</v>
      </c>
      <c r="U334" s="11"/>
      <c r="W334" s="11"/>
    </row>
    <row r="335" customFormat="false" ht="31.5" hidden="false" customHeight="false" outlineLevel="0" collapsed="false">
      <c r="A335" s="42" t="s">
        <v>656</v>
      </c>
      <c r="B335" s="71" t="s">
        <v>657</v>
      </c>
      <c r="C335" s="44" t="n">
        <v>43313</v>
      </c>
      <c r="D335" s="42" t="s">
        <v>22</v>
      </c>
      <c r="E335" s="42"/>
      <c r="F335" s="46" t="n">
        <v>227.3</v>
      </c>
      <c r="G335" s="47" t="n">
        <f aca="false">F335*0.2</f>
        <v>45.46</v>
      </c>
      <c r="H335" s="47"/>
      <c r="I335" s="66" t="n">
        <v>0.84</v>
      </c>
      <c r="K335" s="0" t="s">
        <v>23</v>
      </c>
      <c r="O335" s="9" t="n">
        <v>270.590617366884</v>
      </c>
      <c r="P335" s="10" t="n">
        <f aca="false">ROUND(I335*O335,2)</f>
        <v>227.3</v>
      </c>
      <c r="R335" s="49"/>
      <c r="S335" s="0" t="n">
        <v>227.3</v>
      </c>
      <c r="T335" s="11" t="n">
        <f aca="false">P335-S335</f>
        <v>0</v>
      </c>
      <c r="U335" s="11"/>
      <c r="W335" s="11"/>
    </row>
    <row r="336" customFormat="false" ht="31.5" hidden="false" customHeight="false" outlineLevel="0" collapsed="false">
      <c r="A336" s="42" t="s">
        <v>658</v>
      </c>
      <c r="B336" s="71" t="s">
        <v>659</v>
      </c>
      <c r="C336" s="44" t="n">
        <v>43313</v>
      </c>
      <c r="D336" s="42" t="s">
        <v>22</v>
      </c>
      <c r="E336" s="42"/>
      <c r="F336" s="46" t="n">
        <v>194.83</v>
      </c>
      <c r="G336" s="47" t="n">
        <f aca="false">F336*0.2</f>
        <v>38.966</v>
      </c>
      <c r="H336" s="47"/>
      <c r="I336" s="66" t="n">
        <v>0.72</v>
      </c>
      <c r="K336" s="0" t="s">
        <v>23</v>
      </c>
      <c r="O336" s="9" t="n">
        <v>270.590617366884</v>
      </c>
      <c r="P336" s="10" t="n">
        <f aca="false">ROUND(I336*O336,2)</f>
        <v>194.83</v>
      </c>
      <c r="R336" s="49"/>
      <c r="S336" s="0" t="n">
        <v>194.83</v>
      </c>
      <c r="T336" s="11" t="n">
        <f aca="false">P336-S336</f>
        <v>0</v>
      </c>
      <c r="U336" s="11"/>
      <c r="W336" s="11"/>
    </row>
    <row r="337" customFormat="false" ht="31.5" hidden="false" customHeight="false" outlineLevel="0" collapsed="false">
      <c r="A337" s="42" t="s">
        <v>660</v>
      </c>
      <c r="B337" s="71" t="s">
        <v>661</v>
      </c>
      <c r="C337" s="44" t="n">
        <v>43313</v>
      </c>
      <c r="D337" s="42" t="s">
        <v>22</v>
      </c>
      <c r="E337" s="42"/>
      <c r="F337" s="46" t="n">
        <v>644.01</v>
      </c>
      <c r="G337" s="47" t="n">
        <f aca="false">F337*0.2</f>
        <v>128.802</v>
      </c>
      <c r="H337" s="47"/>
      <c r="I337" s="66" t="n">
        <v>2.38</v>
      </c>
      <c r="K337" s="0" t="s">
        <v>23</v>
      </c>
      <c r="O337" s="9" t="n">
        <v>270.590617366884</v>
      </c>
      <c r="P337" s="10" t="n">
        <f aca="false">ROUND(I337*O337,2)</f>
        <v>644.01</v>
      </c>
      <c r="R337" s="49"/>
      <c r="S337" s="0" t="n">
        <v>644.01</v>
      </c>
      <c r="T337" s="11" t="n">
        <f aca="false">P337-S337</f>
        <v>0</v>
      </c>
      <c r="U337" s="11"/>
      <c r="W337" s="11"/>
    </row>
    <row r="338" customFormat="false" ht="31.5" hidden="false" customHeight="false" outlineLevel="0" collapsed="false">
      <c r="A338" s="42" t="s">
        <v>662</v>
      </c>
      <c r="B338" s="71" t="s">
        <v>663</v>
      </c>
      <c r="C338" s="44" t="n">
        <v>43313</v>
      </c>
      <c r="D338" s="42" t="s">
        <v>22</v>
      </c>
      <c r="E338" s="42"/>
      <c r="F338" s="46" t="n">
        <v>757.65</v>
      </c>
      <c r="G338" s="47" t="n">
        <f aca="false">F338*0.2</f>
        <v>151.53</v>
      </c>
      <c r="H338" s="47"/>
      <c r="I338" s="66" t="n">
        <v>2.8</v>
      </c>
      <c r="K338" s="0" t="s">
        <v>23</v>
      </c>
      <c r="O338" s="9" t="n">
        <v>270.590617366884</v>
      </c>
      <c r="P338" s="10" t="n">
        <f aca="false">ROUND(I338*O338,2)</f>
        <v>757.65</v>
      </c>
      <c r="R338" s="49"/>
      <c r="S338" s="0" t="n">
        <v>757.65</v>
      </c>
      <c r="T338" s="11" t="n">
        <f aca="false">P338-S338</f>
        <v>0</v>
      </c>
      <c r="U338" s="11"/>
      <c r="W338" s="11"/>
    </row>
    <row r="339" customFormat="false" ht="31.5" hidden="false" customHeight="false" outlineLevel="0" collapsed="false">
      <c r="A339" s="42" t="s">
        <v>664</v>
      </c>
      <c r="B339" s="71" t="s">
        <v>665</v>
      </c>
      <c r="C339" s="44" t="n">
        <v>43313</v>
      </c>
      <c r="D339" s="42" t="s">
        <v>22</v>
      </c>
      <c r="E339" s="42"/>
      <c r="F339" s="46" t="n">
        <v>817.18</v>
      </c>
      <c r="G339" s="47" t="n">
        <f aca="false">F339*0.2</f>
        <v>163.436</v>
      </c>
      <c r="H339" s="47"/>
      <c r="I339" s="66" t="n">
        <v>3.02</v>
      </c>
      <c r="K339" s="0" t="s">
        <v>23</v>
      </c>
      <c r="O339" s="9" t="n">
        <v>270.590617366884</v>
      </c>
      <c r="P339" s="10" t="n">
        <f aca="false">ROUND(I339*O339,2)</f>
        <v>817.18</v>
      </c>
      <c r="R339" s="49"/>
      <c r="S339" s="0" t="n">
        <v>817.18</v>
      </c>
      <c r="T339" s="11" t="n">
        <f aca="false">P339-S339</f>
        <v>0</v>
      </c>
      <c r="U339" s="11"/>
      <c r="W339" s="11"/>
    </row>
    <row r="340" customFormat="false" ht="31.5" hidden="false" customHeight="false" outlineLevel="0" collapsed="false">
      <c r="A340" s="42" t="s">
        <v>666</v>
      </c>
      <c r="B340" s="71" t="s">
        <v>667</v>
      </c>
      <c r="C340" s="44" t="n">
        <v>43313</v>
      </c>
      <c r="D340" s="42" t="s">
        <v>22</v>
      </c>
      <c r="E340" s="42"/>
      <c r="F340" s="46" t="n">
        <v>817.18</v>
      </c>
      <c r="G340" s="47" t="n">
        <f aca="false">F340*0.2</f>
        <v>163.436</v>
      </c>
      <c r="H340" s="47"/>
      <c r="I340" s="66" t="n">
        <v>3.02</v>
      </c>
      <c r="K340" s="0" t="s">
        <v>23</v>
      </c>
      <c r="O340" s="9" t="n">
        <v>270.590617366884</v>
      </c>
      <c r="P340" s="10" t="n">
        <f aca="false">ROUND(I340*O340,2)</f>
        <v>817.18</v>
      </c>
      <c r="R340" s="49"/>
      <c r="S340" s="0" t="n">
        <v>817.18</v>
      </c>
      <c r="T340" s="11" t="n">
        <f aca="false">P340-S340</f>
        <v>0</v>
      </c>
      <c r="U340" s="11"/>
      <c r="W340" s="11"/>
    </row>
    <row r="341" customFormat="false" ht="31.5" hidden="false" customHeight="false" outlineLevel="0" collapsed="false">
      <c r="A341" s="42" t="s">
        <v>668</v>
      </c>
      <c r="B341" s="71" t="s">
        <v>669</v>
      </c>
      <c r="C341" s="44" t="n">
        <v>43313</v>
      </c>
      <c r="D341" s="42" t="s">
        <v>22</v>
      </c>
      <c r="E341" s="42"/>
      <c r="F341" s="46" t="n">
        <v>817.18</v>
      </c>
      <c r="G341" s="47" t="n">
        <f aca="false">F341*0.2</f>
        <v>163.436</v>
      </c>
      <c r="H341" s="47"/>
      <c r="I341" s="66" t="n">
        <v>3.02</v>
      </c>
      <c r="K341" s="0" t="s">
        <v>23</v>
      </c>
      <c r="O341" s="9" t="n">
        <v>270.590617366884</v>
      </c>
      <c r="P341" s="10" t="n">
        <f aca="false">ROUND(I341*O341,2)</f>
        <v>817.18</v>
      </c>
      <c r="R341" s="49"/>
      <c r="S341" s="0" t="n">
        <v>817.18</v>
      </c>
      <c r="T341" s="11" t="n">
        <f aca="false">P341-S341</f>
        <v>0</v>
      </c>
      <c r="U341" s="11"/>
      <c r="W341" s="11"/>
    </row>
    <row r="342" customFormat="false" ht="31.5" hidden="false" customHeight="false" outlineLevel="0" collapsed="false">
      <c r="A342" s="42" t="s">
        <v>670</v>
      </c>
      <c r="B342" s="71" t="s">
        <v>671</v>
      </c>
      <c r="C342" s="44" t="n">
        <v>43313</v>
      </c>
      <c r="D342" s="42" t="s">
        <v>22</v>
      </c>
      <c r="E342" s="42"/>
      <c r="F342" s="46" t="n">
        <v>836.13</v>
      </c>
      <c r="G342" s="47" t="n">
        <f aca="false">F342*0.2</f>
        <v>167.226</v>
      </c>
      <c r="H342" s="47"/>
      <c r="I342" s="66" t="n">
        <v>3.09</v>
      </c>
      <c r="K342" s="0" t="s">
        <v>23</v>
      </c>
      <c r="O342" s="9" t="n">
        <v>270.590617366884</v>
      </c>
      <c r="P342" s="10" t="n">
        <f aca="false">ROUND(I342*O342,2)</f>
        <v>836.13</v>
      </c>
      <c r="R342" s="49"/>
      <c r="S342" s="0" t="n">
        <v>836.13</v>
      </c>
      <c r="T342" s="11" t="n">
        <f aca="false">P342-S342</f>
        <v>0</v>
      </c>
      <c r="U342" s="11"/>
      <c r="W342" s="11"/>
    </row>
    <row r="343" customFormat="false" ht="31.5" hidden="false" customHeight="false" outlineLevel="0" collapsed="false">
      <c r="A343" s="42" t="s">
        <v>672</v>
      </c>
      <c r="B343" s="71" t="s">
        <v>673</v>
      </c>
      <c r="C343" s="44" t="n">
        <v>43313</v>
      </c>
      <c r="D343" s="42" t="s">
        <v>22</v>
      </c>
      <c r="E343" s="42"/>
      <c r="F343" s="46" t="n">
        <v>227.3</v>
      </c>
      <c r="G343" s="47" t="n">
        <f aca="false">F343*0.2</f>
        <v>45.46</v>
      </c>
      <c r="H343" s="47"/>
      <c r="I343" s="66" t="n">
        <v>0.84</v>
      </c>
      <c r="K343" s="0" t="s">
        <v>23</v>
      </c>
      <c r="O343" s="9" t="n">
        <v>270.590617366884</v>
      </c>
      <c r="P343" s="10" t="n">
        <f aca="false">ROUND(I343*O343,2)</f>
        <v>227.3</v>
      </c>
      <c r="R343" s="49"/>
      <c r="S343" s="0" t="n">
        <v>227.3</v>
      </c>
      <c r="T343" s="11" t="n">
        <f aca="false">P343-S343</f>
        <v>0</v>
      </c>
      <c r="U343" s="11"/>
      <c r="W343" s="11"/>
    </row>
    <row r="344" customFormat="false" ht="31.5" hidden="false" customHeight="false" outlineLevel="0" collapsed="false">
      <c r="A344" s="42" t="s">
        <v>674</v>
      </c>
      <c r="B344" s="71" t="s">
        <v>675</v>
      </c>
      <c r="C344" s="44" t="n">
        <v>43313</v>
      </c>
      <c r="D344" s="42" t="s">
        <v>22</v>
      </c>
      <c r="E344" s="42"/>
      <c r="F344" s="46" t="n">
        <v>227.3</v>
      </c>
      <c r="G344" s="47" t="n">
        <f aca="false">F344*0.2</f>
        <v>45.46</v>
      </c>
      <c r="H344" s="47"/>
      <c r="I344" s="66" t="n">
        <v>0.84</v>
      </c>
      <c r="K344" s="0" t="s">
        <v>23</v>
      </c>
      <c r="O344" s="9" t="n">
        <v>270.590617366884</v>
      </c>
      <c r="P344" s="10" t="n">
        <f aca="false">ROUND(I344*O344,2)</f>
        <v>227.3</v>
      </c>
      <c r="R344" s="49"/>
      <c r="S344" s="0" t="n">
        <v>227.3</v>
      </c>
      <c r="T344" s="11" t="n">
        <f aca="false">P344-S344</f>
        <v>0</v>
      </c>
      <c r="U344" s="11"/>
      <c r="W344" s="11"/>
    </row>
    <row r="345" customFormat="false" ht="31.5" hidden="false" customHeight="false" outlineLevel="0" collapsed="false">
      <c r="A345" s="42" t="s">
        <v>676</v>
      </c>
      <c r="B345" s="71" t="s">
        <v>677</v>
      </c>
      <c r="C345" s="44" t="n">
        <v>43313</v>
      </c>
      <c r="D345" s="42" t="s">
        <v>22</v>
      </c>
      <c r="E345" s="42"/>
      <c r="F345" s="46" t="n">
        <v>265.18</v>
      </c>
      <c r="G345" s="47" t="n">
        <f aca="false">F345*0.2</f>
        <v>53.036</v>
      </c>
      <c r="H345" s="47"/>
      <c r="I345" s="66" t="n">
        <v>0.98</v>
      </c>
      <c r="K345" s="0" t="s">
        <v>23</v>
      </c>
      <c r="O345" s="9" t="n">
        <v>270.590617366884</v>
      </c>
      <c r="P345" s="10" t="n">
        <f aca="false">ROUND(I345*O345,2)</f>
        <v>265.18</v>
      </c>
      <c r="R345" s="49"/>
      <c r="S345" s="0" t="n">
        <v>265.18</v>
      </c>
      <c r="T345" s="11" t="n">
        <f aca="false">P345-S345</f>
        <v>0</v>
      </c>
      <c r="U345" s="11"/>
      <c r="W345" s="11"/>
    </row>
    <row r="346" customFormat="false" ht="47.25" hidden="false" customHeight="false" outlineLevel="0" collapsed="false">
      <c r="A346" s="42" t="s">
        <v>678</v>
      </c>
      <c r="B346" s="71" t="s">
        <v>679</v>
      </c>
      <c r="C346" s="44" t="n">
        <v>43313</v>
      </c>
      <c r="D346" s="42" t="s">
        <v>22</v>
      </c>
      <c r="E346" s="42"/>
      <c r="F346" s="46" t="n">
        <v>920.01</v>
      </c>
      <c r="G346" s="47" t="n">
        <f aca="false">F346*0.2</f>
        <v>184.002</v>
      </c>
      <c r="H346" s="47"/>
      <c r="I346" s="66" t="n">
        <v>3.4</v>
      </c>
      <c r="K346" s="0" t="s">
        <v>23</v>
      </c>
      <c r="O346" s="9" t="n">
        <v>270.590617366884</v>
      </c>
      <c r="P346" s="10" t="n">
        <f aca="false">ROUND(I346*O346,2)</f>
        <v>920.01</v>
      </c>
      <c r="R346" s="49"/>
      <c r="S346" s="0" t="n">
        <v>920.01</v>
      </c>
      <c r="T346" s="11" t="n">
        <f aca="false">P346-S346</f>
        <v>0</v>
      </c>
      <c r="U346" s="11"/>
      <c r="W346" s="11"/>
    </row>
    <row r="347" customFormat="false" ht="39" hidden="false" customHeight="true" outlineLevel="0" collapsed="false">
      <c r="A347" s="42" t="s">
        <v>680</v>
      </c>
      <c r="B347" s="71" t="s">
        <v>681</v>
      </c>
      <c r="C347" s="44" t="n">
        <v>43313</v>
      </c>
      <c r="D347" s="42" t="s">
        <v>22</v>
      </c>
      <c r="E347" s="42"/>
      <c r="F347" s="46" t="n">
        <v>492.47</v>
      </c>
      <c r="G347" s="47" t="n">
        <f aca="false">F347*0.2</f>
        <v>98.494</v>
      </c>
      <c r="H347" s="47"/>
      <c r="I347" s="66" t="n">
        <v>1.82</v>
      </c>
      <c r="K347" s="0" t="s">
        <v>23</v>
      </c>
      <c r="O347" s="9" t="n">
        <v>270.590617366884</v>
      </c>
      <c r="P347" s="10" t="n">
        <f aca="false">ROUND(I347*O347,2)</f>
        <v>492.47</v>
      </c>
      <c r="R347" s="49"/>
      <c r="S347" s="0" t="n">
        <v>492.47</v>
      </c>
      <c r="T347" s="11" t="n">
        <f aca="false">P347-S347</f>
        <v>0</v>
      </c>
      <c r="U347" s="11"/>
      <c r="W347" s="11"/>
    </row>
    <row r="348" customFormat="false" ht="31.5" hidden="false" customHeight="false" outlineLevel="0" collapsed="false">
      <c r="A348" s="42" t="s">
        <v>682</v>
      </c>
      <c r="B348" s="71" t="s">
        <v>683</v>
      </c>
      <c r="C348" s="44" t="n">
        <v>43313</v>
      </c>
      <c r="D348" s="42" t="s">
        <v>22</v>
      </c>
      <c r="E348" s="42"/>
      <c r="F348" s="46" t="n">
        <v>730.59</v>
      </c>
      <c r="G348" s="47" t="n">
        <f aca="false">F348*0.2</f>
        <v>146.118</v>
      </c>
      <c r="H348" s="47"/>
      <c r="I348" s="66" t="n">
        <v>2.7</v>
      </c>
      <c r="K348" s="0" t="s">
        <v>23</v>
      </c>
      <c r="O348" s="9" t="n">
        <v>270.590617366884</v>
      </c>
      <c r="P348" s="10" t="n">
        <f aca="false">ROUND(I348*O348,2)</f>
        <v>730.59</v>
      </c>
      <c r="R348" s="49"/>
      <c r="S348" s="0" t="n">
        <v>730.59</v>
      </c>
      <c r="T348" s="11" t="n">
        <f aca="false">P348-S348</f>
        <v>0</v>
      </c>
      <c r="U348" s="11"/>
      <c r="W348" s="11"/>
    </row>
    <row r="349" customFormat="false" ht="31.5" hidden="false" customHeight="false" outlineLevel="0" collapsed="false">
      <c r="A349" s="42" t="s">
        <v>684</v>
      </c>
      <c r="B349" s="43" t="s">
        <v>685</v>
      </c>
      <c r="C349" s="44" t="n">
        <v>43313</v>
      </c>
      <c r="D349" s="42" t="s">
        <v>22</v>
      </c>
      <c r="E349" s="42"/>
      <c r="F349" s="46" t="n">
        <v>193.79</v>
      </c>
      <c r="G349" s="47" t="n">
        <f aca="false">F349*0.2</f>
        <v>38.758</v>
      </c>
      <c r="H349" s="47"/>
      <c r="I349" s="69" t="n">
        <v>0.615</v>
      </c>
      <c r="K349" s="0" t="s">
        <v>23</v>
      </c>
      <c r="O349" s="9" t="n">
        <v>315.101065482552</v>
      </c>
      <c r="P349" s="10" t="n">
        <f aca="false">ROUND(I349*O349,2)</f>
        <v>193.79</v>
      </c>
      <c r="R349" s="49"/>
      <c r="S349" s="0" t="n">
        <v>193.79</v>
      </c>
      <c r="T349" s="11" t="n">
        <f aca="false">P349-S349</f>
        <v>0</v>
      </c>
      <c r="U349" s="11"/>
      <c r="W349" s="11"/>
    </row>
    <row r="350" customFormat="false" ht="31.5" hidden="false" customHeight="false" outlineLevel="0" collapsed="false">
      <c r="A350" s="42" t="s">
        <v>686</v>
      </c>
      <c r="B350" s="43" t="s">
        <v>687</v>
      </c>
      <c r="C350" s="44" t="n">
        <v>43313</v>
      </c>
      <c r="D350" s="42" t="s">
        <v>22</v>
      </c>
      <c r="E350" s="42"/>
      <c r="F350" s="46" t="n">
        <v>223.72</v>
      </c>
      <c r="G350" s="47" t="n">
        <f aca="false">F350*0.2</f>
        <v>44.744</v>
      </c>
      <c r="H350" s="47"/>
      <c r="I350" s="69" t="n">
        <v>0.71</v>
      </c>
      <c r="K350" s="0" t="s">
        <v>23</v>
      </c>
      <c r="O350" s="9" t="n">
        <v>315.101065482552</v>
      </c>
      <c r="P350" s="10" t="n">
        <f aca="false">ROUND(I350*O350,2)</f>
        <v>223.72</v>
      </c>
      <c r="R350" s="49"/>
      <c r="S350" s="0" t="n">
        <v>223.72</v>
      </c>
      <c r="T350" s="11" t="n">
        <f aca="false">P350-S350</f>
        <v>0</v>
      </c>
      <c r="U350" s="11"/>
      <c r="W350" s="11"/>
    </row>
    <row r="351" customFormat="false" ht="31.5" hidden="false" customHeight="false" outlineLevel="0" collapsed="false">
      <c r="A351" s="42" t="s">
        <v>688</v>
      </c>
      <c r="B351" s="43" t="s">
        <v>689</v>
      </c>
      <c r="C351" s="44" t="n">
        <v>43313</v>
      </c>
      <c r="D351" s="42" t="s">
        <v>22</v>
      </c>
      <c r="E351" s="42"/>
      <c r="F351" s="46" t="n">
        <v>595.54</v>
      </c>
      <c r="G351" s="47" t="n">
        <f aca="false">F351*0.2</f>
        <v>119.108</v>
      </c>
      <c r="H351" s="47"/>
      <c r="I351" s="69" t="n">
        <v>1.89</v>
      </c>
      <c r="K351" s="0" t="s">
        <v>23</v>
      </c>
      <c r="O351" s="9" t="n">
        <v>315.101065482552</v>
      </c>
      <c r="P351" s="10" t="n">
        <f aca="false">ROUND(I351*O351,2)</f>
        <v>595.54</v>
      </c>
      <c r="R351" s="49"/>
      <c r="S351" s="0" t="n">
        <v>595.54</v>
      </c>
      <c r="T351" s="11" t="n">
        <f aca="false">P351-S351</f>
        <v>0</v>
      </c>
      <c r="U351" s="11"/>
      <c r="W351" s="11"/>
    </row>
    <row r="352" customFormat="false" ht="31.5" hidden="false" customHeight="false" outlineLevel="0" collapsed="false">
      <c r="A352" s="42" t="s">
        <v>690</v>
      </c>
      <c r="B352" s="43" t="s">
        <v>691</v>
      </c>
      <c r="C352" s="44" t="n">
        <v>43313</v>
      </c>
      <c r="D352" s="42" t="s">
        <v>22</v>
      </c>
      <c r="E352" s="42"/>
      <c r="F352" s="46" t="n">
        <v>614.45</v>
      </c>
      <c r="G352" s="47" t="n">
        <f aca="false">F352*0.2</f>
        <v>122.89</v>
      </c>
      <c r="H352" s="47"/>
      <c r="I352" s="69" t="n">
        <v>1.95</v>
      </c>
      <c r="K352" s="0" t="s">
        <v>23</v>
      </c>
      <c r="O352" s="9" t="n">
        <v>315.101065482552</v>
      </c>
      <c r="P352" s="10" t="n">
        <f aca="false">ROUND(I352*O352,2)</f>
        <v>614.45</v>
      </c>
      <c r="R352" s="49"/>
      <c r="S352" s="0" t="n">
        <v>614.45</v>
      </c>
      <c r="T352" s="11" t="n">
        <f aca="false">P352-S352</f>
        <v>0</v>
      </c>
      <c r="U352" s="11"/>
      <c r="W352" s="11"/>
    </row>
    <row r="353" customFormat="false" ht="31.5" hidden="false" customHeight="false" outlineLevel="0" collapsed="false">
      <c r="A353" s="42" t="s">
        <v>692</v>
      </c>
      <c r="B353" s="43" t="s">
        <v>693</v>
      </c>
      <c r="C353" s="44" t="n">
        <v>43313</v>
      </c>
      <c r="D353" s="42" t="s">
        <v>22</v>
      </c>
      <c r="E353" s="42"/>
      <c r="F353" s="46" t="n">
        <v>743.64</v>
      </c>
      <c r="G353" s="47" t="n">
        <f aca="false">F353*0.2</f>
        <v>148.728</v>
      </c>
      <c r="H353" s="47"/>
      <c r="I353" s="69" t="n">
        <v>2.36</v>
      </c>
      <c r="J353" s="68"/>
      <c r="K353" s="0" t="s">
        <v>23</v>
      </c>
      <c r="O353" s="9" t="n">
        <v>315.101065482552</v>
      </c>
      <c r="P353" s="10" t="n">
        <f aca="false">ROUND(I353*O353,2)</f>
        <v>743.64</v>
      </c>
      <c r="R353" s="49"/>
      <c r="S353" s="0" t="n">
        <v>743.64</v>
      </c>
      <c r="T353" s="11" t="n">
        <f aca="false">P353-S353</f>
        <v>0</v>
      </c>
      <c r="U353" s="11"/>
      <c r="W353" s="11"/>
    </row>
    <row r="354" customFormat="false" ht="31.5" hidden="false" customHeight="false" outlineLevel="0" collapsed="false">
      <c r="A354" s="42" t="s">
        <v>694</v>
      </c>
      <c r="B354" s="43" t="s">
        <v>695</v>
      </c>
      <c r="C354" s="44" t="n">
        <v>43313</v>
      </c>
      <c r="D354" s="42" t="s">
        <v>22</v>
      </c>
      <c r="E354" s="42"/>
      <c r="F354" s="46" t="n">
        <v>614.45</v>
      </c>
      <c r="G354" s="47" t="n">
        <f aca="false">F354*0.2</f>
        <v>122.89</v>
      </c>
      <c r="H354" s="47"/>
      <c r="I354" s="69" t="n">
        <v>1.95</v>
      </c>
      <c r="J354" s="65"/>
      <c r="K354" s="0" t="s">
        <v>23</v>
      </c>
      <c r="O354" s="9" t="n">
        <v>315.101065482552</v>
      </c>
      <c r="P354" s="10" t="n">
        <f aca="false">ROUND(I354*O354,2)</f>
        <v>614.45</v>
      </c>
      <c r="R354" s="49"/>
      <c r="S354" s="0" t="n">
        <v>614.45</v>
      </c>
      <c r="T354" s="11" t="n">
        <f aca="false">P354-S354</f>
        <v>0</v>
      </c>
      <c r="U354" s="11"/>
      <c r="W354" s="11"/>
    </row>
    <row r="355" customFormat="false" ht="31.5" hidden="false" customHeight="false" outlineLevel="0" collapsed="false">
      <c r="A355" s="42" t="s">
        <v>696</v>
      </c>
      <c r="B355" s="43" t="s">
        <v>697</v>
      </c>
      <c r="C355" s="44" t="n">
        <v>43313</v>
      </c>
      <c r="D355" s="42" t="s">
        <v>22</v>
      </c>
      <c r="E355" s="42"/>
      <c r="F355" s="46" t="n">
        <v>734.19</v>
      </c>
      <c r="G355" s="47" t="n">
        <f aca="false">F355*0.2</f>
        <v>146.838</v>
      </c>
      <c r="H355" s="47"/>
      <c r="I355" s="69" t="n">
        <v>2.33</v>
      </c>
      <c r="J355" s="68"/>
      <c r="K355" s="0" t="s">
        <v>23</v>
      </c>
      <c r="O355" s="9" t="n">
        <v>315.101065482552</v>
      </c>
      <c r="P355" s="10" t="n">
        <f aca="false">ROUND(I355*O355,2)</f>
        <v>734.19</v>
      </c>
      <c r="R355" s="49"/>
      <c r="S355" s="0" t="n">
        <v>734.19</v>
      </c>
      <c r="T355" s="11" t="n">
        <f aca="false">P355-S355</f>
        <v>0</v>
      </c>
      <c r="U355" s="11"/>
      <c r="W355" s="11"/>
    </row>
    <row r="356" customFormat="false" ht="31.5" hidden="false" customHeight="false" outlineLevel="0" collapsed="false">
      <c r="A356" s="42" t="s">
        <v>698</v>
      </c>
      <c r="B356" s="43" t="s">
        <v>699</v>
      </c>
      <c r="C356" s="44" t="n">
        <v>43313</v>
      </c>
      <c r="D356" s="42" t="s">
        <v>22</v>
      </c>
      <c r="E356" s="42"/>
      <c r="F356" s="46" t="n">
        <v>294.93</v>
      </c>
      <c r="G356" s="47" t="n">
        <f aca="false">F356*0.2</f>
        <v>58.986</v>
      </c>
      <c r="H356" s="47"/>
      <c r="I356" s="48" t="n">
        <v>0.936</v>
      </c>
      <c r="J356" s="68"/>
      <c r="K356" s="0" t="s">
        <v>23</v>
      </c>
      <c r="O356" s="9" t="n">
        <v>315.101065482552</v>
      </c>
      <c r="P356" s="10" t="n">
        <f aca="false">ROUND(I356*O356,2)</f>
        <v>294.93</v>
      </c>
      <c r="R356" s="49"/>
      <c r="S356" s="0" t="n">
        <v>294.93</v>
      </c>
      <c r="T356" s="11" t="n">
        <f aca="false">P356-S356</f>
        <v>0</v>
      </c>
      <c r="U356" s="11"/>
      <c r="W356" s="11"/>
    </row>
    <row r="357" s="51" customFormat="true" ht="31.5" hidden="false" customHeight="false" outlineLevel="0" collapsed="false">
      <c r="A357" s="42" t="s">
        <v>700</v>
      </c>
      <c r="B357" s="43" t="s">
        <v>701</v>
      </c>
      <c r="C357" s="44" t="n">
        <v>43313</v>
      </c>
      <c r="D357" s="42" t="s">
        <v>22</v>
      </c>
      <c r="E357" s="42"/>
      <c r="F357" s="46" t="n">
        <v>287.06</v>
      </c>
      <c r="G357" s="47" t="n">
        <f aca="false">F357*0.2</f>
        <v>57.412</v>
      </c>
      <c r="H357" s="47"/>
      <c r="I357" s="48" t="n">
        <v>0.911</v>
      </c>
      <c r="J357" s="50"/>
      <c r="K357" s="51" t="s">
        <v>23</v>
      </c>
      <c r="O357" s="52" t="n">
        <v>315.101065482552</v>
      </c>
      <c r="P357" s="10" t="n">
        <f aca="false">ROUND(I357*O357,2)</f>
        <v>287.06</v>
      </c>
      <c r="Q357" s="49"/>
      <c r="R357" s="49"/>
      <c r="S357" s="51" t="n">
        <v>287.06</v>
      </c>
      <c r="T357" s="11" t="n">
        <f aca="false">P357-S357</f>
        <v>0</v>
      </c>
      <c r="U357" s="49"/>
      <c r="W357" s="49"/>
    </row>
    <row r="358" s="51" customFormat="true" ht="31.5" hidden="false" customHeight="false" outlineLevel="0" collapsed="false">
      <c r="A358" s="42" t="s">
        <v>702</v>
      </c>
      <c r="B358" s="43" t="s">
        <v>703</v>
      </c>
      <c r="C358" s="44" t="n">
        <v>43313</v>
      </c>
      <c r="D358" s="42" t="s">
        <v>22</v>
      </c>
      <c r="E358" s="42"/>
      <c r="F358" s="46" t="n">
        <v>203.56</v>
      </c>
      <c r="G358" s="47" t="n">
        <f aca="false">F358*0.2</f>
        <v>40.712</v>
      </c>
      <c r="H358" s="47"/>
      <c r="I358" s="48" t="n">
        <v>0.646</v>
      </c>
      <c r="J358" s="50"/>
      <c r="K358" s="51" t="s">
        <v>23</v>
      </c>
      <c r="O358" s="52" t="n">
        <v>315.101065482552</v>
      </c>
      <c r="P358" s="10" t="n">
        <f aca="false">ROUND(I358*O358,2)</f>
        <v>203.56</v>
      </c>
      <c r="Q358" s="49"/>
      <c r="R358" s="49"/>
      <c r="S358" s="51" t="n">
        <v>203.56</v>
      </c>
      <c r="T358" s="11" t="n">
        <f aca="false">P358-S358</f>
        <v>0</v>
      </c>
      <c r="U358" s="49"/>
      <c r="W358" s="49"/>
    </row>
    <row r="359" customFormat="false" ht="39" hidden="false" customHeight="true" outlineLevel="0" collapsed="false">
      <c r="A359" s="42" t="s">
        <v>704</v>
      </c>
      <c r="B359" s="43" t="s">
        <v>705</v>
      </c>
      <c r="C359" s="44" t="n">
        <v>43313</v>
      </c>
      <c r="D359" s="42" t="s">
        <v>22</v>
      </c>
      <c r="E359" s="42"/>
      <c r="F359" s="75" t="n">
        <v>414.01</v>
      </c>
      <c r="G359" s="47" t="n">
        <f aca="false">F359*0.2</f>
        <v>82.802</v>
      </c>
      <c r="H359" s="47"/>
      <c r="I359" s="69" t="n">
        <v>1.13</v>
      </c>
      <c r="K359" s="0" t="s">
        <v>23</v>
      </c>
      <c r="O359" s="9" t="n">
        <v>366.37962276321</v>
      </c>
      <c r="P359" s="10" t="n">
        <f aca="false">ROUND(I359*O359,2)</f>
        <v>414.01</v>
      </c>
      <c r="R359" s="49"/>
      <c r="S359" s="0" t="n">
        <v>414.01</v>
      </c>
      <c r="T359" s="11" t="n">
        <f aca="false">P359-S359</f>
        <v>0</v>
      </c>
      <c r="U359" s="11"/>
      <c r="W359" s="11"/>
    </row>
    <row r="360" customFormat="false" ht="31.5" hidden="false" customHeight="false" outlineLevel="0" collapsed="false">
      <c r="A360" s="42" t="s">
        <v>706</v>
      </c>
      <c r="B360" s="43" t="s">
        <v>707</v>
      </c>
      <c r="C360" s="44" t="n">
        <v>43313</v>
      </c>
      <c r="D360" s="42" t="s">
        <v>22</v>
      </c>
      <c r="E360" s="42"/>
      <c r="F360" s="75" t="n">
        <v>465.3</v>
      </c>
      <c r="G360" s="47" t="n">
        <f aca="false">F360*0.2</f>
        <v>93.06</v>
      </c>
      <c r="H360" s="47"/>
      <c r="I360" s="69" t="n">
        <v>1.27</v>
      </c>
      <c r="K360" s="0" t="s">
        <v>23</v>
      </c>
      <c r="O360" s="9" t="n">
        <v>366.37962276321</v>
      </c>
      <c r="P360" s="10" t="n">
        <f aca="false">ROUND(I360*O360,2)</f>
        <v>465.3</v>
      </c>
      <c r="R360" s="49"/>
      <c r="S360" s="0" t="n">
        <v>465.3</v>
      </c>
      <c r="T360" s="11" t="n">
        <f aca="false">P360-S360</f>
        <v>0</v>
      </c>
      <c r="U360" s="11"/>
      <c r="W360" s="11"/>
    </row>
    <row r="361" customFormat="false" ht="31.5" hidden="false" customHeight="false" outlineLevel="0" collapsed="false">
      <c r="A361" s="42" t="s">
        <v>708</v>
      </c>
      <c r="B361" s="43" t="s">
        <v>709</v>
      </c>
      <c r="C361" s="44" t="n">
        <v>43313</v>
      </c>
      <c r="D361" s="42" t="s">
        <v>22</v>
      </c>
      <c r="E361" s="42"/>
      <c r="F361" s="75" t="n">
        <v>958.45</v>
      </c>
      <c r="G361" s="47" t="n">
        <f aca="false">F361*0.2</f>
        <v>191.69</v>
      </c>
      <c r="H361" s="47"/>
      <c r="I361" s="69" t="n">
        <v>2.616</v>
      </c>
      <c r="K361" s="0" t="s">
        <v>23</v>
      </c>
      <c r="O361" s="9" t="n">
        <v>366.37962276321</v>
      </c>
      <c r="P361" s="10" t="n">
        <f aca="false">ROUND(I361*O361,2)</f>
        <v>958.45</v>
      </c>
      <c r="R361" s="49"/>
      <c r="S361" s="0" t="n">
        <v>958.45</v>
      </c>
      <c r="T361" s="11" t="n">
        <f aca="false">P361-S361</f>
        <v>0</v>
      </c>
      <c r="U361" s="11"/>
      <c r="W361" s="11"/>
    </row>
    <row r="362" customFormat="false" ht="31.5" hidden="false" customHeight="false" outlineLevel="0" collapsed="false">
      <c r="A362" s="42" t="s">
        <v>710</v>
      </c>
      <c r="B362" s="43" t="s">
        <v>711</v>
      </c>
      <c r="C362" s="44" t="n">
        <v>43313</v>
      </c>
      <c r="D362" s="42" t="s">
        <v>22</v>
      </c>
      <c r="E362" s="42"/>
      <c r="F362" s="75" t="n">
        <v>1168.75</v>
      </c>
      <c r="G362" s="47" t="n">
        <f aca="false">F362*0.2</f>
        <v>233.75</v>
      </c>
      <c r="H362" s="47"/>
      <c r="I362" s="69" t="n">
        <v>3.19</v>
      </c>
      <c r="K362" s="0" t="s">
        <v>23</v>
      </c>
      <c r="O362" s="9" t="n">
        <v>366.37962276321</v>
      </c>
      <c r="P362" s="10" t="n">
        <f aca="false">ROUND(I362*O362,2)</f>
        <v>1168.75</v>
      </c>
      <c r="R362" s="49"/>
      <c r="S362" s="0" t="n">
        <v>1168.75</v>
      </c>
      <c r="T362" s="11" t="n">
        <f aca="false">P362-S362</f>
        <v>0</v>
      </c>
      <c r="U362" s="11"/>
      <c r="W362" s="11"/>
    </row>
    <row r="363" customFormat="false" ht="31.5" hidden="false" customHeight="false" outlineLevel="0" collapsed="false">
      <c r="A363" s="42" t="s">
        <v>712</v>
      </c>
      <c r="B363" s="43" t="s">
        <v>713</v>
      </c>
      <c r="C363" s="44" t="n">
        <v>43313</v>
      </c>
      <c r="D363" s="42" t="s">
        <v>22</v>
      </c>
      <c r="E363" s="42"/>
      <c r="F363" s="75" t="n">
        <v>931.34</v>
      </c>
      <c r="G363" s="47" t="n">
        <f aca="false">F363*0.2</f>
        <v>186.268</v>
      </c>
      <c r="H363" s="47"/>
      <c r="I363" s="69" t="n">
        <v>2.542</v>
      </c>
      <c r="K363" s="0" t="s">
        <v>23</v>
      </c>
      <c r="O363" s="9" t="n">
        <v>366.37962276321</v>
      </c>
      <c r="P363" s="10" t="n">
        <f aca="false">ROUND(I363*O363,2)</f>
        <v>931.34</v>
      </c>
      <c r="R363" s="49"/>
      <c r="S363" s="0" t="n">
        <v>931.34</v>
      </c>
      <c r="T363" s="11" t="n">
        <f aca="false">P363-S363</f>
        <v>0</v>
      </c>
      <c r="U363" s="11"/>
      <c r="W363" s="11"/>
    </row>
    <row r="364" customFormat="false" ht="31.5" hidden="false" customHeight="false" outlineLevel="0" collapsed="false">
      <c r="A364" s="42" t="s">
        <v>714</v>
      </c>
      <c r="B364" s="43" t="s">
        <v>715</v>
      </c>
      <c r="C364" s="44" t="n">
        <v>43313</v>
      </c>
      <c r="D364" s="42" t="s">
        <v>22</v>
      </c>
      <c r="E364" s="42"/>
      <c r="F364" s="75" t="n">
        <v>1128.45</v>
      </c>
      <c r="G364" s="47" t="n">
        <f aca="false">F364*0.2</f>
        <v>225.69</v>
      </c>
      <c r="H364" s="47"/>
      <c r="I364" s="69" t="n">
        <v>3.08</v>
      </c>
      <c r="K364" s="0" t="s">
        <v>23</v>
      </c>
      <c r="O364" s="9" t="n">
        <v>366.37962276321</v>
      </c>
      <c r="P364" s="10" t="n">
        <f aca="false">ROUND(I364*O364,2)</f>
        <v>1128.45</v>
      </c>
      <c r="R364" s="49"/>
      <c r="S364" s="0" t="n">
        <v>1128.45</v>
      </c>
      <c r="T364" s="11" t="n">
        <f aca="false">P364-S364</f>
        <v>0</v>
      </c>
      <c r="U364" s="11"/>
      <c r="W364" s="11"/>
    </row>
    <row r="365" customFormat="false" ht="31.5" hidden="false" customHeight="false" outlineLevel="0" collapsed="false">
      <c r="A365" s="42" t="s">
        <v>716</v>
      </c>
      <c r="B365" s="43" t="s">
        <v>717</v>
      </c>
      <c r="C365" s="44" t="n">
        <v>43313</v>
      </c>
      <c r="D365" s="42" t="s">
        <v>22</v>
      </c>
      <c r="E365" s="42"/>
      <c r="F365" s="75" t="n">
        <v>181.47</v>
      </c>
      <c r="G365" s="47" t="n">
        <f aca="false">F365*0.2</f>
        <v>36.294</v>
      </c>
      <c r="H365" s="47"/>
      <c r="I365" s="66" t="n">
        <v>0.55</v>
      </c>
      <c r="K365" s="0" t="s">
        <v>23</v>
      </c>
      <c r="O365" s="9" t="n">
        <v>329.94544578111</v>
      </c>
      <c r="P365" s="10" t="n">
        <f aca="false">ROUND(I365*O365,2)</f>
        <v>181.47</v>
      </c>
      <c r="R365" s="49"/>
      <c r="S365" s="0" t="n">
        <v>181.47</v>
      </c>
      <c r="T365" s="11" t="n">
        <f aca="false">P365-S365</f>
        <v>0</v>
      </c>
      <c r="U365" s="11"/>
      <c r="W365" s="11"/>
    </row>
    <row r="366" customFormat="false" ht="47.25" hidden="false" customHeight="false" outlineLevel="0" collapsed="false">
      <c r="A366" s="42" t="s">
        <v>718</v>
      </c>
      <c r="B366" s="43" t="s">
        <v>719</v>
      </c>
      <c r="C366" s="44" t="n">
        <v>43313</v>
      </c>
      <c r="D366" s="42" t="s">
        <v>22</v>
      </c>
      <c r="E366" s="42"/>
      <c r="F366" s="75" t="n">
        <v>168.27</v>
      </c>
      <c r="G366" s="47" t="n">
        <f aca="false">F366*0.2</f>
        <v>33.654</v>
      </c>
      <c r="H366" s="47"/>
      <c r="I366" s="66" t="n">
        <v>0.51</v>
      </c>
      <c r="K366" s="0" t="s">
        <v>23</v>
      </c>
      <c r="O366" s="9" t="n">
        <v>329.94544578111</v>
      </c>
      <c r="P366" s="10" t="n">
        <f aca="false">ROUND(I366*O366,2)</f>
        <v>168.27</v>
      </c>
      <c r="R366" s="49"/>
      <c r="S366" s="0" t="n">
        <v>168.27</v>
      </c>
      <c r="T366" s="11" t="n">
        <f aca="false">P366-S366</f>
        <v>0</v>
      </c>
      <c r="U366" s="11"/>
      <c r="W366" s="11"/>
    </row>
    <row r="367" customFormat="false" ht="47.25" hidden="false" customHeight="false" outlineLevel="0" collapsed="false">
      <c r="A367" s="42" t="s">
        <v>720</v>
      </c>
      <c r="B367" s="43" t="s">
        <v>721</v>
      </c>
      <c r="C367" s="44" t="n">
        <v>43313</v>
      </c>
      <c r="D367" s="42" t="s">
        <v>22</v>
      </c>
      <c r="E367" s="42"/>
      <c r="F367" s="75" t="n">
        <v>168.27</v>
      </c>
      <c r="G367" s="47" t="n">
        <f aca="false">F367*0.2</f>
        <v>33.654</v>
      </c>
      <c r="H367" s="47"/>
      <c r="I367" s="66" t="n">
        <v>0.51</v>
      </c>
      <c r="K367" s="0" t="s">
        <v>23</v>
      </c>
      <c r="O367" s="9" t="n">
        <v>329.94544578111</v>
      </c>
      <c r="P367" s="10" t="n">
        <f aca="false">ROUND(I367*O367,2)</f>
        <v>168.27</v>
      </c>
      <c r="R367" s="49"/>
      <c r="S367" s="0" t="n">
        <v>168.27</v>
      </c>
      <c r="T367" s="11" t="n">
        <f aca="false">P367-S367</f>
        <v>0</v>
      </c>
      <c r="U367" s="11"/>
      <c r="W367" s="11"/>
    </row>
    <row r="368" customFormat="false" ht="47.25" hidden="false" customHeight="false" outlineLevel="0" collapsed="false">
      <c r="A368" s="42" t="s">
        <v>722</v>
      </c>
      <c r="B368" s="43" t="s">
        <v>723</v>
      </c>
      <c r="C368" s="44" t="n">
        <v>43313</v>
      </c>
      <c r="D368" s="42" t="s">
        <v>22</v>
      </c>
      <c r="E368" s="42"/>
      <c r="F368" s="75" t="n">
        <v>181.47</v>
      </c>
      <c r="G368" s="47" t="n">
        <f aca="false">F368*0.2</f>
        <v>36.294</v>
      </c>
      <c r="H368" s="47"/>
      <c r="I368" s="66" t="n">
        <v>0.55</v>
      </c>
      <c r="K368" s="0" t="s">
        <v>23</v>
      </c>
      <c r="O368" s="9" t="n">
        <v>329.94544578111</v>
      </c>
      <c r="P368" s="10" t="n">
        <f aca="false">ROUND(I368*O368,2)</f>
        <v>181.47</v>
      </c>
      <c r="R368" s="49"/>
      <c r="S368" s="0" t="n">
        <v>181.47</v>
      </c>
      <c r="T368" s="11" t="n">
        <f aca="false">P368-S368</f>
        <v>0</v>
      </c>
      <c r="U368" s="11"/>
      <c r="W368" s="11"/>
    </row>
    <row r="369" customFormat="false" ht="47.25" hidden="false" customHeight="false" outlineLevel="0" collapsed="false">
      <c r="A369" s="42" t="s">
        <v>724</v>
      </c>
      <c r="B369" s="43" t="s">
        <v>725</v>
      </c>
      <c r="C369" s="44" t="n">
        <v>43313</v>
      </c>
      <c r="D369" s="42" t="s">
        <v>22</v>
      </c>
      <c r="E369" s="42"/>
      <c r="F369" s="75" t="n">
        <v>168.27</v>
      </c>
      <c r="G369" s="47" t="n">
        <f aca="false">F369*0.2</f>
        <v>33.654</v>
      </c>
      <c r="H369" s="47"/>
      <c r="I369" s="76" t="n">
        <v>0.51</v>
      </c>
      <c r="K369" s="0" t="s">
        <v>23</v>
      </c>
      <c r="O369" s="9" t="n">
        <v>329.94544578111</v>
      </c>
      <c r="P369" s="10" t="n">
        <f aca="false">ROUND(I369*O369,2)</f>
        <v>168.27</v>
      </c>
      <c r="R369" s="49"/>
      <c r="S369" s="0" t="n">
        <v>168.27</v>
      </c>
      <c r="T369" s="11" t="n">
        <f aca="false">P369-S369</f>
        <v>0</v>
      </c>
      <c r="U369" s="11"/>
      <c r="W369" s="11"/>
    </row>
    <row r="370" customFormat="false" ht="31.5" hidden="false" customHeight="false" outlineLevel="0" collapsed="false">
      <c r="A370" s="42" t="s">
        <v>726</v>
      </c>
      <c r="B370" s="43" t="s">
        <v>727</v>
      </c>
      <c r="C370" s="44" t="n">
        <v>43313</v>
      </c>
      <c r="D370" s="42" t="s">
        <v>22</v>
      </c>
      <c r="E370" s="42"/>
      <c r="F370" s="75" t="n">
        <v>168.27</v>
      </c>
      <c r="G370" s="47" t="n">
        <f aca="false">F370*0.2</f>
        <v>33.654</v>
      </c>
      <c r="H370" s="47"/>
      <c r="I370" s="76" t="n">
        <v>0.51</v>
      </c>
      <c r="K370" s="0" t="s">
        <v>23</v>
      </c>
      <c r="O370" s="9" t="n">
        <v>329.94544578111</v>
      </c>
      <c r="P370" s="10" t="n">
        <f aca="false">ROUND(I370*O370,2)</f>
        <v>168.27</v>
      </c>
      <c r="R370" s="49"/>
      <c r="S370" s="0" t="n">
        <v>168.27</v>
      </c>
      <c r="T370" s="11" t="n">
        <f aca="false">P370-S370</f>
        <v>0</v>
      </c>
      <c r="U370" s="11"/>
      <c r="W370" s="11"/>
    </row>
    <row r="371" customFormat="false" ht="31.5" hidden="false" customHeight="false" outlineLevel="0" collapsed="false">
      <c r="A371" s="42" t="s">
        <v>728</v>
      </c>
      <c r="B371" s="43" t="s">
        <v>729</v>
      </c>
      <c r="C371" s="44" t="n">
        <v>43313</v>
      </c>
      <c r="D371" s="42" t="s">
        <v>22</v>
      </c>
      <c r="E371" s="42"/>
      <c r="F371" s="75" t="n">
        <v>174.87</v>
      </c>
      <c r="G371" s="47" t="n">
        <f aca="false">F371*0.2</f>
        <v>34.974</v>
      </c>
      <c r="H371" s="47"/>
      <c r="I371" s="66" t="n">
        <v>0.53</v>
      </c>
      <c r="K371" s="0" t="s">
        <v>23</v>
      </c>
      <c r="O371" s="9" t="n">
        <v>329.94544578111</v>
      </c>
      <c r="P371" s="10" t="n">
        <f aca="false">ROUND(I371*O371,2)</f>
        <v>174.87</v>
      </c>
      <c r="R371" s="49"/>
      <c r="S371" s="0" t="n">
        <v>174.87</v>
      </c>
      <c r="T371" s="11" t="n">
        <f aca="false">P371-S371</f>
        <v>0</v>
      </c>
      <c r="U371" s="11"/>
      <c r="W371" s="11"/>
    </row>
    <row r="372" customFormat="false" ht="31.5" hidden="false" customHeight="false" outlineLevel="0" collapsed="false">
      <c r="A372" s="42" t="s">
        <v>730</v>
      </c>
      <c r="B372" s="43" t="s">
        <v>731</v>
      </c>
      <c r="C372" s="44" t="n">
        <v>43313</v>
      </c>
      <c r="D372" s="42" t="s">
        <v>22</v>
      </c>
      <c r="E372" s="42"/>
      <c r="F372" s="75" t="n">
        <v>161.67</v>
      </c>
      <c r="G372" s="47" t="n">
        <f aca="false">F372*0.2</f>
        <v>32.334</v>
      </c>
      <c r="H372" s="47"/>
      <c r="I372" s="66" t="n">
        <v>0.49</v>
      </c>
      <c r="K372" s="0" t="s">
        <v>23</v>
      </c>
      <c r="O372" s="9" t="n">
        <v>329.94544578111</v>
      </c>
      <c r="P372" s="10" t="n">
        <f aca="false">ROUND(I372*O372,2)</f>
        <v>161.67</v>
      </c>
      <c r="R372" s="49"/>
      <c r="S372" s="0" t="n">
        <v>161.67</v>
      </c>
      <c r="T372" s="11" t="n">
        <f aca="false">P372-S372</f>
        <v>0</v>
      </c>
      <c r="U372" s="11"/>
      <c r="W372" s="11"/>
    </row>
    <row r="373" customFormat="false" ht="47.25" hidden="false" customHeight="false" outlineLevel="0" collapsed="false">
      <c r="A373" s="42" t="s">
        <v>732</v>
      </c>
      <c r="B373" s="43" t="s">
        <v>733</v>
      </c>
      <c r="C373" s="44" t="n">
        <v>43313</v>
      </c>
      <c r="D373" s="42" t="s">
        <v>22</v>
      </c>
      <c r="E373" s="42"/>
      <c r="F373" s="75" t="n">
        <v>161.67</v>
      </c>
      <c r="G373" s="47" t="n">
        <f aca="false">F373*0.2</f>
        <v>32.334</v>
      </c>
      <c r="H373" s="47"/>
      <c r="I373" s="66" t="n">
        <v>0.49</v>
      </c>
      <c r="K373" s="0" t="s">
        <v>23</v>
      </c>
      <c r="O373" s="9" t="n">
        <v>329.94544578111</v>
      </c>
      <c r="P373" s="10" t="n">
        <f aca="false">ROUND(I373*O373,2)</f>
        <v>161.67</v>
      </c>
      <c r="R373" s="49"/>
      <c r="S373" s="0" t="n">
        <v>161.67</v>
      </c>
      <c r="T373" s="11" t="n">
        <f aca="false">P373-S373</f>
        <v>0</v>
      </c>
      <c r="U373" s="11"/>
      <c r="W373" s="11"/>
    </row>
    <row r="374" customFormat="false" ht="47.25" hidden="false" customHeight="false" outlineLevel="0" collapsed="false">
      <c r="A374" s="42" t="s">
        <v>734</v>
      </c>
      <c r="B374" s="43" t="s">
        <v>735</v>
      </c>
      <c r="C374" s="44" t="n">
        <v>43313</v>
      </c>
      <c r="D374" s="42" t="s">
        <v>22</v>
      </c>
      <c r="E374" s="42"/>
      <c r="F374" s="75" t="n">
        <v>188.07</v>
      </c>
      <c r="G374" s="47" t="n">
        <f aca="false">F374*0.2</f>
        <v>37.614</v>
      </c>
      <c r="H374" s="47"/>
      <c r="I374" s="66" t="n">
        <v>0.57</v>
      </c>
      <c r="K374" s="0" t="s">
        <v>23</v>
      </c>
      <c r="O374" s="9" t="n">
        <v>329.94544578111</v>
      </c>
      <c r="P374" s="10" t="n">
        <f aca="false">ROUND(I374*O374,2)</f>
        <v>188.07</v>
      </c>
      <c r="R374" s="49"/>
      <c r="S374" s="0" t="n">
        <v>188.07</v>
      </c>
      <c r="T374" s="11" t="n">
        <f aca="false">P374-S374</f>
        <v>0</v>
      </c>
      <c r="U374" s="11"/>
      <c r="W374" s="11"/>
    </row>
    <row r="375" customFormat="false" ht="31.5" hidden="false" customHeight="false" outlineLevel="0" collapsed="false">
      <c r="A375" s="42" t="s">
        <v>736</v>
      </c>
      <c r="B375" s="43" t="s">
        <v>737</v>
      </c>
      <c r="C375" s="44" t="n">
        <v>43313</v>
      </c>
      <c r="D375" s="42" t="s">
        <v>22</v>
      </c>
      <c r="E375" s="42"/>
      <c r="F375" s="75" t="n">
        <v>174.87</v>
      </c>
      <c r="G375" s="47" t="n">
        <f aca="false">F375*0.2</f>
        <v>34.974</v>
      </c>
      <c r="H375" s="47"/>
      <c r="I375" s="66" t="n">
        <v>0.53</v>
      </c>
      <c r="K375" s="0" t="s">
        <v>23</v>
      </c>
      <c r="O375" s="9" t="n">
        <v>329.94544578111</v>
      </c>
      <c r="P375" s="10" t="n">
        <f aca="false">ROUND(I375*O375,2)</f>
        <v>174.87</v>
      </c>
      <c r="R375" s="49"/>
      <c r="S375" s="0" t="n">
        <v>174.87</v>
      </c>
      <c r="T375" s="11" t="n">
        <f aca="false">P375-S375</f>
        <v>0</v>
      </c>
      <c r="U375" s="11"/>
      <c r="W375" s="11"/>
    </row>
    <row r="376" customFormat="false" ht="47.25" hidden="false" customHeight="false" outlineLevel="0" collapsed="false">
      <c r="A376" s="42" t="s">
        <v>738</v>
      </c>
      <c r="B376" s="43" t="s">
        <v>739</v>
      </c>
      <c r="C376" s="44" t="n">
        <v>43313</v>
      </c>
      <c r="D376" s="42" t="s">
        <v>22</v>
      </c>
      <c r="E376" s="42"/>
      <c r="F376" s="75" t="n">
        <v>174.87</v>
      </c>
      <c r="G376" s="47" t="n">
        <f aca="false">F376*0.2</f>
        <v>34.974</v>
      </c>
      <c r="H376" s="47"/>
      <c r="I376" s="66" t="n">
        <v>0.53</v>
      </c>
      <c r="K376" s="0" t="s">
        <v>23</v>
      </c>
      <c r="O376" s="9" t="n">
        <v>329.94544578111</v>
      </c>
      <c r="P376" s="10" t="n">
        <f aca="false">ROUND(I376*O376,2)</f>
        <v>174.87</v>
      </c>
      <c r="R376" s="49"/>
      <c r="S376" s="0" t="n">
        <v>174.87</v>
      </c>
      <c r="T376" s="11" t="n">
        <f aca="false">P376-S376</f>
        <v>0</v>
      </c>
      <c r="U376" s="11"/>
      <c r="W376" s="11"/>
    </row>
    <row r="377" customFormat="false" ht="31.5" hidden="false" customHeight="false" outlineLevel="0" collapsed="false">
      <c r="A377" s="42" t="s">
        <v>740</v>
      </c>
      <c r="B377" s="43" t="s">
        <v>741</v>
      </c>
      <c r="C377" s="44" t="n">
        <v>43313</v>
      </c>
      <c r="D377" s="42" t="s">
        <v>22</v>
      </c>
      <c r="E377" s="42"/>
      <c r="F377" s="75" t="n">
        <v>194.67</v>
      </c>
      <c r="G377" s="47" t="n">
        <f aca="false">F377*0.2</f>
        <v>38.934</v>
      </c>
      <c r="H377" s="47"/>
      <c r="I377" s="66" t="n">
        <v>0.59</v>
      </c>
      <c r="K377" s="0" t="s">
        <v>23</v>
      </c>
      <c r="O377" s="9" t="n">
        <v>329.94544578111</v>
      </c>
      <c r="P377" s="10" t="n">
        <f aca="false">ROUND(I377*O377,2)</f>
        <v>194.67</v>
      </c>
      <c r="R377" s="49"/>
      <c r="S377" s="0" t="n">
        <v>194.67</v>
      </c>
      <c r="T377" s="11" t="n">
        <f aca="false">P377-S377</f>
        <v>0</v>
      </c>
      <c r="U377" s="11"/>
      <c r="W377" s="11"/>
    </row>
    <row r="378" customFormat="false" ht="31.5" hidden="false" customHeight="false" outlineLevel="0" collapsed="false">
      <c r="A378" s="42" t="s">
        <v>742</v>
      </c>
      <c r="B378" s="43" t="s">
        <v>743</v>
      </c>
      <c r="C378" s="44" t="n">
        <v>43313</v>
      </c>
      <c r="D378" s="42" t="s">
        <v>22</v>
      </c>
      <c r="E378" s="42"/>
      <c r="F378" s="75" t="n">
        <v>194.67</v>
      </c>
      <c r="G378" s="47" t="n">
        <f aca="false">F378*0.2</f>
        <v>38.934</v>
      </c>
      <c r="H378" s="47"/>
      <c r="I378" s="66" t="n">
        <v>0.59</v>
      </c>
      <c r="K378" s="0" t="s">
        <v>23</v>
      </c>
      <c r="O378" s="9" t="n">
        <v>329.94544578111</v>
      </c>
      <c r="P378" s="10" t="n">
        <f aca="false">ROUND(I378*O378,2)</f>
        <v>194.67</v>
      </c>
      <c r="R378" s="49"/>
      <c r="S378" s="0" t="n">
        <v>194.67</v>
      </c>
      <c r="T378" s="11" t="n">
        <f aca="false">P378-S378</f>
        <v>0</v>
      </c>
      <c r="U378" s="11"/>
      <c r="W378" s="11"/>
    </row>
    <row r="379" customFormat="false" ht="47.25" hidden="false" customHeight="false" outlineLevel="0" collapsed="false">
      <c r="A379" s="42" t="s">
        <v>744</v>
      </c>
      <c r="B379" s="43" t="s">
        <v>745</v>
      </c>
      <c r="C379" s="44" t="n">
        <v>43313</v>
      </c>
      <c r="D379" s="42" t="s">
        <v>22</v>
      </c>
      <c r="E379" s="42"/>
      <c r="F379" s="75" t="n">
        <v>181.47</v>
      </c>
      <c r="G379" s="47" t="n">
        <f aca="false">F379*0.2</f>
        <v>36.294</v>
      </c>
      <c r="H379" s="47"/>
      <c r="I379" s="66" t="n">
        <v>0.55</v>
      </c>
      <c r="K379" s="0" t="s">
        <v>23</v>
      </c>
      <c r="O379" s="9" t="n">
        <v>329.94544578111</v>
      </c>
      <c r="P379" s="10" t="n">
        <f aca="false">ROUND(I379*O379,2)</f>
        <v>181.47</v>
      </c>
      <c r="R379" s="49"/>
      <c r="S379" s="0" t="n">
        <v>181.47</v>
      </c>
      <c r="T379" s="11" t="n">
        <f aca="false">P379-S379</f>
        <v>0</v>
      </c>
      <c r="U379" s="11"/>
      <c r="W379" s="11"/>
    </row>
    <row r="380" customFormat="false" ht="47.25" hidden="false" customHeight="false" outlineLevel="0" collapsed="false">
      <c r="A380" s="42" t="s">
        <v>746</v>
      </c>
      <c r="B380" s="43" t="s">
        <v>747</v>
      </c>
      <c r="C380" s="44" t="n">
        <v>43313</v>
      </c>
      <c r="D380" s="42" t="s">
        <v>22</v>
      </c>
      <c r="E380" s="42"/>
      <c r="F380" s="75" t="n">
        <v>181.47</v>
      </c>
      <c r="G380" s="47" t="n">
        <f aca="false">F380*0.2</f>
        <v>36.294</v>
      </c>
      <c r="H380" s="47"/>
      <c r="I380" s="76" t="n">
        <v>0.55</v>
      </c>
      <c r="K380" s="0" t="s">
        <v>23</v>
      </c>
      <c r="O380" s="9" t="n">
        <v>329.94544578111</v>
      </c>
      <c r="P380" s="10" t="n">
        <f aca="false">ROUND(I380*O380,2)</f>
        <v>181.47</v>
      </c>
      <c r="R380" s="49"/>
      <c r="S380" s="0" t="n">
        <v>181.47</v>
      </c>
      <c r="T380" s="11" t="n">
        <f aca="false">P380-S380</f>
        <v>0</v>
      </c>
      <c r="U380" s="11"/>
      <c r="W380" s="11"/>
    </row>
    <row r="381" customFormat="false" ht="47.25" hidden="false" customHeight="false" outlineLevel="0" collapsed="false">
      <c r="A381" s="42" t="s">
        <v>748</v>
      </c>
      <c r="B381" s="43" t="s">
        <v>749</v>
      </c>
      <c r="C381" s="44" t="n">
        <v>43313</v>
      </c>
      <c r="D381" s="42" t="s">
        <v>22</v>
      </c>
      <c r="E381" s="42"/>
      <c r="F381" s="75" t="n">
        <v>181.47</v>
      </c>
      <c r="G381" s="47" t="n">
        <f aca="false">F381*0.2</f>
        <v>36.294</v>
      </c>
      <c r="H381" s="47"/>
      <c r="I381" s="66" t="n">
        <v>0.55</v>
      </c>
      <c r="K381" s="0" t="s">
        <v>23</v>
      </c>
      <c r="O381" s="9" t="n">
        <v>329.94544578111</v>
      </c>
      <c r="P381" s="10" t="n">
        <f aca="false">ROUND(I381*O381,2)</f>
        <v>181.47</v>
      </c>
      <c r="R381" s="49"/>
      <c r="S381" s="0" t="n">
        <v>181.47</v>
      </c>
      <c r="T381" s="11" t="n">
        <f aca="false">P381-S381</f>
        <v>0</v>
      </c>
      <c r="U381" s="11"/>
      <c r="W381" s="11"/>
    </row>
    <row r="382" customFormat="false" ht="47.25" hidden="false" customHeight="false" outlineLevel="0" collapsed="false">
      <c r="A382" s="42" t="s">
        <v>750</v>
      </c>
      <c r="B382" s="43" t="s">
        <v>751</v>
      </c>
      <c r="C382" s="44" t="n">
        <v>43313</v>
      </c>
      <c r="D382" s="42" t="s">
        <v>22</v>
      </c>
      <c r="E382" s="42"/>
      <c r="F382" s="75" t="n">
        <v>181.47</v>
      </c>
      <c r="G382" s="47" t="n">
        <f aca="false">F382*0.2</f>
        <v>36.294</v>
      </c>
      <c r="H382" s="47"/>
      <c r="I382" s="76" t="n">
        <v>0.55</v>
      </c>
      <c r="K382" s="0" t="s">
        <v>23</v>
      </c>
      <c r="O382" s="9" t="n">
        <v>329.94544578111</v>
      </c>
      <c r="P382" s="10" t="n">
        <f aca="false">ROUND(I382*O382,2)</f>
        <v>181.47</v>
      </c>
      <c r="R382" s="49"/>
      <c r="S382" s="0" t="n">
        <v>181.47</v>
      </c>
      <c r="T382" s="11" t="n">
        <f aca="false">P382-S382</f>
        <v>0</v>
      </c>
      <c r="U382" s="11"/>
      <c r="W382" s="11"/>
    </row>
    <row r="383" customFormat="false" ht="47.25" hidden="false" customHeight="false" outlineLevel="0" collapsed="false">
      <c r="A383" s="42" t="s">
        <v>752</v>
      </c>
      <c r="B383" s="43" t="s">
        <v>753</v>
      </c>
      <c r="C383" s="44" t="n">
        <v>43313</v>
      </c>
      <c r="D383" s="42" t="s">
        <v>22</v>
      </c>
      <c r="E383" s="42"/>
      <c r="F383" s="75" t="n">
        <v>201.27</v>
      </c>
      <c r="G383" s="47" t="n">
        <f aca="false">F383*0.2</f>
        <v>40.254</v>
      </c>
      <c r="H383" s="47"/>
      <c r="I383" s="66" t="n">
        <v>0.61</v>
      </c>
      <c r="K383" s="0" t="s">
        <v>23</v>
      </c>
      <c r="O383" s="9" t="n">
        <v>329.94544578111</v>
      </c>
      <c r="P383" s="10" t="n">
        <f aca="false">ROUND(I383*O383,2)</f>
        <v>201.27</v>
      </c>
      <c r="R383" s="49"/>
      <c r="S383" s="0" t="n">
        <v>201.27</v>
      </c>
      <c r="T383" s="11" t="n">
        <f aca="false">P383-S383</f>
        <v>0</v>
      </c>
      <c r="U383" s="11"/>
      <c r="W383" s="11"/>
    </row>
    <row r="384" customFormat="false" ht="47.25" hidden="false" customHeight="false" outlineLevel="0" collapsed="false">
      <c r="A384" s="42" t="s">
        <v>754</v>
      </c>
      <c r="B384" s="43" t="s">
        <v>755</v>
      </c>
      <c r="C384" s="44" t="n">
        <v>43313</v>
      </c>
      <c r="D384" s="42" t="s">
        <v>22</v>
      </c>
      <c r="E384" s="42"/>
      <c r="F384" s="75" t="n">
        <v>201.27</v>
      </c>
      <c r="G384" s="47" t="n">
        <f aca="false">F384*0.2</f>
        <v>40.254</v>
      </c>
      <c r="H384" s="47"/>
      <c r="I384" s="66" t="n">
        <v>0.61</v>
      </c>
      <c r="K384" s="0" t="s">
        <v>23</v>
      </c>
      <c r="O384" s="9" t="n">
        <v>329.94544578111</v>
      </c>
      <c r="P384" s="10" t="n">
        <f aca="false">ROUND(I384*O384,2)</f>
        <v>201.27</v>
      </c>
      <c r="R384" s="49"/>
      <c r="S384" s="0" t="n">
        <v>201.27</v>
      </c>
      <c r="T384" s="11" t="n">
        <f aca="false">P384-S384</f>
        <v>0</v>
      </c>
      <c r="U384" s="11"/>
      <c r="W384" s="11"/>
    </row>
    <row r="385" customFormat="false" ht="47.25" hidden="false" customHeight="false" outlineLevel="0" collapsed="false">
      <c r="A385" s="42" t="s">
        <v>756</v>
      </c>
      <c r="B385" s="43" t="s">
        <v>757</v>
      </c>
      <c r="C385" s="44" t="n">
        <v>43313</v>
      </c>
      <c r="D385" s="42" t="s">
        <v>22</v>
      </c>
      <c r="E385" s="42"/>
      <c r="F385" s="75" t="n">
        <v>188.07</v>
      </c>
      <c r="G385" s="47" t="n">
        <f aca="false">F385*0.2</f>
        <v>37.614</v>
      </c>
      <c r="H385" s="47"/>
      <c r="I385" s="66" t="n">
        <v>0.57</v>
      </c>
      <c r="K385" s="0" t="s">
        <v>23</v>
      </c>
      <c r="O385" s="9" t="n">
        <v>329.94544578111</v>
      </c>
      <c r="P385" s="10" t="n">
        <f aca="false">ROUND(I385*O385,2)</f>
        <v>188.07</v>
      </c>
      <c r="R385" s="49"/>
      <c r="S385" s="0" t="n">
        <v>188.07</v>
      </c>
      <c r="T385" s="11" t="n">
        <f aca="false">P385-S385</f>
        <v>0</v>
      </c>
      <c r="U385" s="11"/>
      <c r="W385" s="11"/>
    </row>
    <row r="386" customFormat="false" ht="47.25" hidden="false" customHeight="false" outlineLevel="0" collapsed="false">
      <c r="A386" s="42" t="s">
        <v>758</v>
      </c>
      <c r="B386" s="43" t="s">
        <v>759</v>
      </c>
      <c r="C386" s="44" t="n">
        <v>43313</v>
      </c>
      <c r="D386" s="42" t="s">
        <v>22</v>
      </c>
      <c r="E386" s="42"/>
      <c r="F386" s="75" t="n">
        <v>211.17</v>
      </c>
      <c r="G386" s="47" t="n">
        <f aca="false">F386*0.2</f>
        <v>42.234</v>
      </c>
      <c r="H386" s="47"/>
      <c r="I386" s="66" t="n">
        <v>0.64</v>
      </c>
      <c r="K386" s="0" t="s">
        <v>23</v>
      </c>
      <c r="O386" s="9" t="n">
        <v>329.94544578111</v>
      </c>
      <c r="P386" s="10" t="n">
        <f aca="false">ROUND(I386*O386,2)</f>
        <v>211.17</v>
      </c>
      <c r="R386" s="49"/>
      <c r="S386" s="0" t="n">
        <v>211.17</v>
      </c>
      <c r="T386" s="11" t="n">
        <f aca="false">P386-S386</f>
        <v>0</v>
      </c>
      <c r="U386" s="11"/>
      <c r="W386" s="11"/>
    </row>
    <row r="387" customFormat="false" ht="38.25" hidden="false" customHeight="true" outlineLevel="0" collapsed="false">
      <c r="A387" s="42" t="s">
        <v>760</v>
      </c>
      <c r="B387" s="43" t="s">
        <v>761</v>
      </c>
      <c r="C387" s="44" t="n">
        <v>43313</v>
      </c>
      <c r="D387" s="42" t="s">
        <v>22</v>
      </c>
      <c r="E387" s="42"/>
      <c r="F387" s="75" t="n">
        <v>214.46</v>
      </c>
      <c r="G387" s="47" t="n">
        <f aca="false">F387*0.2</f>
        <v>42.892</v>
      </c>
      <c r="H387" s="47"/>
      <c r="I387" s="66" t="n">
        <v>0.65</v>
      </c>
      <c r="K387" s="0" t="s">
        <v>23</v>
      </c>
      <c r="O387" s="9" t="n">
        <v>329.94544578111</v>
      </c>
      <c r="P387" s="10" t="n">
        <f aca="false">ROUND(I387*O387,2)</f>
        <v>214.46</v>
      </c>
      <c r="R387" s="49"/>
      <c r="S387" s="0" t="n">
        <v>214.46</v>
      </c>
      <c r="T387" s="11" t="n">
        <f aca="false">P387-S387</f>
        <v>0</v>
      </c>
      <c r="U387" s="11"/>
      <c r="W387" s="11"/>
    </row>
    <row r="388" customFormat="false" ht="40.5" hidden="false" customHeight="true" outlineLevel="0" collapsed="false">
      <c r="A388" s="42" t="s">
        <v>762</v>
      </c>
      <c r="B388" s="43" t="s">
        <v>763</v>
      </c>
      <c r="C388" s="44" t="n">
        <v>43313</v>
      </c>
      <c r="D388" s="42" t="s">
        <v>22</v>
      </c>
      <c r="E388" s="42"/>
      <c r="F388" s="75" t="n">
        <v>214.46</v>
      </c>
      <c r="G388" s="47" t="n">
        <f aca="false">F388*0.2</f>
        <v>42.892</v>
      </c>
      <c r="H388" s="47"/>
      <c r="I388" s="66" t="n">
        <v>0.65</v>
      </c>
      <c r="K388" s="0" t="s">
        <v>23</v>
      </c>
      <c r="O388" s="9" t="n">
        <v>329.94544578111</v>
      </c>
      <c r="P388" s="10" t="n">
        <f aca="false">ROUND(I388*O388,2)</f>
        <v>214.46</v>
      </c>
      <c r="R388" s="49"/>
      <c r="S388" s="0" t="n">
        <v>214.46</v>
      </c>
      <c r="T388" s="11" t="n">
        <f aca="false">P388-S388</f>
        <v>0</v>
      </c>
      <c r="U388" s="11"/>
      <c r="W388" s="11"/>
    </row>
    <row r="389" s="51" customFormat="true" ht="47.25" hidden="false" customHeight="false" outlineLevel="0" collapsed="false">
      <c r="A389" s="42" t="s">
        <v>764</v>
      </c>
      <c r="B389" s="43" t="s">
        <v>765</v>
      </c>
      <c r="C389" s="44" t="n">
        <v>43313</v>
      </c>
      <c r="D389" s="42" t="s">
        <v>22</v>
      </c>
      <c r="E389" s="42"/>
      <c r="F389" s="75" t="n">
        <v>201.27</v>
      </c>
      <c r="G389" s="47" t="n">
        <f aca="false">F389*0.2</f>
        <v>40.254</v>
      </c>
      <c r="H389" s="47"/>
      <c r="I389" s="66" t="n">
        <v>0.61</v>
      </c>
      <c r="J389" s="50"/>
      <c r="K389" s="51" t="s">
        <v>23</v>
      </c>
      <c r="O389" s="52" t="n">
        <v>329.94544578111</v>
      </c>
      <c r="P389" s="10" t="n">
        <f aca="false">ROUND(I389*O389,2)</f>
        <v>201.27</v>
      </c>
      <c r="Q389" s="49"/>
      <c r="R389" s="49"/>
      <c r="S389" s="51" t="n">
        <v>201.27</v>
      </c>
      <c r="T389" s="11" t="n">
        <f aca="false">P389-S389</f>
        <v>0</v>
      </c>
      <c r="U389" s="49"/>
      <c r="W389" s="49"/>
    </row>
    <row r="390" s="51" customFormat="true" ht="31.5" hidden="false" customHeight="false" outlineLevel="0" collapsed="false">
      <c r="A390" s="42" t="s">
        <v>766</v>
      </c>
      <c r="B390" s="43" t="s">
        <v>767</v>
      </c>
      <c r="C390" s="44" t="n">
        <v>43313</v>
      </c>
      <c r="D390" s="42" t="s">
        <v>22</v>
      </c>
      <c r="E390" s="42"/>
      <c r="F390" s="75" t="n">
        <v>188.07</v>
      </c>
      <c r="G390" s="47" t="n">
        <f aca="false">F390*0.2</f>
        <v>37.614</v>
      </c>
      <c r="H390" s="47"/>
      <c r="I390" s="66" t="n">
        <v>0.57</v>
      </c>
      <c r="J390" s="50"/>
      <c r="K390" s="51" t="s">
        <v>23</v>
      </c>
      <c r="O390" s="52" t="n">
        <v>329.94544578111</v>
      </c>
      <c r="P390" s="10" t="n">
        <f aca="false">ROUND(I390*O390,2)</f>
        <v>188.07</v>
      </c>
      <c r="Q390" s="49"/>
      <c r="R390" s="49"/>
      <c r="S390" s="51" t="n">
        <v>188.07</v>
      </c>
      <c r="T390" s="11" t="n">
        <f aca="false">P390-S390</f>
        <v>0</v>
      </c>
      <c r="U390" s="49"/>
      <c r="W390" s="49"/>
    </row>
    <row r="391" s="51" customFormat="true" ht="31.5" hidden="false" customHeight="false" outlineLevel="0" collapsed="false">
      <c r="A391" s="42" t="s">
        <v>768</v>
      </c>
      <c r="B391" s="43" t="s">
        <v>769</v>
      </c>
      <c r="C391" s="44" t="n">
        <v>43313</v>
      </c>
      <c r="D391" s="42" t="s">
        <v>22</v>
      </c>
      <c r="E391" s="42"/>
      <c r="F391" s="75" t="n">
        <v>211.17</v>
      </c>
      <c r="G391" s="47" t="n">
        <f aca="false">F391*0.2</f>
        <v>42.234</v>
      </c>
      <c r="H391" s="47"/>
      <c r="I391" s="66" t="n">
        <v>0.64</v>
      </c>
      <c r="J391" s="50"/>
      <c r="K391" s="51" t="s">
        <v>23</v>
      </c>
      <c r="O391" s="52" t="n">
        <v>329.94544578111</v>
      </c>
      <c r="P391" s="10" t="n">
        <f aca="false">ROUND(I391*O391,2)</f>
        <v>211.17</v>
      </c>
      <c r="Q391" s="49"/>
      <c r="R391" s="49"/>
      <c r="S391" s="51" t="n">
        <v>211.17</v>
      </c>
      <c r="T391" s="11" t="n">
        <f aca="false">P391-S391</f>
        <v>0</v>
      </c>
      <c r="U391" s="49"/>
      <c r="W391" s="49"/>
    </row>
    <row r="392" s="51" customFormat="true" ht="47.25" hidden="false" customHeight="false" outlineLevel="0" collapsed="false">
      <c r="A392" s="42" t="s">
        <v>770</v>
      </c>
      <c r="B392" s="43" t="s">
        <v>771</v>
      </c>
      <c r="C392" s="44" t="n">
        <v>43313</v>
      </c>
      <c r="D392" s="42" t="s">
        <v>22</v>
      </c>
      <c r="E392" s="42"/>
      <c r="F392" s="75" t="n">
        <v>214.46</v>
      </c>
      <c r="G392" s="47" t="n">
        <f aca="false">F392*0.2</f>
        <v>42.892</v>
      </c>
      <c r="H392" s="47"/>
      <c r="I392" s="66" t="n">
        <v>0.65</v>
      </c>
      <c r="J392" s="50"/>
      <c r="K392" s="51" t="s">
        <v>23</v>
      </c>
      <c r="O392" s="52" t="n">
        <v>329.94544578111</v>
      </c>
      <c r="P392" s="10" t="n">
        <f aca="false">ROUND(I392*O392,2)</f>
        <v>214.46</v>
      </c>
      <c r="Q392" s="49"/>
      <c r="R392" s="49"/>
      <c r="S392" s="51" t="n">
        <v>214.46</v>
      </c>
      <c r="T392" s="11" t="n">
        <f aca="false">P392-S392</f>
        <v>0</v>
      </c>
      <c r="U392" s="49"/>
      <c r="W392" s="49"/>
    </row>
    <row r="393" s="51" customFormat="true" ht="31.5" hidden="false" customHeight="false" outlineLevel="0" collapsed="false">
      <c r="A393" s="42" t="s">
        <v>772</v>
      </c>
      <c r="B393" s="43" t="s">
        <v>773</v>
      </c>
      <c r="C393" s="44" t="n">
        <v>43313</v>
      </c>
      <c r="D393" s="42" t="s">
        <v>22</v>
      </c>
      <c r="E393" s="42"/>
      <c r="F393" s="75" t="n">
        <v>81.37</v>
      </c>
      <c r="G393" s="47" t="n">
        <f aca="false">F393*0.2</f>
        <v>16.274</v>
      </c>
      <c r="H393" s="47"/>
      <c r="I393" s="66" t="n">
        <v>0.194</v>
      </c>
      <c r="K393" s="51" t="s">
        <v>23</v>
      </c>
      <c r="O393" s="52" t="n">
        <v>419.421271957693</v>
      </c>
      <c r="P393" s="10" t="n">
        <f aca="false">ROUND(I393*O393,2)</f>
        <v>81.37</v>
      </c>
      <c r="Q393" s="49"/>
      <c r="R393" s="49"/>
      <c r="S393" s="51" t="n">
        <v>81.37</v>
      </c>
      <c r="T393" s="11" t="n">
        <f aca="false">P393-S393</f>
        <v>0</v>
      </c>
      <c r="U393" s="49"/>
      <c r="W393" s="49"/>
    </row>
    <row r="394" customFormat="false" ht="31.5" hidden="false" customHeight="false" outlineLevel="0" collapsed="false">
      <c r="A394" s="42" t="s">
        <v>774</v>
      </c>
      <c r="B394" s="43" t="s">
        <v>775</v>
      </c>
      <c r="C394" s="44" t="n">
        <v>43313</v>
      </c>
      <c r="D394" s="42" t="s">
        <v>22</v>
      </c>
      <c r="E394" s="42"/>
      <c r="F394" s="75" t="n">
        <v>74.24</v>
      </c>
      <c r="G394" s="47" t="n">
        <f aca="false">F394*0.2</f>
        <v>14.848</v>
      </c>
      <c r="H394" s="47"/>
      <c r="I394" s="66" t="n">
        <v>0.177</v>
      </c>
      <c r="K394" s="0" t="s">
        <v>23</v>
      </c>
      <c r="O394" s="9" t="n">
        <v>419.421271957693</v>
      </c>
      <c r="P394" s="10" t="n">
        <f aca="false">ROUND(I394*O394,2)</f>
        <v>74.24</v>
      </c>
      <c r="R394" s="49"/>
      <c r="S394" s="0" t="n">
        <v>74.24</v>
      </c>
      <c r="T394" s="11" t="n">
        <f aca="false">P394-S394</f>
        <v>0</v>
      </c>
      <c r="U394" s="11"/>
      <c r="W394" s="11"/>
    </row>
    <row r="395" customFormat="false" ht="31.5" hidden="false" customHeight="false" outlineLevel="0" collapsed="false">
      <c r="A395" s="42" t="s">
        <v>776</v>
      </c>
      <c r="B395" s="43" t="s">
        <v>777</v>
      </c>
      <c r="C395" s="44" t="n">
        <v>43313</v>
      </c>
      <c r="D395" s="42" t="s">
        <v>22</v>
      </c>
      <c r="E395" s="42"/>
      <c r="F395" s="75" t="n">
        <v>70.04</v>
      </c>
      <c r="G395" s="47" t="n">
        <f aca="false">F395*0.2</f>
        <v>14.008</v>
      </c>
      <c r="H395" s="47"/>
      <c r="I395" s="66" t="n">
        <v>0.167</v>
      </c>
      <c r="K395" s="0" t="s">
        <v>23</v>
      </c>
      <c r="O395" s="9" t="n">
        <v>419.421271957693</v>
      </c>
      <c r="P395" s="10" t="n">
        <f aca="false">ROUND(I395*O395,2)</f>
        <v>70.04</v>
      </c>
      <c r="R395" s="49"/>
      <c r="S395" s="0" t="n">
        <v>70.04</v>
      </c>
      <c r="T395" s="11" t="n">
        <f aca="false">P395-S395</f>
        <v>0</v>
      </c>
      <c r="U395" s="11"/>
      <c r="W395" s="11"/>
    </row>
    <row r="396" customFormat="false" ht="31.5" hidden="false" customHeight="false" outlineLevel="0" collapsed="false">
      <c r="A396" s="42" t="s">
        <v>778</v>
      </c>
      <c r="B396" s="43" t="s">
        <v>779</v>
      </c>
      <c r="C396" s="44" t="n">
        <v>43313</v>
      </c>
      <c r="D396" s="42" t="s">
        <v>22</v>
      </c>
      <c r="E396" s="42"/>
      <c r="F396" s="75" t="n">
        <v>117.86</v>
      </c>
      <c r="G396" s="47" t="n">
        <f aca="false">F396*0.2</f>
        <v>23.572</v>
      </c>
      <c r="H396" s="47"/>
      <c r="I396" s="66" t="n">
        <v>0.281</v>
      </c>
      <c r="K396" s="0" t="s">
        <v>23</v>
      </c>
      <c r="O396" s="9" t="n">
        <v>419.421271957693</v>
      </c>
      <c r="P396" s="10" t="n">
        <f aca="false">ROUND(I396*O396,2)</f>
        <v>117.86</v>
      </c>
      <c r="R396" s="49"/>
      <c r="S396" s="0" t="n">
        <v>117.86</v>
      </c>
      <c r="T396" s="11" t="n">
        <f aca="false">P396-S396</f>
        <v>0</v>
      </c>
      <c r="U396" s="11"/>
      <c r="W396" s="11"/>
    </row>
    <row r="397" customFormat="false" ht="31.5" hidden="false" customHeight="false" outlineLevel="0" collapsed="false">
      <c r="A397" s="42" t="s">
        <v>780</v>
      </c>
      <c r="B397" s="43" t="s">
        <v>781</v>
      </c>
      <c r="C397" s="44" t="n">
        <v>43313</v>
      </c>
      <c r="D397" s="42" t="s">
        <v>22</v>
      </c>
      <c r="E397" s="42"/>
      <c r="F397" s="75" t="n">
        <v>86.82</v>
      </c>
      <c r="G397" s="47" t="n">
        <f aca="false">F397*0.2</f>
        <v>17.364</v>
      </c>
      <c r="H397" s="47"/>
      <c r="I397" s="66" t="n">
        <v>0.207</v>
      </c>
      <c r="K397" s="0" t="s">
        <v>23</v>
      </c>
      <c r="O397" s="9" t="n">
        <v>419.421271957693</v>
      </c>
      <c r="P397" s="10" t="n">
        <f aca="false">ROUND(I397*O397,2)</f>
        <v>86.82</v>
      </c>
      <c r="R397" s="49"/>
      <c r="S397" s="0" t="n">
        <v>86.82</v>
      </c>
      <c r="T397" s="11" t="n">
        <f aca="false">P397-S397</f>
        <v>0</v>
      </c>
      <c r="U397" s="11"/>
      <c r="W397" s="11"/>
    </row>
    <row r="398" customFormat="false" ht="31.5" hidden="false" customHeight="false" outlineLevel="0" collapsed="false">
      <c r="A398" s="42" t="s">
        <v>782</v>
      </c>
      <c r="B398" s="43" t="s">
        <v>783</v>
      </c>
      <c r="C398" s="44" t="n">
        <v>43313</v>
      </c>
      <c r="D398" s="42" t="s">
        <v>22</v>
      </c>
      <c r="E398" s="42"/>
      <c r="F398" s="75" t="n">
        <v>86.82</v>
      </c>
      <c r="G398" s="47" t="n">
        <f aca="false">F398*0.2</f>
        <v>17.364</v>
      </c>
      <c r="H398" s="47"/>
      <c r="I398" s="66" t="n">
        <v>0.207</v>
      </c>
      <c r="K398" s="0" t="s">
        <v>23</v>
      </c>
      <c r="O398" s="9" t="n">
        <v>419.421271957693</v>
      </c>
      <c r="P398" s="10" t="n">
        <f aca="false">ROUND(I398*O398,2)</f>
        <v>86.82</v>
      </c>
      <c r="R398" s="49"/>
      <c r="S398" s="0" t="n">
        <v>86.82</v>
      </c>
      <c r="T398" s="11" t="n">
        <f aca="false">P398-S398</f>
        <v>0</v>
      </c>
      <c r="U398" s="11"/>
      <c r="W398" s="11"/>
    </row>
    <row r="399" customFormat="false" ht="31.5" hidden="false" customHeight="false" outlineLevel="0" collapsed="false">
      <c r="A399" s="42" t="s">
        <v>784</v>
      </c>
      <c r="B399" s="43" t="s">
        <v>785</v>
      </c>
      <c r="C399" s="44" t="n">
        <v>43313</v>
      </c>
      <c r="D399" s="42" t="s">
        <v>22</v>
      </c>
      <c r="E399" s="42"/>
      <c r="F399" s="75" t="n">
        <v>78.01</v>
      </c>
      <c r="G399" s="47" t="n">
        <f aca="false">F399*0.2</f>
        <v>15.602</v>
      </c>
      <c r="H399" s="47"/>
      <c r="I399" s="66" t="n">
        <v>0.186</v>
      </c>
      <c r="K399" s="0" t="s">
        <v>23</v>
      </c>
      <c r="O399" s="9" t="n">
        <v>419.421271957693</v>
      </c>
      <c r="P399" s="10" t="n">
        <f aca="false">ROUND(I399*O399,2)</f>
        <v>78.01</v>
      </c>
      <c r="R399" s="49"/>
      <c r="S399" s="0" t="n">
        <v>78.01</v>
      </c>
      <c r="T399" s="11" t="n">
        <f aca="false">P399-S399</f>
        <v>0</v>
      </c>
      <c r="U399" s="11"/>
      <c r="W399" s="11"/>
    </row>
    <row r="400" customFormat="false" ht="31.5" hidden="false" customHeight="false" outlineLevel="0" collapsed="false">
      <c r="A400" s="42" t="s">
        <v>786</v>
      </c>
      <c r="B400" s="43" t="s">
        <v>787</v>
      </c>
      <c r="C400" s="44" t="n">
        <v>43313</v>
      </c>
      <c r="D400" s="42" t="s">
        <v>22</v>
      </c>
      <c r="E400" s="42"/>
      <c r="F400" s="75" t="n">
        <v>90.59</v>
      </c>
      <c r="G400" s="47" t="n">
        <f aca="false">F400*0.2</f>
        <v>18.118</v>
      </c>
      <c r="H400" s="47"/>
      <c r="I400" s="66" t="n">
        <v>0.216</v>
      </c>
      <c r="K400" s="0" t="s">
        <v>23</v>
      </c>
      <c r="O400" s="9" t="n">
        <v>419.421271957693</v>
      </c>
      <c r="P400" s="10" t="n">
        <f aca="false">ROUND(I400*O400,2)</f>
        <v>90.59</v>
      </c>
      <c r="R400" s="49"/>
      <c r="S400" s="0" t="n">
        <v>90.59</v>
      </c>
      <c r="T400" s="11" t="n">
        <f aca="false">P400-S400</f>
        <v>0</v>
      </c>
      <c r="U400" s="11"/>
      <c r="W400" s="11"/>
    </row>
    <row r="401" customFormat="false" ht="31.5" hidden="false" customHeight="false" outlineLevel="0" collapsed="false">
      <c r="A401" s="42" t="s">
        <v>788</v>
      </c>
      <c r="B401" s="43" t="s">
        <v>789</v>
      </c>
      <c r="C401" s="44" t="n">
        <v>43313</v>
      </c>
      <c r="D401" s="42" t="s">
        <v>22</v>
      </c>
      <c r="E401" s="42"/>
      <c r="F401" s="75" t="n">
        <v>166.51</v>
      </c>
      <c r="G401" s="47" t="n">
        <f aca="false">F401*0.2</f>
        <v>33.302</v>
      </c>
      <c r="H401" s="47"/>
      <c r="I401" s="66" t="n">
        <v>0.397</v>
      </c>
      <c r="K401" s="0" t="s">
        <v>23</v>
      </c>
      <c r="O401" s="9" t="n">
        <v>419.421271957693</v>
      </c>
      <c r="P401" s="10" t="n">
        <f aca="false">ROUND(I401*O401,2)</f>
        <v>166.51</v>
      </c>
      <c r="R401" s="49"/>
      <c r="S401" s="0" t="n">
        <v>166.51</v>
      </c>
      <c r="T401" s="11" t="n">
        <f aca="false">P401-S401</f>
        <v>0</v>
      </c>
      <c r="U401" s="11"/>
      <c r="W401" s="11"/>
    </row>
    <row r="402" customFormat="false" ht="31.5" hidden="false" customHeight="false" outlineLevel="0" collapsed="false">
      <c r="A402" s="42" t="s">
        <v>790</v>
      </c>
      <c r="B402" s="43" t="s">
        <v>791</v>
      </c>
      <c r="C402" s="44" t="n">
        <v>43313</v>
      </c>
      <c r="D402" s="42" t="s">
        <v>22</v>
      </c>
      <c r="E402" s="42"/>
      <c r="F402" s="75" t="n">
        <v>169.45</v>
      </c>
      <c r="G402" s="47" t="n">
        <f aca="false">F402*0.2</f>
        <v>33.89</v>
      </c>
      <c r="H402" s="47"/>
      <c r="I402" s="66" t="n">
        <v>0.404</v>
      </c>
      <c r="K402" s="0" t="s">
        <v>23</v>
      </c>
      <c r="O402" s="9" t="n">
        <v>419.421271957693</v>
      </c>
      <c r="P402" s="10" t="n">
        <f aca="false">ROUND(I402*O402,2)</f>
        <v>169.45</v>
      </c>
      <c r="R402" s="49"/>
      <c r="S402" s="0" t="n">
        <v>169.45</v>
      </c>
      <c r="T402" s="11" t="n">
        <f aca="false">P402-S402</f>
        <v>0</v>
      </c>
      <c r="U402" s="11"/>
      <c r="W402" s="11"/>
    </row>
    <row r="403" customFormat="false" ht="34.5" hidden="false" customHeight="true" outlineLevel="0" collapsed="false">
      <c r="A403" s="42" t="s">
        <v>792</v>
      </c>
      <c r="B403" s="43" t="s">
        <v>793</v>
      </c>
      <c r="C403" s="44" t="n">
        <v>43313</v>
      </c>
      <c r="D403" s="42" t="s">
        <v>22</v>
      </c>
      <c r="E403" s="42"/>
      <c r="F403" s="75" t="n">
        <v>169.45</v>
      </c>
      <c r="G403" s="47" t="n">
        <f aca="false">F403*0.2</f>
        <v>33.89</v>
      </c>
      <c r="H403" s="47"/>
      <c r="I403" s="66" t="n">
        <v>0.404</v>
      </c>
      <c r="K403" s="0" t="s">
        <v>23</v>
      </c>
      <c r="O403" s="9" t="n">
        <v>419.421271957693</v>
      </c>
      <c r="P403" s="10" t="n">
        <f aca="false">ROUND(I403*O403,2)</f>
        <v>169.45</v>
      </c>
      <c r="R403" s="49"/>
      <c r="S403" s="0" t="n">
        <v>169.45</v>
      </c>
      <c r="T403" s="11" t="n">
        <f aca="false">P403-S403</f>
        <v>0</v>
      </c>
      <c r="U403" s="11"/>
      <c r="W403" s="11"/>
    </row>
    <row r="404" s="51" customFormat="true" ht="31.5" hidden="false" customHeight="true" outlineLevel="0" collapsed="false">
      <c r="A404" s="42" t="s">
        <v>794</v>
      </c>
      <c r="B404" s="71" t="s">
        <v>795</v>
      </c>
      <c r="C404" s="44" t="n">
        <v>43313</v>
      </c>
      <c r="D404" s="42" t="s">
        <v>22</v>
      </c>
      <c r="E404" s="45"/>
      <c r="F404" s="75" t="n">
        <v>105.27</v>
      </c>
      <c r="G404" s="47" t="n">
        <f aca="false">F404*0.2</f>
        <v>21.054</v>
      </c>
      <c r="H404" s="47"/>
      <c r="I404" s="66" t="n">
        <v>0.251</v>
      </c>
      <c r="J404" s="58"/>
      <c r="K404" s="51" t="s">
        <v>23</v>
      </c>
      <c r="O404" s="52" t="n">
        <v>419.421271957693</v>
      </c>
      <c r="P404" s="10" t="n">
        <f aca="false">ROUND(I404*O404,2)</f>
        <v>105.27</v>
      </c>
      <c r="Q404" s="49"/>
      <c r="R404" s="49"/>
      <c r="S404" s="51" t="n">
        <v>105.27</v>
      </c>
      <c r="T404" s="11" t="n">
        <f aca="false">P404-S404</f>
        <v>0</v>
      </c>
      <c r="U404" s="49"/>
      <c r="W404" s="49"/>
    </row>
    <row r="405" s="51" customFormat="true" ht="15.75" hidden="false" customHeight="false" outlineLevel="0" collapsed="false">
      <c r="A405" s="42" t="s">
        <v>796</v>
      </c>
      <c r="B405" s="71" t="s">
        <v>797</v>
      </c>
      <c r="C405" s="44" t="n">
        <v>43313</v>
      </c>
      <c r="D405" s="42" t="s">
        <v>22</v>
      </c>
      <c r="E405" s="45"/>
      <c r="F405" s="75" t="n">
        <v>542.62</v>
      </c>
      <c r="G405" s="47" t="n">
        <f aca="false">F405*0.2</f>
        <v>108.524</v>
      </c>
      <c r="H405" s="47"/>
      <c r="I405" s="66" t="n">
        <v>1.476</v>
      </c>
      <c r="J405" s="54"/>
      <c r="K405" s="51" t="s">
        <v>23</v>
      </c>
      <c r="O405" s="52" t="n">
        <v>367.627798479713</v>
      </c>
      <c r="P405" s="10" t="n">
        <f aca="false">ROUND(I405*O405,2)</f>
        <v>542.62</v>
      </c>
      <c r="Q405" s="49"/>
      <c r="R405" s="49"/>
      <c r="S405" s="51" t="n">
        <v>542.62</v>
      </c>
      <c r="T405" s="11" t="n">
        <f aca="false">P405-S405</f>
        <v>0</v>
      </c>
      <c r="U405" s="49"/>
      <c r="W405" s="49"/>
    </row>
    <row r="406" s="51" customFormat="true" ht="15.75" hidden="false" customHeight="false" outlineLevel="0" collapsed="false">
      <c r="A406" s="42" t="s">
        <v>798</v>
      </c>
      <c r="B406" s="71" t="s">
        <v>799</v>
      </c>
      <c r="C406" s="44" t="n">
        <v>43313</v>
      </c>
      <c r="D406" s="42" t="s">
        <v>22</v>
      </c>
      <c r="E406" s="77"/>
      <c r="F406" s="75" t="n">
        <v>542.62</v>
      </c>
      <c r="G406" s="47" t="n">
        <f aca="false">F406*0.2</f>
        <v>108.524</v>
      </c>
      <c r="H406" s="47"/>
      <c r="I406" s="66" t="n">
        <v>1.476</v>
      </c>
      <c r="J406" s="54"/>
      <c r="K406" s="51" t="s">
        <v>23</v>
      </c>
      <c r="O406" s="52" t="n">
        <v>367.627798479713</v>
      </c>
      <c r="P406" s="10" t="n">
        <f aca="false">ROUND(I406*O406,2)</f>
        <v>542.62</v>
      </c>
      <c r="Q406" s="49"/>
      <c r="R406" s="49"/>
      <c r="S406" s="51" t="n">
        <v>542.62</v>
      </c>
      <c r="T406" s="11" t="n">
        <f aca="false">P406-S406</f>
        <v>0</v>
      </c>
      <c r="U406" s="49"/>
      <c r="W406" s="49"/>
    </row>
    <row r="407" s="51" customFormat="true" ht="15.75" hidden="false" customHeight="false" outlineLevel="0" collapsed="false">
      <c r="A407" s="42" t="s">
        <v>800</v>
      </c>
      <c r="B407" s="43" t="s">
        <v>801</v>
      </c>
      <c r="C407" s="44" t="n">
        <v>43313</v>
      </c>
      <c r="D407" s="42" t="s">
        <v>22</v>
      </c>
      <c r="E407" s="77"/>
      <c r="F407" s="75" t="n">
        <v>775.29</v>
      </c>
      <c r="G407" s="47" t="n">
        <f aca="false">F407*0.2</f>
        <v>155.058</v>
      </c>
      <c r="H407" s="47"/>
      <c r="I407" s="66" t="n">
        <v>2.5</v>
      </c>
      <c r="J407" s="54"/>
      <c r="K407" s="51" t="s">
        <v>23</v>
      </c>
      <c r="O407" s="52" t="n">
        <v>310.114320119743</v>
      </c>
      <c r="P407" s="10" t="n">
        <f aca="false">ROUND(I407*O407,2)</f>
        <v>775.29</v>
      </c>
      <c r="Q407" s="49"/>
      <c r="R407" s="49"/>
      <c r="S407" s="51" t="n">
        <v>775.29</v>
      </c>
      <c r="T407" s="11" t="n">
        <f aca="false">P407-S407</f>
        <v>0</v>
      </c>
      <c r="U407" s="49"/>
      <c r="W407" s="49"/>
    </row>
    <row r="408" s="51" customFormat="true" ht="15.75" hidden="false" customHeight="false" outlineLevel="0" collapsed="false">
      <c r="A408" s="42" t="s">
        <v>802</v>
      </c>
      <c r="B408" s="43" t="s">
        <v>803</v>
      </c>
      <c r="C408" s="44" t="n">
        <v>43313</v>
      </c>
      <c r="D408" s="42" t="s">
        <v>22</v>
      </c>
      <c r="E408" s="77"/>
      <c r="F408" s="75" t="n">
        <v>433.92</v>
      </c>
      <c r="G408" s="47" t="n">
        <f aca="false">F408*0.2</f>
        <v>86.784</v>
      </c>
      <c r="H408" s="47"/>
      <c r="I408" s="66" t="n">
        <v>1.47</v>
      </c>
      <c r="J408" s="54"/>
      <c r="K408" s="51" t="s">
        <v>23</v>
      </c>
      <c r="O408" s="52" t="n">
        <v>295.186925754696</v>
      </c>
      <c r="P408" s="10" t="n">
        <f aca="false">ROUND(I408*O408,2)</f>
        <v>433.92</v>
      </c>
      <c r="Q408" s="49"/>
      <c r="R408" s="49"/>
      <c r="S408" s="51" t="n">
        <v>433.92</v>
      </c>
      <c r="T408" s="11" t="n">
        <f aca="false">P408-S408</f>
        <v>0</v>
      </c>
      <c r="U408" s="49"/>
      <c r="W408" s="49"/>
    </row>
    <row r="409" s="51" customFormat="true" ht="15.75" hidden="false" customHeight="false" outlineLevel="0" collapsed="false">
      <c r="A409" s="42" t="s">
        <v>804</v>
      </c>
      <c r="B409" s="43" t="s">
        <v>805</v>
      </c>
      <c r="C409" s="44" t="n">
        <v>43313</v>
      </c>
      <c r="D409" s="42" t="s">
        <v>22</v>
      </c>
      <c r="E409" s="77"/>
      <c r="F409" s="75" t="n">
        <v>229.13</v>
      </c>
      <c r="G409" s="47" t="n">
        <f aca="false">F409*0.2</f>
        <v>45.826</v>
      </c>
      <c r="H409" s="47"/>
      <c r="I409" s="66" t="n">
        <v>0.76</v>
      </c>
      <c r="J409" s="54"/>
      <c r="K409" s="51" t="s">
        <v>23</v>
      </c>
      <c r="O409" s="52" t="n">
        <v>301.485294508271</v>
      </c>
      <c r="P409" s="10" t="n">
        <f aca="false">ROUND(I409*O409,2)</f>
        <v>229.13</v>
      </c>
      <c r="Q409" s="49"/>
      <c r="R409" s="49"/>
      <c r="S409" s="51" t="n">
        <v>229.13</v>
      </c>
      <c r="T409" s="11" t="n">
        <f aca="false">P409-S409</f>
        <v>0</v>
      </c>
      <c r="U409" s="49"/>
      <c r="W409" s="49"/>
    </row>
    <row r="410" s="51" customFormat="true" ht="15.75" hidden="false" customHeight="false" outlineLevel="0" collapsed="false">
      <c r="A410" s="42" t="s">
        <v>806</v>
      </c>
      <c r="B410" s="71" t="s">
        <v>807</v>
      </c>
      <c r="C410" s="44" t="n">
        <v>43313</v>
      </c>
      <c r="D410" s="42" t="s">
        <v>22</v>
      </c>
      <c r="E410" s="77"/>
      <c r="F410" s="75" t="n">
        <v>343.83</v>
      </c>
      <c r="G410" s="47" t="n">
        <f aca="false">F410*0.2</f>
        <v>68.766</v>
      </c>
      <c r="H410" s="47"/>
      <c r="I410" s="66" t="n">
        <v>1.11</v>
      </c>
      <c r="J410" s="56"/>
      <c r="K410" s="51" t="s">
        <v>23</v>
      </c>
      <c r="N410" s="53"/>
      <c r="O410" s="52" t="n">
        <v>309.76</v>
      </c>
      <c r="P410" s="10" t="n">
        <f aca="false">ROUND(I410*O410,2)</f>
        <v>343.83</v>
      </c>
      <c r="Q410" s="49"/>
      <c r="R410" s="49"/>
      <c r="T410" s="11"/>
      <c r="U410" s="49"/>
      <c r="W410" s="49"/>
    </row>
    <row r="411" s="51" customFormat="true" ht="15.75" hidden="false" customHeight="false" outlineLevel="0" collapsed="false">
      <c r="A411" s="42" t="s">
        <v>808</v>
      </c>
      <c r="B411" s="71" t="s">
        <v>809</v>
      </c>
      <c r="C411" s="44" t="n">
        <v>43313</v>
      </c>
      <c r="D411" s="42" t="s">
        <v>22</v>
      </c>
      <c r="E411" s="77"/>
      <c r="F411" s="75" t="n">
        <v>331.44</v>
      </c>
      <c r="G411" s="47" t="n">
        <f aca="false">F411*0.2</f>
        <v>66.288</v>
      </c>
      <c r="H411" s="47"/>
      <c r="I411" s="66" t="n">
        <v>1.07</v>
      </c>
      <c r="J411" s="56"/>
      <c r="K411" s="51" t="s">
        <v>23</v>
      </c>
      <c r="N411" s="53"/>
      <c r="O411" s="52" t="n">
        <v>309.76</v>
      </c>
      <c r="P411" s="10" t="n">
        <f aca="false">ROUND(I411*O411,2)</f>
        <v>331.44</v>
      </c>
      <c r="Q411" s="49"/>
      <c r="R411" s="49"/>
      <c r="T411" s="11"/>
      <c r="U411" s="49"/>
      <c r="W411" s="49"/>
    </row>
    <row r="412" s="51" customFormat="true" ht="15.75" hidden="false" customHeight="false" outlineLevel="0" collapsed="false">
      <c r="A412" s="42" t="s">
        <v>810</v>
      </c>
      <c r="B412" s="43" t="s">
        <v>811</v>
      </c>
      <c r="C412" s="44" t="n">
        <v>43313</v>
      </c>
      <c r="D412" s="42" t="s">
        <v>22</v>
      </c>
      <c r="E412" s="42"/>
      <c r="F412" s="75" t="n">
        <v>160.22</v>
      </c>
      <c r="G412" s="47" t="n">
        <f aca="false">F412*0.2</f>
        <v>32.044</v>
      </c>
      <c r="H412" s="47"/>
      <c r="I412" s="66" t="n">
        <v>0.404</v>
      </c>
      <c r="K412" s="51" t="s">
        <v>23</v>
      </c>
      <c r="O412" s="52" t="n">
        <v>396.574255972361</v>
      </c>
      <c r="P412" s="10" t="n">
        <f aca="false">ROUND(I412*O412,2)</f>
        <v>160.22</v>
      </c>
      <c r="Q412" s="49"/>
      <c r="R412" s="49"/>
      <c r="S412" s="49" t="n">
        <v>160.22</v>
      </c>
      <c r="T412" s="11" t="n">
        <f aca="false">P412-S412</f>
        <v>0</v>
      </c>
      <c r="U412" s="49"/>
      <c r="W412" s="49"/>
    </row>
    <row r="413" customFormat="false" ht="15.75" hidden="false" customHeight="false" outlineLevel="0" collapsed="false">
      <c r="A413" s="42" t="s">
        <v>812</v>
      </c>
      <c r="B413" s="43" t="s">
        <v>813</v>
      </c>
      <c r="C413" s="44" t="n">
        <v>43313</v>
      </c>
      <c r="D413" s="42" t="s">
        <v>22</v>
      </c>
      <c r="E413" s="42"/>
      <c r="F413" s="75" t="n">
        <v>507.91</v>
      </c>
      <c r="G413" s="47" t="n">
        <f aca="false">F413*0.2</f>
        <v>101.582</v>
      </c>
      <c r="H413" s="47"/>
      <c r="I413" s="48" t="n">
        <v>1.1</v>
      </c>
      <c r="K413" s="0" t="s">
        <v>23</v>
      </c>
      <c r="O413" s="9" t="n">
        <v>461.735761726379</v>
      </c>
      <c r="P413" s="10" t="n">
        <f aca="false">ROUND(I413*O413,2)</f>
        <v>507.91</v>
      </c>
      <c r="R413" s="49"/>
      <c r="S413" s="11" t="n">
        <v>507.91</v>
      </c>
      <c r="T413" s="11" t="n">
        <f aca="false">P413-S413</f>
        <v>0</v>
      </c>
      <c r="U413" s="11"/>
      <c r="W413" s="11"/>
    </row>
    <row r="414" customFormat="false" ht="31.5" hidden="false" customHeight="false" outlineLevel="0" collapsed="false">
      <c r="A414" s="42" t="s">
        <v>814</v>
      </c>
      <c r="B414" s="43" t="s">
        <v>815</v>
      </c>
      <c r="C414" s="44" t="n">
        <v>43313</v>
      </c>
      <c r="D414" s="42" t="s">
        <v>22</v>
      </c>
      <c r="E414" s="42"/>
      <c r="F414" s="75" t="n">
        <v>235</v>
      </c>
      <c r="G414" s="47" t="n">
        <f aca="false">F414*0.2</f>
        <v>47</v>
      </c>
      <c r="H414" s="47"/>
      <c r="I414" s="76" t="n">
        <v>0.55</v>
      </c>
      <c r="K414" s="0" t="s">
        <v>23</v>
      </c>
      <c r="O414" s="9" t="n">
        <v>427.272806623745</v>
      </c>
      <c r="P414" s="10" t="n">
        <f aca="false">ROUND(I414*O414,2)</f>
        <v>235</v>
      </c>
      <c r="R414" s="49"/>
      <c r="S414" s="11" t="n">
        <v>235</v>
      </c>
      <c r="T414" s="11" t="n">
        <f aca="false">P414-S414</f>
        <v>0</v>
      </c>
      <c r="U414" s="11"/>
      <c r="W414" s="11"/>
    </row>
    <row r="415" customFormat="false" ht="31.5" hidden="false" customHeight="false" outlineLevel="0" collapsed="false">
      <c r="A415" s="42" t="s">
        <v>816</v>
      </c>
      <c r="B415" s="43" t="s">
        <v>817</v>
      </c>
      <c r="C415" s="44" t="n">
        <v>43313</v>
      </c>
      <c r="D415" s="42" t="s">
        <v>22</v>
      </c>
      <c r="E415" s="42"/>
      <c r="F415" s="75" t="n">
        <v>326.01</v>
      </c>
      <c r="G415" s="47" t="n">
        <f aca="false">F415*0.2</f>
        <v>65.202</v>
      </c>
      <c r="H415" s="47"/>
      <c r="I415" s="76" t="n">
        <v>0.763</v>
      </c>
      <c r="K415" s="0" t="s">
        <v>23</v>
      </c>
      <c r="O415" s="9" t="n">
        <v>427.272806623745</v>
      </c>
      <c r="P415" s="10" t="n">
        <f aca="false">ROUND(I415*O415,2)</f>
        <v>326.01</v>
      </c>
      <c r="R415" s="49"/>
      <c r="S415" s="11" t="n">
        <v>326.01</v>
      </c>
      <c r="T415" s="11" t="n">
        <f aca="false">P415-S415</f>
        <v>0</v>
      </c>
      <c r="U415" s="11"/>
      <c r="W415" s="11"/>
    </row>
    <row r="416" customFormat="false" ht="31.5" hidden="false" customHeight="false" outlineLevel="0" collapsed="false">
      <c r="A416" s="42" t="s">
        <v>818</v>
      </c>
      <c r="B416" s="43" t="s">
        <v>819</v>
      </c>
      <c r="C416" s="44" t="n">
        <v>43313</v>
      </c>
      <c r="D416" s="42" t="s">
        <v>22</v>
      </c>
      <c r="E416" s="42"/>
      <c r="F416" s="75" t="n">
        <v>371.73</v>
      </c>
      <c r="G416" s="47" t="n">
        <f aca="false">F416*0.2</f>
        <v>74.346</v>
      </c>
      <c r="H416" s="47"/>
      <c r="I416" s="76" t="n">
        <v>0.87</v>
      </c>
      <c r="K416" s="0" t="s">
        <v>23</v>
      </c>
      <c r="O416" s="9" t="n">
        <v>427.272806623745</v>
      </c>
      <c r="P416" s="10" t="n">
        <f aca="false">ROUND(I416*O416,2)</f>
        <v>371.73</v>
      </c>
      <c r="R416" s="49"/>
      <c r="S416" s="11" t="n">
        <v>371.73</v>
      </c>
      <c r="T416" s="11" t="n">
        <f aca="false">P416-S416</f>
        <v>0</v>
      </c>
      <c r="U416" s="11"/>
      <c r="W416" s="11"/>
    </row>
    <row r="417" customFormat="false" ht="31.5" hidden="false" customHeight="false" outlineLevel="0" collapsed="false">
      <c r="A417" s="42" t="s">
        <v>820</v>
      </c>
      <c r="B417" s="43" t="s">
        <v>821</v>
      </c>
      <c r="C417" s="44" t="n">
        <v>43313</v>
      </c>
      <c r="D417" s="42" t="s">
        <v>22</v>
      </c>
      <c r="E417" s="42"/>
      <c r="F417" s="75" t="n">
        <v>371.73</v>
      </c>
      <c r="G417" s="47" t="n">
        <f aca="false">F417*0.2</f>
        <v>74.346</v>
      </c>
      <c r="H417" s="47"/>
      <c r="I417" s="76" t="n">
        <v>0.87</v>
      </c>
      <c r="K417" s="0" t="s">
        <v>23</v>
      </c>
      <c r="O417" s="9" t="n">
        <v>427.272806623745</v>
      </c>
      <c r="P417" s="10" t="n">
        <f aca="false">ROUND(I417*O417,2)</f>
        <v>371.73</v>
      </c>
      <c r="R417" s="49"/>
      <c r="S417" s="11" t="n">
        <v>371.73</v>
      </c>
      <c r="T417" s="11" t="n">
        <f aca="false">P417-S417</f>
        <v>0</v>
      </c>
      <c r="U417" s="11"/>
      <c r="W417" s="11"/>
    </row>
    <row r="418" customFormat="false" ht="31.5" hidden="false" customHeight="false" outlineLevel="0" collapsed="false">
      <c r="A418" s="42" t="s">
        <v>822</v>
      </c>
      <c r="B418" s="43" t="s">
        <v>823</v>
      </c>
      <c r="C418" s="44" t="n">
        <v>43313</v>
      </c>
      <c r="D418" s="42" t="s">
        <v>22</v>
      </c>
      <c r="E418" s="42"/>
      <c r="F418" s="75" t="n">
        <v>371.73</v>
      </c>
      <c r="G418" s="47" t="n">
        <f aca="false">F418*0.2</f>
        <v>74.346</v>
      </c>
      <c r="H418" s="47"/>
      <c r="I418" s="76" t="n">
        <v>0.87</v>
      </c>
      <c r="K418" s="0" t="s">
        <v>23</v>
      </c>
      <c r="O418" s="9" t="n">
        <v>427.272806623745</v>
      </c>
      <c r="P418" s="10" t="n">
        <f aca="false">ROUND(I418*O418,2)</f>
        <v>371.73</v>
      </c>
      <c r="R418" s="49"/>
      <c r="S418" s="11" t="n">
        <v>371.73</v>
      </c>
      <c r="T418" s="11" t="n">
        <f aca="false">P418-S418</f>
        <v>0</v>
      </c>
      <c r="U418" s="11"/>
      <c r="W418" s="11"/>
    </row>
    <row r="419" customFormat="false" ht="31.5" hidden="false" customHeight="false" outlineLevel="0" collapsed="false">
      <c r="A419" s="42" t="s">
        <v>824</v>
      </c>
      <c r="B419" s="43" t="s">
        <v>825</v>
      </c>
      <c r="C419" s="44" t="n">
        <v>43313</v>
      </c>
      <c r="D419" s="42" t="s">
        <v>22</v>
      </c>
      <c r="E419" s="42"/>
      <c r="F419" s="75" t="n">
        <v>435.82</v>
      </c>
      <c r="G419" s="47" t="n">
        <f aca="false">F419*0.2</f>
        <v>87.164</v>
      </c>
      <c r="H419" s="47"/>
      <c r="I419" s="76" t="n">
        <v>1.02</v>
      </c>
      <c r="J419" s="65"/>
      <c r="K419" s="0" t="s">
        <v>23</v>
      </c>
      <c r="O419" s="9" t="n">
        <v>427.272806623745</v>
      </c>
      <c r="P419" s="10" t="n">
        <f aca="false">ROUND(I419*O419,2)</f>
        <v>435.82</v>
      </c>
      <c r="R419" s="49"/>
      <c r="S419" s="11" t="n">
        <v>435.82</v>
      </c>
      <c r="T419" s="11" t="n">
        <f aca="false">P419-S419</f>
        <v>0</v>
      </c>
      <c r="U419" s="11"/>
      <c r="W419" s="11"/>
    </row>
    <row r="420" customFormat="false" ht="31.5" hidden="false" customHeight="false" outlineLevel="0" collapsed="false">
      <c r="A420" s="42" t="s">
        <v>826</v>
      </c>
      <c r="B420" s="43" t="s">
        <v>827</v>
      </c>
      <c r="C420" s="44" t="n">
        <v>43313</v>
      </c>
      <c r="D420" s="42" t="s">
        <v>22</v>
      </c>
      <c r="E420" s="42"/>
      <c r="F420" s="75" t="n">
        <v>420.86</v>
      </c>
      <c r="G420" s="47" t="n">
        <f aca="false">F420*0.2</f>
        <v>84.172</v>
      </c>
      <c r="H420" s="47"/>
      <c r="I420" s="76" t="n">
        <v>0.985</v>
      </c>
      <c r="J420" s="68"/>
      <c r="K420" s="0" t="s">
        <v>23</v>
      </c>
      <c r="O420" s="9" t="n">
        <v>427.272806623745</v>
      </c>
      <c r="P420" s="10" t="n">
        <f aca="false">ROUND(I420*O420,2)</f>
        <v>420.86</v>
      </c>
      <c r="R420" s="49"/>
      <c r="S420" s="11" t="n">
        <v>420.86</v>
      </c>
      <c r="T420" s="11" t="n">
        <f aca="false">P420-S420</f>
        <v>0</v>
      </c>
      <c r="U420" s="11"/>
      <c r="W420" s="11"/>
    </row>
    <row r="421" customFormat="false" ht="31.5" hidden="false" customHeight="false" outlineLevel="0" collapsed="false">
      <c r="A421" s="42" t="s">
        <v>828</v>
      </c>
      <c r="B421" s="43" t="s">
        <v>829</v>
      </c>
      <c r="C421" s="44" t="n">
        <v>43313</v>
      </c>
      <c r="D421" s="42" t="s">
        <v>22</v>
      </c>
      <c r="E421" s="42"/>
      <c r="F421" s="75" t="n">
        <v>432.4</v>
      </c>
      <c r="G421" s="47" t="n">
        <f aca="false">F421*0.2</f>
        <v>86.48</v>
      </c>
      <c r="H421" s="47"/>
      <c r="I421" s="76" t="n">
        <v>1.012</v>
      </c>
      <c r="J421" s="68"/>
      <c r="K421" s="0" t="s">
        <v>23</v>
      </c>
      <c r="O421" s="9" t="n">
        <v>427.272806623745</v>
      </c>
      <c r="P421" s="10" t="n">
        <f aca="false">ROUND(I421*O421,2)</f>
        <v>432.4</v>
      </c>
      <c r="R421" s="49"/>
      <c r="S421" s="11" t="n">
        <v>432.4</v>
      </c>
      <c r="T421" s="11" t="n">
        <f aca="false">P421-S421</f>
        <v>0</v>
      </c>
      <c r="U421" s="11"/>
      <c r="W421" s="11"/>
    </row>
    <row r="422" customFormat="false" ht="31.5" hidden="false" customHeight="false" outlineLevel="0" collapsed="false">
      <c r="A422" s="42" t="s">
        <v>830</v>
      </c>
      <c r="B422" s="43" t="s">
        <v>831</v>
      </c>
      <c r="C422" s="44" t="n">
        <v>43313</v>
      </c>
      <c r="D422" s="42" t="s">
        <v>22</v>
      </c>
      <c r="E422" s="42"/>
      <c r="F422" s="75" t="n">
        <v>438.38</v>
      </c>
      <c r="G422" s="47" t="n">
        <f aca="false">F422*0.2</f>
        <v>87.676</v>
      </c>
      <c r="H422" s="47"/>
      <c r="I422" s="76" t="n">
        <v>1.026</v>
      </c>
      <c r="J422" s="68"/>
      <c r="K422" s="0" t="s">
        <v>23</v>
      </c>
      <c r="O422" s="9" t="n">
        <v>427.272806623745</v>
      </c>
      <c r="P422" s="10" t="n">
        <f aca="false">ROUND(I422*O422,2)</f>
        <v>438.38</v>
      </c>
      <c r="R422" s="49"/>
      <c r="S422" s="11" t="n">
        <v>438.38</v>
      </c>
      <c r="T422" s="11" t="n">
        <f aca="false">P422-S422</f>
        <v>0</v>
      </c>
      <c r="U422" s="11"/>
      <c r="W422" s="11"/>
    </row>
    <row r="423" customFormat="false" ht="31.5" hidden="false" customHeight="false" outlineLevel="0" collapsed="false">
      <c r="A423" s="42" t="s">
        <v>832</v>
      </c>
      <c r="B423" s="43" t="s">
        <v>833</v>
      </c>
      <c r="C423" s="44" t="n">
        <v>43313</v>
      </c>
      <c r="D423" s="42" t="s">
        <v>22</v>
      </c>
      <c r="E423" s="42"/>
      <c r="F423" s="75" t="n">
        <v>435.39</v>
      </c>
      <c r="G423" s="47" t="n">
        <f aca="false">F423*0.2</f>
        <v>87.078</v>
      </c>
      <c r="H423" s="47"/>
      <c r="I423" s="76" t="n">
        <v>1.019</v>
      </c>
      <c r="J423" s="68"/>
      <c r="K423" s="0" t="s">
        <v>23</v>
      </c>
      <c r="O423" s="9" t="n">
        <v>427.272806623745</v>
      </c>
      <c r="P423" s="10" t="n">
        <f aca="false">ROUND(I423*O423,2)</f>
        <v>435.39</v>
      </c>
      <c r="R423" s="49"/>
      <c r="S423" s="11" t="n">
        <v>435.39</v>
      </c>
      <c r="T423" s="11" t="n">
        <f aca="false">P423-S423</f>
        <v>0</v>
      </c>
      <c r="U423" s="11"/>
      <c r="W423" s="11"/>
    </row>
    <row r="424" customFormat="false" ht="39" hidden="false" customHeight="true" outlineLevel="0" collapsed="false">
      <c r="A424" s="42" t="s">
        <v>834</v>
      </c>
      <c r="B424" s="43" t="s">
        <v>835</v>
      </c>
      <c r="C424" s="44" t="n">
        <v>43313</v>
      </c>
      <c r="D424" s="42" t="s">
        <v>22</v>
      </c>
      <c r="E424" s="42"/>
      <c r="F424" s="75" t="n">
        <v>435.39</v>
      </c>
      <c r="G424" s="47" t="n">
        <f aca="false">F424*0.2</f>
        <v>87.078</v>
      </c>
      <c r="H424" s="47"/>
      <c r="I424" s="76" t="n">
        <v>1.019</v>
      </c>
      <c r="J424" s="65"/>
      <c r="K424" s="0" t="s">
        <v>23</v>
      </c>
      <c r="O424" s="9" t="n">
        <v>427.272806623745</v>
      </c>
      <c r="P424" s="10" t="n">
        <f aca="false">ROUND(I424*O424,2)</f>
        <v>435.39</v>
      </c>
      <c r="R424" s="49"/>
      <c r="S424" s="11" t="n">
        <v>435.39</v>
      </c>
      <c r="T424" s="11" t="n">
        <f aca="false">P424-S424</f>
        <v>0</v>
      </c>
      <c r="U424" s="11"/>
      <c r="W424" s="11"/>
    </row>
    <row r="425" customFormat="false" ht="31.5" hidden="false" customHeight="false" outlineLevel="0" collapsed="false">
      <c r="A425" s="42" t="s">
        <v>836</v>
      </c>
      <c r="B425" s="43" t="s">
        <v>837</v>
      </c>
      <c r="C425" s="44" t="n">
        <v>43313</v>
      </c>
      <c r="D425" s="42" t="s">
        <v>22</v>
      </c>
      <c r="E425" s="42"/>
      <c r="F425" s="75" t="n">
        <v>440.09</v>
      </c>
      <c r="G425" s="47" t="n">
        <f aca="false">F425*0.2</f>
        <v>88.018</v>
      </c>
      <c r="H425" s="47"/>
      <c r="I425" s="76" t="n">
        <v>1.03</v>
      </c>
      <c r="J425" s="65"/>
      <c r="K425" s="0" t="s">
        <v>23</v>
      </c>
      <c r="O425" s="9" t="n">
        <v>427.272806623745</v>
      </c>
      <c r="P425" s="10" t="n">
        <f aca="false">ROUND(I425*O425,2)</f>
        <v>440.09</v>
      </c>
      <c r="R425" s="49"/>
      <c r="S425" s="11" t="n">
        <v>440.09</v>
      </c>
      <c r="T425" s="11" t="n">
        <f aca="false">P425-S425</f>
        <v>0</v>
      </c>
      <c r="U425" s="11"/>
      <c r="W425" s="11"/>
    </row>
    <row r="426" customFormat="false" ht="15.75" hidden="false" customHeight="false" outlineLevel="0" collapsed="false">
      <c r="A426" s="42" t="s">
        <v>838</v>
      </c>
      <c r="B426" s="43" t="s">
        <v>839</v>
      </c>
      <c r="C426" s="44" t="n">
        <v>43313</v>
      </c>
      <c r="D426" s="42" t="s">
        <v>22</v>
      </c>
      <c r="E426" s="42"/>
      <c r="F426" s="75" t="n">
        <v>88.23</v>
      </c>
      <c r="G426" s="47" t="n">
        <f aca="false">F426*0.2</f>
        <v>17.646</v>
      </c>
      <c r="H426" s="47"/>
      <c r="I426" s="69" t="n">
        <v>0.23</v>
      </c>
      <c r="K426" s="0" t="s">
        <v>23</v>
      </c>
      <c r="O426" s="9" t="n">
        <v>383.618595328923</v>
      </c>
      <c r="P426" s="10" t="n">
        <f aca="false">ROUND(I426*O426,2)</f>
        <v>88.23</v>
      </c>
      <c r="R426" s="49"/>
      <c r="S426" s="11" t="n">
        <v>88.23</v>
      </c>
      <c r="T426" s="11" t="n">
        <f aca="false">P426-S426</f>
        <v>0</v>
      </c>
      <c r="U426" s="11"/>
      <c r="W426" s="11"/>
    </row>
    <row r="427" customFormat="false" ht="15.75" hidden="false" customHeight="false" outlineLevel="0" collapsed="false">
      <c r="A427" s="42" t="s">
        <v>840</v>
      </c>
      <c r="B427" s="43" t="s">
        <v>841</v>
      </c>
      <c r="C427" s="44" t="n">
        <v>43313</v>
      </c>
      <c r="D427" s="42" t="s">
        <v>22</v>
      </c>
      <c r="E427" s="42"/>
      <c r="F427" s="75" t="n">
        <v>42.2</v>
      </c>
      <c r="G427" s="47" t="n">
        <f aca="false">F427*0.2</f>
        <v>8.44</v>
      </c>
      <c r="H427" s="47"/>
      <c r="I427" s="69" t="n">
        <v>0.11</v>
      </c>
      <c r="K427" s="0" t="s">
        <v>23</v>
      </c>
      <c r="O427" s="9" t="n">
        <v>383.618595328923</v>
      </c>
      <c r="P427" s="10" t="n">
        <f aca="false">ROUND(I427*O427,2)</f>
        <v>42.2</v>
      </c>
      <c r="R427" s="49"/>
      <c r="S427" s="11" t="n">
        <v>42.2</v>
      </c>
      <c r="T427" s="11" t="n">
        <f aca="false">P427-S427</f>
        <v>0</v>
      </c>
      <c r="U427" s="11"/>
      <c r="W427" s="11"/>
    </row>
    <row r="428" customFormat="false" ht="15.75" hidden="false" customHeight="false" outlineLevel="0" collapsed="false">
      <c r="A428" s="42" t="s">
        <v>842</v>
      </c>
      <c r="B428" s="43" t="s">
        <v>843</v>
      </c>
      <c r="C428" s="44" t="n">
        <v>43313</v>
      </c>
      <c r="D428" s="42" t="s">
        <v>22</v>
      </c>
      <c r="E428" s="42"/>
      <c r="F428" s="75" t="n">
        <v>42.2</v>
      </c>
      <c r="G428" s="47" t="n">
        <f aca="false">F428*0.2</f>
        <v>8.44</v>
      </c>
      <c r="H428" s="47"/>
      <c r="I428" s="69" t="n">
        <v>0.11</v>
      </c>
      <c r="K428" s="0" t="s">
        <v>23</v>
      </c>
      <c r="O428" s="9" t="n">
        <v>383.618595328923</v>
      </c>
      <c r="P428" s="10" t="n">
        <f aca="false">ROUND(I428*O428,2)</f>
        <v>42.2</v>
      </c>
      <c r="R428" s="49"/>
      <c r="S428" s="11" t="n">
        <v>42.2</v>
      </c>
      <c r="T428" s="11" t="n">
        <f aca="false">P428-S428</f>
        <v>0</v>
      </c>
      <c r="U428" s="11"/>
      <c r="W428" s="11"/>
    </row>
    <row r="429" customFormat="false" ht="15.75" hidden="false" customHeight="false" outlineLevel="0" collapsed="false">
      <c r="A429" s="42" t="s">
        <v>844</v>
      </c>
      <c r="B429" s="43" t="s">
        <v>845</v>
      </c>
      <c r="C429" s="44" t="n">
        <v>43313</v>
      </c>
      <c r="D429" s="42" t="s">
        <v>22</v>
      </c>
      <c r="E429" s="42"/>
      <c r="F429" s="75" t="n">
        <v>156.52</v>
      </c>
      <c r="G429" s="47" t="n">
        <f aca="false">F429*0.2</f>
        <v>31.304</v>
      </c>
      <c r="H429" s="47"/>
      <c r="I429" s="69" t="n">
        <v>0.408</v>
      </c>
      <c r="K429" s="0" t="s">
        <v>23</v>
      </c>
      <c r="O429" s="9" t="n">
        <v>383.618595328923</v>
      </c>
      <c r="P429" s="10" t="n">
        <f aca="false">ROUND(I429*O429,2)</f>
        <v>156.52</v>
      </c>
      <c r="R429" s="49"/>
      <c r="S429" s="11" t="n">
        <v>156.52</v>
      </c>
      <c r="T429" s="11" t="n">
        <f aca="false">P429-S429</f>
        <v>0</v>
      </c>
      <c r="U429" s="11"/>
      <c r="W429" s="11"/>
    </row>
    <row r="430" customFormat="false" ht="31.5" hidden="false" customHeight="false" outlineLevel="0" collapsed="false">
      <c r="A430" s="42" t="s">
        <v>846</v>
      </c>
      <c r="B430" s="43" t="s">
        <v>847</v>
      </c>
      <c r="C430" s="44" t="n">
        <v>43313</v>
      </c>
      <c r="D430" s="42" t="s">
        <v>22</v>
      </c>
      <c r="E430" s="42"/>
      <c r="F430" s="75" t="n">
        <v>64.92</v>
      </c>
      <c r="G430" s="47" t="n">
        <f aca="false">F430*0.2</f>
        <v>12.984</v>
      </c>
      <c r="H430" s="47"/>
      <c r="I430" s="66" t="n">
        <v>0.28</v>
      </c>
      <c r="K430" s="0" t="s">
        <v>848</v>
      </c>
      <c r="O430" s="9" t="n">
        <v>231.853097948135</v>
      </c>
      <c r="P430" s="10" t="n">
        <f aca="false">ROUND(I430*O430,2)</f>
        <v>64.92</v>
      </c>
      <c r="R430" s="49"/>
      <c r="S430" s="11" t="n">
        <v>64.92</v>
      </c>
      <c r="T430" s="11" t="n">
        <f aca="false">P430-S430</f>
        <v>0</v>
      </c>
      <c r="U430" s="11"/>
      <c r="W430" s="11"/>
    </row>
    <row r="431" customFormat="false" ht="31.5" hidden="false" customHeight="false" outlineLevel="0" collapsed="false">
      <c r="A431" s="42" t="s">
        <v>849</v>
      </c>
      <c r="B431" s="78" t="s">
        <v>850</v>
      </c>
      <c r="C431" s="44" t="n">
        <v>43313</v>
      </c>
      <c r="D431" s="42" t="s">
        <v>22</v>
      </c>
      <c r="E431" s="42"/>
      <c r="F431" s="75" t="n">
        <v>64.34</v>
      </c>
      <c r="G431" s="47" t="n">
        <f aca="false">F431*0.2</f>
        <v>12.868</v>
      </c>
      <c r="H431" s="47"/>
      <c r="I431" s="66" t="n">
        <v>0.26</v>
      </c>
      <c r="K431" s="0" t="s">
        <v>848</v>
      </c>
      <c r="O431" s="9" t="n">
        <v>247.479440196001</v>
      </c>
      <c r="P431" s="10" t="n">
        <f aca="false">ROUND(I431*O431,2)</f>
        <v>64.34</v>
      </c>
      <c r="R431" s="49"/>
      <c r="S431" s="11" t="n">
        <v>64.34</v>
      </c>
      <c r="T431" s="11" t="n">
        <f aca="false">P431-S431</f>
        <v>0</v>
      </c>
      <c r="U431" s="11" t="s">
        <v>851</v>
      </c>
      <c r="W431" s="11"/>
    </row>
    <row r="432" customFormat="false" ht="18.75" hidden="false" customHeight="true" outlineLevel="0" collapsed="false">
      <c r="A432" s="42"/>
      <c r="B432" s="43" t="s">
        <v>852</v>
      </c>
      <c r="C432" s="44" t="n">
        <v>43313</v>
      </c>
      <c r="D432" s="42" t="s">
        <v>22</v>
      </c>
      <c r="E432" s="42"/>
      <c r="F432" s="75" t="n">
        <v>57.63</v>
      </c>
      <c r="G432" s="47" t="n">
        <f aca="false">F432*0.2</f>
        <v>11.526</v>
      </c>
      <c r="H432" s="47"/>
      <c r="I432" s="64" t="n">
        <v>0.24</v>
      </c>
      <c r="J432" s="79" t="s">
        <v>853</v>
      </c>
      <c r="K432" s="0" t="s">
        <v>854</v>
      </c>
      <c r="M432" s="8" t="s">
        <v>855</v>
      </c>
      <c r="O432" s="9" t="n">
        <v>240.107674603735</v>
      </c>
      <c r="P432" s="10" t="n">
        <f aca="false">ROUND(I432*O432,2)</f>
        <v>57.63</v>
      </c>
      <c r="Q432" s="80"/>
      <c r="R432" s="49"/>
      <c r="S432" s="11" t="n">
        <v>57.63</v>
      </c>
      <c r="T432" s="11" t="n">
        <f aca="false">P432-S432</f>
        <v>0</v>
      </c>
      <c r="U432" s="0" t="s">
        <v>856</v>
      </c>
      <c r="V432" s="11" t="s">
        <v>857</v>
      </c>
      <c r="W432" s="11" t="s">
        <v>858</v>
      </c>
      <c r="Y432" s="11"/>
    </row>
    <row r="433" s="51" customFormat="true" ht="31.5" hidden="false" customHeight="false" outlineLevel="0" collapsed="false">
      <c r="A433" s="42"/>
      <c r="B433" s="71" t="s">
        <v>859</v>
      </c>
      <c r="C433" s="44" t="n">
        <v>43313</v>
      </c>
      <c r="D433" s="42" t="s">
        <v>22</v>
      </c>
      <c r="E433" s="42"/>
      <c r="F433" s="75" t="n">
        <v>21.06</v>
      </c>
      <c r="G433" s="47" t="n">
        <f aca="false">F433*0.2</f>
        <v>4.212</v>
      </c>
      <c r="H433" s="47"/>
      <c r="I433" s="64"/>
      <c r="J433" s="81" t="n">
        <v>0.08</v>
      </c>
      <c r="K433" s="51" t="n">
        <v>0.27</v>
      </c>
      <c r="M433" s="8" t="n">
        <f aca="false">F433/J433</f>
        <v>263.25</v>
      </c>
      <c r="N433" s="8"/>
      <c r="O433" s="52" t="n">
        <v>263.247679674641</v>
      </c>
      <c r="P433" s="10" t="n">
        <f aca="false">ROUND(I433*O433,2)</f>
        <v>0</v>
      </c>
      <c r="Q433" s="82"/>
      <c r="R433" s="49"/>
      <c r="S433" s="49" t="n">
        <v>21.06</v>
      </c>
      <c r="T433" s="11" t="n">
        <f aca="false">P433-S433</f>
        <v>-21.06</v>
      </c>
      <c r="V433" s="49"/>
      <c r="W433" s="49"/>
      <c r="Y433" s="49"/>
    </row>
    <row r="434" s="2" customFormat="true" ht="31.5" hidden="false" customHeight="false" outlineLevel="0" collapsed="false">
      <c r="A434" s="42" t="s">
        <v>860</v>
      </c>
      <c r="B434" s="71" t="s">
        <v>861</v>
      </c>
      <c r="C434" s="44" t="n">
        <v>43313</v>
      </c>
      <c r="D434" s="42" t="s">
        <v>862</v>
      </c>
      <c r="E434" s="42"/>
      <c r="F434" s="83" t="n">
        <f aca="false">O433*K433</f>
        <v>71.0768735121531</v>
      </c>
      <c r="G434" s="83" t="n">
        <f aca="false">F434*0.2</f>
        <v>14.2153747024306</v>
      </c>
      <c r="H434" s="83"/>
      <c r="I434" s="64" t="n">
        <f aca="false">K433</f>
        <v>0.27</v>
      </c>
      <c r="M434" s="8"/>
      <c r="N434" s="8"/>
      <c r="O434" s="28" t="s">
        <v>863</v>
      </c>
      <c r="P434" s="10" t="e">
        <f aca="false">ROUND(I434*O434,2)</f>
        <v>#VALUE!</v>
      </c>
      <c r="R434" s="49"/>
      <c r="S434" s="29" t="n">
        <v>71.0775</v>
      </c>
      <c r="T434" s="11" t="e">
        <f aca="false">P434-S434</f>
        <v>#VALUE!</v>
      </c>
      <c r="U434" s="2" t="s">
        <v>856</v>
      </c>
      <c r="V434" s="29" t="s">
        <v>857</v>
      </c>
      <c r="W434" s="29" t="s">
        <v>858</v>
      </c>
      <c r="Y434" s="29"/>
    </row>
    <row r="435" s="2" customFormat="true" ht="31.5" hidden="false" customHeight="false" outlineLevel="0" collapsed="false">
      <c r="A435" s="42"/>
      <c r="B435" s="71" t="s">
        <v>864</v>
      </c>
      <c r="C435" s="44" t="n">
        <v>43313</v>
      </c>
      <c r="D435" s="42" t="s">
        <v>22</v>
      </c>
      <c r="E435" s="42"/>
      <c r="F435" s="83" t="n">
        <v>41.09</v>
      </c>
      <c r="G435" s="83" t="n">
        <f aca="false">F435*0.2</f>
        <v>8.218</v>
      </c>
      <c r="H435" s="83"/>
      <c r="I435" s="64"/>
      <c r="J435" s="84" t="n">
        <v>0.16</v>
      </c>
      <c r="K435" s="2" t="n">
        <v>0.27</v>
      </c>
      <c r="M435" s="8" t="n">
        <f aca="false">F435/J435</f>
        <v>256.8125</v>
      </c>
      <c r="N435" s="8"/>
      <c r="O435" s="28" t="n">
        <v>256.791094006063</v>
      </c>
      <c r="P435" s="10" t="n">
        <f aca="false">ROUND(I435*O435,2)</f>
        <v>0</v>
      </c>
      <c r="Q435" s="6"/>
      <c r="R435" s="49"/>
      <c r="S435" s="29" t="n">
        <v>41.09</v>
      </c>
      <c r="T435" s="11" t="n">
        <f aca="false">P435-S435</f>
        <v>-41.09</v>
      </c>
      <c r="V435" s="29"/>
      <c r="W435" s="29"/>
      <c r="Y435" s="29"/>
    </row>
    <row r="436" s="2" customFormat="true" ht="31.5" hidden="false" customHeight="false" outlineLevel="0" collapsed="false">
      <c r="A436" s="42" t="s">
        <v>865</v>
      </c>
      <c r="B436" s="71" t="s">
        <v>866</v>
      </c>
      <c r="C436" s="44" t="n">
        <v>43313</v>
      </c>
      <c r="D436" s="42" t="s">
        <v>862</v>
      </c>
      <c r="E436" s="42"/>
      <c r="F436" s="83" t="n">
        <f aca="false">O435*K435</f>
        <v>69.3335953816371</v>
      </c>
      <c r="G436" s="83" t="n">
        <f aca="false">F436*0.2</f>
        <v>13.8667190763274</v>
      </c>
      <c r="H436" s="83"/>
      <c r="I436" s="64" t="n">
        <f aca="false">K435</f>
        <v>0.27</v>
      </c>
      <c r="M436" s="8"/>
      <c r="N436" s="8"/>
      <c r="O436" s="28"/>
      <c r="P436" s="10" t="n">
        <f aca="false">ROUND(I436*O436,2)</f>
        <v>0</v>
      </c>
      <c r="R436" s="49"/>
      <c r="S436" s="29" t="n">
        <v>69.339375</v>
      </c>
      <c r="T436" s="11" t="n">
        <f aca="false">P436-S436</f>
        <v>-69.339375</v>
      </c>
      <c r="U436" s="2" t="s">
        <v>856</v>
      </c>
      <c r="V436" s="29" t="s">
        <v>857</v>
      </c>
      <c r="W436" s="29" t="s">
        <v>858</v>
      </c>
      <c r="Y436" s="29"/>
    </row>
    <row r="437" s="2" customFormat="true" ht="31.5" hidden="false" customHeight="false" outlineLevel="0" collapsed="false">
      <c r="A437" s="42"/>
      <c r="B437" s="71" t="s">
        <v>867</v>
      </c>
      <c r="C437" s="44" t="n">
        <v>43313</v>
      </c>
      <c r="D437" s="42" t="s">
        <v>22</v>
      </c>
      <c r="E437" s="42"/>
      <c r="F437" s="83" t="n">
        <v>60.93</v>
      </c>
      <c r="G437" s="83" t="n">
        <f aca="false">F437*0.2</f>
        <v>12.186</v>
      </c>
      <c r="H437" s="83"/>
      <c r="I437" s="64"/>
      <c r="J437" s="84" t="n">
        <v>0.24</v>
      </c>
      <c r="K437" s="2" t="n">
        <v>0.27</v>
      </c>
      <c r="M437" s="8" t="n">
        <f aca="false">F437/J437</f>
        <v>253.875</v>
      </c>
      <c r="N437" s="8"/>
      <c r="O437" s="28" t="n">
        <v>253.861297924107</v>
      </c>
      <c r="P437" s="10" t="n">
        <f aca="false">ROUND(I437*O437,2)</f>
        <v>0</v>
      </c>
      <c r="Q437" s="6"/>
      <c r="R437" s="49"/>
      <c r="S437" s="29" t="n">
        <v>60.93</v>
      </c>
      <c r="T437" s="11" t="n">
        <f aca="false">P437-S437</f>
        <v>-60.93</v>
      </c>
      <c r="V437" s="29"/>
      <c r="W437" s="29"/>
      <c r="Y437" s="29"/>
    </row>
    <row r="438" s="2" customFormat="true" ht="31.5" hidden="false" customHeight="false" outlineLevel="0" collapsed="false">
      <c r="A438" s="42" t="s">
        <v>868</v>
      </c>
      <c r="B438" s="71" t="s">
        <v>867</v>
      </c>
      <c r="C438" s="44" t="n">
        <v>43313</v>
      </c>
      <c r="D438" s="42" t="s">
        <v>862</v>
      </c>
      <c r="E438" s="42"/>
      <c r="F438" s="83" t="n">
        <f aca="false">O437*K437</f>
        <v>68.5425504395088</v>
      </c>
      <c r="G438" s="83" t="n">
        <f aca="false">F438*0.2</f>
        <v>13.7085100879018</v>
      </c>
      <c r="H438" s="83"/>
      <c r="I438" s="64" t="n">
        <f aca="false">K437</f>
        <v>0.27</v>
      </c>
      <c r="M438" s="8"/>
      <c r="N438" s="8"/>
      <c r="O438" s="28"/>
      <c r="P438" s="10" t="n">
        <f aca="false">ROUND(I438*O438,2)</f>
        <v>0</v>
      </c>
      <c r="R438" s="49"/>
      <c r="S438" s="29" t="n">
        <v>68.54625</v>
      </c>
      <c r="T438" s="11" t="n">
        <f aca="false">P438-S438</f>
        <v>-68.54625</v>
      </c>
      <c r="U438" s="2" t="s">
        <v>856</v>
      </c>
      <c r="V438" s="29" t="s">
        <v>857</v>
      </c>
      <c r="W438" s="29" t="s">
        <v>858</v>
      </c>
      <c r="Y438" s="29"/>
    </row>
    <row r="439" s="2" customFormat="true" ht="31.5" hidden="false" customHeight="false" outlineLevel="0" collapsed="false">
      <c r="A439" s="42"/>
      <c r="B439" s="71" t="s">
        <v>869</v>
      </c>
      <c r="C439" s="44" t="n">
        <v>43313</v>
      </c>
      <c r="D439" s="42" t="s">
        <v>22</v>
      </c>
      <c r="E439" s="42"/>
      <c r="F439" s="83" t="n">
        <v>63.78</v>
      </c>
      <c r="G439" s="83" t="n">
        <f aca="false">F439*0.2</f>
        <v>12.756</v>
      </c>
      <c r="H439" s="83"/>
      <c r="I439" s="64" t="n">
        <v>0.265</v>
      </c>
      <c r="M439" s="8"/>
      <c r="N439" s="8"/>
      <c r="O439" s="28" t="n">
        <v>240.67</v>
      </c>
      <c r="P439" s="10" t="n">
        <v>240.67</v>
      </c>
      <c r="R439" s="49"/>
      <c r="S439" s="29"/>
      <c r="T439" s="11"/>
      <c r="V439" s="29"/>
      <c r="W439" s="29"/>
      <c r="Y439" s="29"/>
    </row>
    <row r="440" s="2" customFormat="true" ht="31.5" hidden="false" customHeight="false" outlineLevel="0" collapsed="false">
      <c r="A440" s="42"/>
      <c r="B440" s="71" t="s">
        <v>870</v>
      </c>
      <c r="C440" s="44" t="n">
        <v>43313</v>
      </c>
      <c r="D440" s="42" t="s">
        <v>22</v>
      </c>
      <c r="E440" s="42"/>
      <c r="F440" s="83" t="n">
        <v>90.38</v>
      </c>
      <c r="G440" s="83" t="n">
        <f aca="false">F440*0.2</f>
        <v>18.076</v>
      </c>
      <c r="H440" s="83"/>
      <c r="I440" s="64"/>
      <c r="J440" s="84" t="n">
        <v>0.364</v>
      </c>
      <c r="K440" s="2" t="n">
        <v>0.46</v>
      </c>
      <c r="M440" s="8" t="n">
        <f aca="false">F440/J440</f>
        <v>248.296703296703</v>
      </c>
      <c r="N440" s="8"/>
      <c r="O440" s="28" t="n">
        <v>248.307246410682</v>
      </c>
      <c r="P440" s="10" t="n">
        <f aca="false">ROUND(I440*O440,2)</f>
        <v>0</v>
      </c>
      <c r="Q440" s="6"/>
      <c r="R440" s="49"/>
      <c r="S440" s="29" t="n">
        <v>90.38</v>
      </c>
      <c r="T440" s="11" t="n">
        <f aca="false">P440-S440</f>
        <v>-90.38</v>
      </c>
      <c r="V440" s="29"/>
      <c r="W440" s="29"/>
      <c r="Y440" s="29"/>
    </row>
    <row r="441" s="2" customFormat="true" ht="31.5" hidden="false" customHeight="false" outlineLevel="0" collapsed="false">
      <c r="A441" s="42" t="s">
        <v>871</v>
      </c>
      <c r="B441" s="71" t="s">
        <v>870</v>
      </c>
      <c r="C441" s="44" t="n">
        <v>43313</v>
      </c>
      <c r="D441" s="42" t="s">
        <v>862</v>
      </c>
      <c r="E441" s="42"/>
      <c r="F441" s="83" t="n">
        <f aca="false">O440*K440</f>
        <v>114.221333348914</v>
      </c>
      <c r="G441" s="83" t="n">
        <f aca="false">F441*0.2</f>
        <v>22.8442666697828</v>
      </c>
      <c r="H441" s="83"/>
      <c r="I441" s="64" t="n">
        <f aca="false">K440</f>
        <v>0.46</v>
      </c>
      <c r="M441" s="8"/>
      <c r="N441" s="8"/>
      <c r="O441" s="28"/>
      <c r="P441" s="10" t="n">
        <f aca="false">ROUND(I441*O441,2)</f>
        <v>0</v>
      </c>
      <c r="R441" s="49"/>
      <c r="S441" s="29" t="n">
        <v>114.216483516484</v>
      </c>
      <c r="T441" s="11" t="n">
        <f aca="false">P441-S441</f>
        <v>-114.216483516484</v>
      </c>
      <c r="U441" s="2" t="s">
        <v>856</v>
      </c>
      <c r="V441" s="29" t="s">
        <v>857</v>
      </c>
      <c r="W441" s="29" t="s">
        <v>858</v>
      </c>
      <c r="Y441" s="29"/>
    </row>
    <row r="442" s="2" customFormat="true" ht="31.5" hidden="false" customHeight="false" outlineLevel="0" collapsed="false">
      <c r="A442" s="42"/>
      <c r="B442" s="71" t="s">
        <v>872</v>
      </c>
      <c r="C442" s="44" t="n">
        <v>43313</v>
      </c>
      <c r="D442" s="42" t="s">
        <v>22</v>
      </c>
      <c r="E442" s="42"/>
      <c r="F442" s="83" t="n">
        <v>94.16</v>
      </c>
      <c r="G442" s="83" t="n">
        <f aca="false">F442*0.2</f>
        <v>18.832</v>
      </c>
      <c r="H442" s="83"/>
      <c r="I442" s="64" t="n">
        <v>0.39</v>
      </c>
      <c r="M442" s="8"/>
      <c r="N442" s="8"/>
      <c r="O442" s="28" t="n">
        <v>241.430857246182</v>
      </c>
      <c r="P442" s="10"/>
      <c r="R442" s="49"/>
      <c r="S442" s="29"/>
      <c r="T442" s="11"/>
      <c r="V442" s="29"/>
      <c r="W442" s="29"/>
      <c r="Y442" s="29"/>
    </row>
    <row r="443" s="2" customFormat="true" ht="31.5" hidden="false" customHeight="false" outlineLevel="0" collapsed="false">
      <c r="A443" s="42"/>
      <c r="B443" s="71" t="s">
        <v>873</v>
      </c>
      <c r="C443" s="44" t="n">
        <v>43313</v>
      </c>
      <c r="D443" s="42" t="s">
        <v>22</v>
      </c>
      <c r="E443" s="42"/>
      <c r="F443" s="83" t="n">
        <v>145.06</v>
      </c>
      <c r="G443" s="83" t="n">
        <f aca="false">F443*0.2</f>
        <v>29.012</v>
      </c>
      <c r="H443" s="83"/>
      <c r="I443" s="64"/>
      <c r="J443" s="84" t="n">
        <v>0.59</v>
      </c>
      <c r="K443" s="2" t="n">
        <v>0.66</v>
      </c>
      <c r="M443" s="8" t="n">
        <f aca="false">F443/J443</f>
        <v>245.864406779661</v>
      </c>
      <c r="N443" s="8"/>
      <c r="O443" s="28" t="n">
        <v>245.859942774704</v>
      </c>
      <c r="P443" s="10" t="n">
        <f aca="false">ROUND(I443*O443,2)</f>
        <v>0</v>
      </c>
      <c r="Q443" s="6"/>
      <c r="R443" s="49"/>
      <c r="S443" s="29" t="n">
        <v>145.06</v>
      </c>
      <c r="T443" s="11" t="n">
        <f aca="false">P443-S443</f>
        <v>-145.06</v>
      </c>
      <c r="V443" s="29"/>
      <c r="W443" s="29"/>
      <c r="Y443" s="29"/>
    </row>
    <row r="444" s="2" customFormat="true" ht="31.5" hidden="false" customHeight="false" outlineLevel="0" collapsed="false">
      <c r="A444" s="42" t="s">
        <v>874</v>
      </c>
      <c r="B444" s="71" t="s">
        <v>875</v>
      </c>
      <c r="C444" s="44" t="n">
        <v>43313</v>
      </c>
      <c r="D444" s="42" t="s">
        <v>862</v>
      </c>
      <c r="E444" s="42"/>
      <c r="F444" s="83" t="n">
        <f aca="false">O443*K443</f>
        <v>162.267562231305</v>
      </c>
      <c r="G444" s="83" t="n">
        <f aca="false">F444*0.2</f>
        <v>32.4535124462609</v>
      </c>
      <c r="H444" s="85"/>
      <c r="I444" s="86"/>
      <c r="N444" s="8"/>
      <c r="O444" s="28"/>
      <c r="P444" s="10" t="n">
        <f aca="false">ROUND(I444*O444,2)</f>
        <v>0</v>
      </c>
      <c r="R444" s="49"/>
      <c r="S444" s="29" t="n">
        <v>162.270508474576</v>
      </c>
      <c r="T444" s="11" t="n">
        <f aca="false">P444-S444</f>
        <v>-162.270508474576</v>
      </c>
      <c r="U444" s="2" t="s">
        <v>856</v>
      </c>
      <c r="V444" s="29" t="s">
        <v>857</v>
      </c>
      <c r="W444" s="29" t="s">
        <v>858</v>
      </c>
      <c r="Y444" s="29"/>
    </row>
    <row r="445" s="51" customFormat="true" ht="31.5" hidden="false" customHeight="false" outlineLevel="0" collapsed="false">
      <c r="A445" s="42" t="s">
        <v>876</v>
      </c>
      <c r="B445" s="71" t="s">
        <v>877</v>
      </c>
      <c r="C445" s="44" t="n">
        <v>43313</v>
      </c>
      <c r="D445" s="42" t="s">
        <v>9</v>
      </c>
      <c r="E445" s="42"/>
      <c r="F445" s="75" t="n">
        <v>347.56</v>
      </c>
      <c r="G445" s="46" t="n">
        <f aca="false">F445*0.2</f>
        <v>69.512</v>
      </c>
      <c r="H445" s="46"/>
      <c r="I445" s="64" t="n">
        <v>0.1</v>
      </c>
      <c r="N445" s="8"/>
      <c r="O445" s="52" t="n">
        <v>347.560410878798</v>
      </c>
      <c r="P445" s="10"/>
      <c r="Q445" s="11"/>
      <c r="R445" s="49"/>
      <c r="S445" s="49" t="n">
        <v>347.56</v>
      </c>
      <c r="T445" s="11" t="n">
        <f aca="false">O445-S445</f>
        <v>0.000410878798220438</v>
      </c>
      <c r="U445" s="11" t="s">
        <v>856</v>
      </c>
      <c r="V445" s="51" t="s">
        <v>878</v>
      </c>
      <c r="W445" s="11" t="s">
        <v>879</v>
      </c>
    </row>
    <row r="446" s="51" customFormat="true" ht="31.5" hidden="false" customHeight="false" outlineLevel="0" collapsed="false">
      <c r="A446" s="42" t="s">
        <v>876</v>
      </c>
      <c r="B446" s="71" t="s">
        <v>880</v>
      </c>
      <c r="C446" s="44" t="n">
        <v>43313</v>
      </c>
      <c r="D446" s="42" t="s">
        <v>9</v>
      </c>
      <c r="E446" s="42"/>
      <c r="F446" s="75" t="n">
        <v>397.08</v>
      </c>
      <c r="G446" s="46" t="n">
        <f aca="false">F446*0.2</f>
        <v>79.416</v>
      </c>
      <c r="H446" s="46"/>
      <c r="I446" s="64" t="n">
        <v>0.1</v>
      </c>
      <c r="N446" s="8"/>
      <c r="O446" s="52" t="n">
        <v>397.079373249186</v>
      </c>
      <c r="P446" s="10"/>
      <c r="Q446" s="11"/>
      <c r="R446" s="49"/>
      <c r="S446" s="49" t="n">
        <v>397.08</v>
      </c>
      <c r="T446" s="11" t="n">
        <f aca="false">O446-S446</f>
        <v>-0.000626750814319621</v>
      </c>
      <c r="U446" s="11" t="s">
        <v>856</v>
      </c>
      <c r="V446" s="51" t="s">
        <v>878</v>
      </c>
      <c r="W446" s="11" t="s">
        <v>879</v>
      </c>
    </row>
    <row r="447" s="51" customFormat="true" ht="31.5" hidden="false" customHeight="false" outlineLevel="0" collapsed="false">
      <c r="A447" s="42" t="s">
        <v>876</v>
      </c>
      <c r="B447" s="71" t="s">
        <v>881</v>
      </c>
      <c r="C447" s="44" t="n">
        <v>43313</v>
      </c>
      <c r="D447" s="42" t="s">
        <v>9</v>
      </c>
      <c r="E447" s="42"/>
      <c r="F447" s="75" t="n">
        <v>330.89</v>
      </c>
      <c r="G447" s="46" t="n">
        <f aca="false">F447*0.2</f>
        <v>66.178</v>
      </c>
      <c r="H447" s="46"/>
      <c r="I447" s="64" t="n">
        <v>0.27</v>
      </c>
      <c r="N447" s="8"/>
      <c r="O447" s="52" t="n">
        <v>330.888743194363</v>
      </c>
      <c r="P447" s="10"/>
      <c r="Q447" s="11"/>
      <c r="R447" s="49"/>
      <c r="S447" s="49" t="n">
        <v>330.89</v>
      </c>
      <c r="T447" s="11" t="n">
        <f aca="false">O447-S447</f>
        <v>-0.00125680563667174</v>
      </c>
      <c r="U447" s="11" t="s">
        <v>856</v>
      </c>
      <c r="V447" s="51" t="s">
        <v>878</v>
      </c>
      <c r="W447" s="11" t="s">
        <v>879</v>
      </c>
    </row>
    <row r="448" s="51" customFormat="true" ht="31.5" hidden="false" customHeight="false" outlineLevel="0" collapsed="false">
      <c r="A448" s="42" t="s">
        <v>876</v>
      </c>
      <c r="B448" s="71" t="s">
        <v>882</v>
      </c>
      <c r="C448" s="44" t="n">
        <v>43313</v>
      </c>
      <c r="D448" s="42" t="s">
        <v>9</v>
      </c>
      <c r="E448" s="42"/>
      <c r="F448" s="75" t="n">
        <v>412.5</v>
      </c>
      <c r="G448" s="46" t="n">
        <f aca="false">F448*0.2</f>
        <v>82.5</v>
      </c>
      <c r="H448" s="46"/>
      <c r="I448" s="64" t="n">
        <v>0.27</v>
      </c>
      <c r="N448" s="8"/>
      <c r="O448" s="52" t="n">
        <v>412.504346739954</v>
      </c>
      <c r="P448" s="10"/>
      <c r="Q448" s="11"/>
      <c r="R448" s="49"/>
      <c r="S448" s="49" t="n">
        <v>412.5</v>
      </c>
      <c r="T448" s="11" t="n">
        <f aca="false">O448-S448</f>
        <v>0.00434673995368939</v>
      </c>
      <c r="U448" s="11" t="s">
        <v>856</v>
      </c>
      <c r="V448" s="51" t="s">
        <v>878</v>
      </c>
      <c r="W448" s="11" t="s">
        <v>879</v>
      </c>
    </row>
    <row r="449" s="51" customFormat="true" ht="31.5" hidden="false" customHeight="false" outlineLevel="0" collapsed="false">
      <c r="A449" s="42" t="s">
        <v>876</v>
      </c>
      <c r="B449" s="71" t="s">
        <v>883</v>
      </c>
      <c r="C449" s="44" t="n">
        <v>43313</v>
      </c>
      <c r="D449" s="42" t="s">
        <v>9</v>
      </c>
      <c r="E449" s="42"/>
      <c r="F449" s="75" t="n">
        <v>322.44</v>
      </c>
      <c r="G449" s="46" t="n">
        <f aca="false">F449*0.2</f>
        <v>64.488</v>
      </c>
      <c r="H449" s="46"/>
      <c r="I449" s="64" t="n">
        <v>0.51</v>
      </c>
      <c r="N449" s="8"/>
      <c r="O449" s="52" t="n">
        <v>322.435027122876</v>
      </c>
      <c r="P449" s="10"/>
      <c r="Q449" s="11"/>
      <c r="R449" s="49"/>
      <c r="S449" s="49" t="n">
        <v>322.44</v>
      </c>
      <c r="T449" s="11" t="n">
        <f aca="false">O449-S449</f>
        <v>-0.00497287712374828</v>
      </c>
      <c r="U449" s="11" t="s">
        <v>856</v>
      </c>
      <c r="V449" s="51" t="s">
        <v>878</v>
      </c>
      <c r="W449" s="11" t="s">
        <v>879</v>
      </c>
    </row>
    <row r="450" s="51" customFormat="true" ht="31.5" hidden="false" customHeight="false" outlineLevel="0" collapsed="false">
      <c r="A450" s="42" t="s">
        <v>876</v>
      </c>
      <c r="B450" s="71" t="s">
        <v>884</v>
      </c>
      <c r="C450" s="44" t="n">
        <v>43313</v>
      </c>
      <c r="D450" s="42" t="s">
        <v>9</v>
      </c>
      <c r="E450" s="42"/>
      <c r="F450" s="75" t="n">
        <v>392.51</v>
      </c>
      <c r="G450" s="46" t="n">
        <f aca="false">F450*0.2</f>
        <v>78.502</v>
      </c>
      <c r="H450" s="46"/>
      <c r="I450" s="64" t="n">
        <v>0.51</v>
      </c>
      <c r="N450" s="8"/>
      <c r="O450" s="52" t="n">
        <v>392.51020912438</v>
      </c>
      <c r="P450" s="10"/>
      <c r="Q450" s="11"/>
      <c r="R450" s="49"/>
      <c r="S450" s="49" t="n">
        <v>392.51</v>
      </c>
      <c r="T450" s="11" t="n">
        <f aca="false">O450-S450</f>
        <v>0.000209124380091907</v>
      </c>
      <c r="U450" s="11" t="s">
        <v>856</v>
      </c>
      <c r="V450" s="51" t="s">
        <v>878</v>
      </c>
      <c r="W450" s="11" t="s">
        <v>879</v>
      </c>
    </row>
    <row r="451" s="51" customFormat="true" ht="31.5" hidden="false" customHeight="false" outlineLevel="0" collapsed="false">
      <c r="A451" s="42" t="s">
        <v>885</v>
      </c>
      <c r="B451" s="71" t="s">
        <v>886</v>
      </c>
      <c r="C451" s="44" t="n">
        <v>43313</v>
      </c>
      <c r="D451" s="42" t="s">
        <v>9</v>
      </c>
      <c r="E451" s="42"/>
      <c r="F451" s="75" t="n">
        <v>305.86</v>
      </c>
      <c r="G451" s="46" t="n">
        <f aca="false">F451*0.2</f>
        <v>61.172</v>
      </c>
      <c r="H451" s="46"/>
      <c r="I451" s="64" t="n">
        <v>0.16</v>
      </c>
      <c r="N451" s="8"/>
      <c r="O451" s="52" t="n">
        <v>305.860150331965</v>
      </c>
      <c r="P451" s="10"/>
      <c r="Q451" s="11"/>
      <c r="R451" s="49"/>
      <c r="S451" s="49" t="n">
        <v>305.86</v>
      </c>
      <c r="T451" s="11" t="n">
        <f aca="false">O451-S451</f>
        <v>0.000150331965187434</v>
      </c>
      <c r="U451" s="11"/>
      <c r="W451" s="11"/>
    </row>
    <row r="452" s="51" customFormat="true" ht="31.5" hidden="false" customHeight="false" outlineLevel="0" collapsed="false">
      <c r="A452" s="42" t="s">
        <v>885</v>
      </c>
      <c r="B452" s="71" t="s">
        <v>887</v>
      </c>
      <c r="C452" s="44" t="n">
        <v>43313</v>
      </c>
      <c r="D452" s="42" t="s">
        <v>9</v>
      </c>
      <c r="E452" s="42"/>
      <c r="F452" s="75" t="n">
        <v>259.03</v>
      </c>
      <c r="G452" s="46" t="n">
        <f aca="false">F452*0.2</f>
        <v>51.806</v>
      </c>
      <c r="H452" s="46"/>
      <c r="I452" s="64" t="n">
        <v>0.33</v>
      </c>
      <c r="N452" s="8"/>
      <c r="O452" s="52" t="n">
        <v>259.0302420847</v>
      </c>
      <c r="P452" s="10"/>
      <c r="Q452" s="11"/>
      <c r="R452" s="49"/>
      <c r="S452" s="49" t="n">
        <v>259.03</v>
      </c>
      <c r="T452" s="11" t="n">
        <f aca="false">O452-S452</f>
        <v>0.000242084700062151</v>
      </c>
      <c r="U452" s="11"/>
      <c r="W452" s="11"/>
    </row>
    <row r="453" s="51" customFormat="true" ht="31.5" hidden="false" customHeight="false" outlineLevel="0" collapsed="false">
      <c r="A453" s="42" t="s">
        <v>885</v>
      </c>
      <c r="B453" s="71" t="s">
        <v>888</v>
      </c>
      <c r="C453" s="44" t="n">
        <v>43313</v>
      </c>
      <c r="D453" s="42" t="s">
        <v>9</v>
      </c>
      <c r="E453" s="42"/>
      <c r="F453" s="75" t="n">
        <v>345.12</v>
      </c>
      <c r="G453" s="46" t="n">
        <f aca="false">F453*0.2</f>
        <v>69.024</v>
      </c>
      <c r="H453" s="46"/>
      <c r="I453" s="64" t="n">
        <v>0.66</v>
      </c>
      <c r="N453" s="8"/>
      <c r="O453" s="52" t="n">
        <v>345.123849243494</v>
      </c>
      <c r="P453" s="10"/>
      <c r="Q453" s="11"/>
      <c r="R453" s="49"/>
      <c r="S453" s="49" t="n">
        <v>345.12</v>
      </c>
      <c r="T453" s="11" t="n">
        <f aca="false">O453-S453</f>
        <v>0.00384924349356197</v>
      </c>
      <c r="U453" s="11"/>
      <c r="W453" s="11"/>
    </row>
    <row r="454" customFormat="false" ht="15.75" hidden="false" customHeight="false" outlineLevel="0" collapsed="false">
      <c r="A454" s="42"/>
      <c r="B454" s="71" t="s">
        <v>889</v>
      </c>
      <c r="C454" s="44" t="n">
        <v>43313</v>
      </c>
      <c r="D454" s="42" t="s">
        <v>22</v>
      </c>
      <c r="E454" s="42"/>
      <c r="F454" s="75" t="n">
        <v>10.2</v>
      </c>
      <c r="G454" s="46" t="n">
        <f aca="false">F454*0.2</f>
        <v>2.04</v>
      </c>
      <c r="H454" s="46"/>
      <c r="I454" s="64" t="n">
        <v>0.033</v>
      </c>
      <c r="O454" s="9" t="n">
        <v>309.205391827736</v>
      </c>
      <c r="P454" s="10" t="n">
        <f aca="false">ROUND(I454*O454,2)</f>
        <v>10.2</v>
      </c>
      <c r="R454" s="49"/>
      <c r="S454" s="11" t="n">
        <v>10.2</v>
      </c>
      <c r="T454" s="11" t="n">
        <f aca="false">P454-S454</f>
        <v>0</v>
      </c>
      <c r="U454" s="11"/>
      <c r="W454" s="11"/>
    </row>
    <row r="455" customFormat="false" ht="15.75" hidden="false" customHeight="false" outlineLevel="0" collapsed="false">
      <c r="A455" s="42"/>
      <c r="B455" s="71" t="s">
        <v>890</v>
      </c>
      <c r="C455" s="44" t="n">
        <v>43313</v>
      </c>
      <c r="D455" s="42" t="s">
        <v>22</v>
      </c>
      <c r="E455" s="42"/>
      <c r="F455" s="75" t="n">
        <v>7.11</v>
      </c>
      <c r="G455" s="46" t="n">
        <f aca="false">F455*0.2</f>
        <v>1.422</v>
      </c>
      <c r="H455" s="46"/>
      <c r="I455" s="64" t="n">
        <v>0.023</v>
      </c>
      <c r="O455" s="9" t="n">
        <v>309.205391827736</v>
      </c>
      <c r="P455" s="10" t="n">
        <f aca="false">ROUND(I455*O455,2)</f>
        <v>7.11</v>
      </c>
      <c r="R455" s="49"/>
      <c r="S455" s="11" t="n">
        <v>7.11</v>
      </c>
      <c r="T455" s="11" t="n">
        <f aca="false">P455-S455</f>
        <v>0</v>
      </c>
      <c r="U455" s="11"/>
      <c r="W455" s="11"/>
    </row>
    <row r="456" customFormat="false" ht="15.75" hidden="false" customHeight="false" outlineLevel="0" collapsed="false">
      <c r="A456" s="42"/>
      <c r="B456" s="71" t="s">
        <v>891</v>
      </c>
      <c r="C456" s="44" t="n">
        <v>43313</v>
      </c>
      <c r="D456" s="42" t="s">
        <v>22</v>
      </c>
      <c r="E456" s="42"/>
      <c r="F456" s="75" t="n">
        <v>3.4</v>
      </c>
      <c r="G456" s="46" t="n">
        <f aca="false">F456*0.2</f>
        <v>0.68</v>
      </c>
      <c r="H456" s="46"/>
      <c r="I456" s="64" t="n">
        <v>0.011</v>
      </c>
      <c r="O456" s="9" t="n">
        <v>309.205391827736</v>
      </c>
      <c r="P456" s="10" t="n">
        <f aca="false">ROUND(I456*O456,2)</f>
        <v>3.4</v>
      </c>
      <c r="R456" s="49"/>
      <c r="S456" s="11" t="n">
        <v>3.4</v>
      </c>
      <c r="T456" s="11" t="n">
        <f aca="false">P456-S456</f>
        <v>0</v>
      </c>
      <c r="U456" s="11"/>
      <c r="W456" s="11"/>
    </row>
    <row r="457" customFormat="false" ht="15.75" hidden="false" customHeight="false" outlineLevel="0" collapsed="false">
      <c r="A457" s="42"/>
      <c r="B457" s="71" t="s">
        <v>892</v>
      </c>
      <c r="C457" s="44" t="n">
        <v>43313</v>
      </c>
      <c r="D457" s="42" t="s">
        <v>22</v>
      </c>
      <c r="E457" s="42"/>
      <c r="F457" s="75" t="n">
        <v>3.47</v>
      </c>
      <c r="G457" s="46" t="n">
        <f aca="false">F457*0.2</f>
        <v>0.694</v>
      </c>
      <c r="H457" s="46"/>
      <c r="I457" s="64" t="n">
        <v>0.0112</v>
      </c>
      <c r="O457" s="9" t="n">
        <v>309.536246906817</v>
      </c>
      <c r="P457" s="10" t="n">
        <f aca="false">ROUND(I457*O457,2)</f>
        <v>3.47</v>
      </c>
      <c r="R457" s="49"/>
      <c r="S457" s="11" t="n">
        <v>3.25</v>
      </c>
      <c r="T457" s="11" t="n">
        <f aca="false">P457-S457</f>
        <v>0.22</v>
      </c>
      <c r="U457" s="11"/>
      <c r="W457" s="11"/>
    </row>
    <row r="458" customFormat="false" ht="31.5" hidden="false" customHeight="false" outlineLevel="0" collapsed="false">
      <c r="A458" s="42"/>
      <c r="B458" s="71" t="s">
        <v>893</v>
      </c>
      <c r="C458" s="44" t="n">
        <v>43313</v>
      </c>
      <c r="D458" s="42" t="s">
        <v>22</v>
      </c>
      <c r="E458" s="42"/>
      <c r="F458" s="75" t="n">
        <v>3.13</v>
      </c>
      <c r="G458" s="46" t="n">
        <f aca="false">F458*0.2</f>
        <v>0.626</v>
      </c>
      <c r="H458" s="46"/>
      <c r="I458" s="64" t="n">
        <v>0.0101</v>
      </c>
      <c r="O458" s="9" t="n">
        <v>309.536246906817</v>
      </c>
      <c r="P458" s="10" t="n">
        <f aca="false">ROUND(I458*O458,2)</f>
        <v>3.13</v>
      </c>
      <c r="R458" s="49"/>
      <c r="S458" s="11" t="n">
        <v>3.13</v>
      </c>
      <c r="T458" s="11" t="n">
        <f aca="false">P458-S458</f>
        <v>0</v>
      </c>
      <c r="U458" s="11"/>
      <c r="W458" s="11"/>
    </row>
    <row r="459" customFormat="false" ht="31.5" hidden="false" customHeight="false" outlineLevel="0" collapsed="false">
      <c r="A459" s="42"/>
      <c r="B459" s="71" t="s">
        <v>894</v>
      </c>
      <c r="C459" s="44" t="n">
        <v>43313</v>
      </c>
      <c r="D459" s="42" t="s">
        <v>22</v>
      </c>
      <c r="E459" s="42"/>
      <c r="F459" s="75" t="n">
        <v>1.02</v>
      </c>
      <c r="G459" s="46" t="n">
        <f aca="false">F459*0.2</f>
        <v>0.204</v>
      </c>
      <c r="H459" s="46"/>
      <c r="I459" s="64" t="n">
        <v>0.0033</v>
      </c>
      <c r="O459" s="9" t="n">
        <v>309.536246906817</v>
      </c>
      <c r="P459" s="10" t="n">
        <f aca="false">ROUND(I459*O459,2)</f>
        <v>1.02</v>
      </c>
      <c r="R459" s="49"/>
      <c r="S459" s="11" t="n">
        <v>1.02</v>
      </c>
      <c r="T459" s="11" t="n">
        <f aca="false">P459-S459</f>
        <v>0</v>
      </c>
      <c r="U459" s="11"/>
      <c r="W459" s="11"/>
    </row>
    <row r="460" customFormat="false" ht="31.5" hidden="false" customHeight="false" outlineLevel="0" collapsed="false">
      <c r="A460" s="42"/>
      <c r="B460" s="71" t="s">
        <v>895</v>
      </c>
      <c r="C460" s="44" t="n">
        <v>43313</v>
      </c>
      <c r="D460" s="42" t="s">
        <v>22</v>
      </c>
      <c r="E460" s="42"/>
      <c r="F460" s="75" t="n">
        <v>0.71</v>
      </c>
      <c r="G460" s="46" t="n">
        <f aca="false">F460*0.2</f>
        <v>0.142</v>
      </c>
      <c r="H460" s="46"/>
      <c r="I460" s="64" t="n">
        <v>0.0023</v>
      </c>
      <c r="O460" s="9" t="n">
        <v>309.536246906817</v>
      </c>
      <c r="P460" s="10" t="n">
        <f aca="false">ROUND(I460*O460,2)</f>
        <v>0.71</v>
      </c>
      <c r="R460" s="49"/>
      <c r="S460" s="11" t="n">
        <v>0.71</v>
      </c>
      <c r="T460" s="11" t="n">
        <f aca="false">P460-S460</f>
        <v>0</v>
      </c>
      <c r="U460" s="11"/>
      <c r="W460" s="11"/>
    </row>
    <row r="461" customFormat="false" ht="31.5" hidden="false" customHeight="false" outlineLevel="0" collapsed="false">
      <c r="A461" s="42"/>
      <c r="B461" s="71" t="s">
        <v>896</v>
      </c>
      <c r="C461" s="44" t="n">
        <v>43313</v>
      </c>
      <c r="D461" s="42" t="s">
        <v>22</v>
      </c>
      <c r="E461" s="42"/>
      <c r="F461" s="75" t="n">
        <v>0.53</v>
      </c>
      <c r="G461" s="46" t="n">
        <f aca="false">F461*0.2</f>
        <v>0.106</v>
      </c>
      <c r="H461" s="46"/>
      <c r="I461" s="64" t="n">
        <v>0.0017</v>
      </c>
      <c r="O461" s="9" t="n">
        <v>309.536246906817</v>
      </c>
      <c r="P461" s="10" t="n">
        <f aca="false">ROUND(I461*O461,2)</f>
        <v>0.53</v>
      </c>
      <c r="R461" s="49"/>
      <c r="S461" s="11" t="n">
        <v>0.53</v>
      </c>
      <c r="T461" s="11" t="n">
        <f aca="false">P461-S461</f>
        <v>0</v>
      </c>
      <c r="U461" s="11"/>
      <c r="W461" s="11"/>
    </row>
    <row r="462" s="51" customFormat="true" ht="31.5" hidden="false" customHeight="false" outlineLevel="0" collapsed="false">
      <c r="A462" s="42"/>
      <c r="B462" s="71" t="s">
        <v>897</v>
      </c>
      <c r="C462" s="44" t="n">
        <v>43313</v>
      </c>
      <c r="D462" s="42" t="s">
        <v>22</v>
      </c>
      <c r="E462" s="42"/>
      <c r="F462" s="75" t="n">
        <v>20.12</v>
      </c>
      <c r="G462" s="46" t="n">
        <f aca="false">F462*0.2</f>
        <v>4.024</v>
      </c>
      <c r="H462" s="46"/>
      <c r="I462" s="64" t="n">
        <v>0.065</v>
      </c>
      <c r="J462" s="50"/>
      <c r="O462" s="52" t="n">
        <v>309.536246906817</v>
      </c>
      <c r="P462" s="10" t="n">
        <f aca="false">ROUND(I462*O462,2)</f>
        <v>20.12</v>
      </c>
      <c r="Q462" s="49"/>
      <c r="R462" s="49"/>
      <c r="S462" s="49" t="n">
        <v>20.12</v>
      </c>
      <c r="T462" s="11" t="n">
        <f aca="false">P462-S462</f>
        <v>0</v>
      </c>
      <c r="U462" s="49"/>
      <c r="W462" s="49"/>
    </row>
    <row r="463" s="51" customFormat="true" ht="31.5" hidden="false" customHeight="false" outlineLevel="0" collapsed="false">
      <c r="A463" s="42"/>
      <c r="B463" s="71" t="s">
        <v>898</v>
      </c>
      <c r="C463" s="44" t="n">
        <v>43313</v>
      </c>
      <c r="D463" s="42" t="s">
        <v>22</v>
      </c>
      <c r="E463" s="42"/>
      <c r="F463" s="75" t="n">
        <v>17.64</v>
      </c>
      <c r="G463" s="46" t="n">
        <f aca="false">F463*0.2</f>
        <v>3.528</v>
      </c>
      <c r="H463" s="46"/>
      <c r="I463" s="64" t="n">
        <v>0.057</v>
      </c>
      <c r="J463" s="50"/>
      <c r="O463" s="52" t="n">
        <v>309.536246906817</v>
      </c>
      <c r="P463" s="10" t="n">
        <f aca="false">ROUND(I463*O463,2)</f>
        <v>17.64</v>
      </c>
      <c r="Q463" s="49"/>
      <c r="R463" s="49"/>
      <c r="S463" s="49" t="n">
        <v>17.64</v>
      </c>
      <c r="T463" s="11" t="n">
        <f aca="false">P463-S463</f>
        <v>0</v>
      </c>
      <c r="U463" s="49"/>
      <c r="W463" s="49"/>
    </row>
    <row r="464" s="51" customFormat="true" ht="31.5" hidden="false" customHeight="false" outlineLevel="0" collapsed="false">
      <c r="A464" s="42"/>
      <c r="B464" s="71" t="s">
        <v>899</v>
      </c>
      <c r="C464" s="44" t="n">
        <v>43313</v>
      </c>
      <c r="D464" s="42" t="s">
        <v>22</v>
      </c>
      <c r="E464" s="42"/>
      <c r="F464" s="75" t="n">
        <v>29.41</v>
      </c>
      <c r="G464" s="46" t="n">
        <f aca="false">F464*0.2</f>
        <v>5.882</v>
      </c>
      <c r="H464" s="46"/>
      <c r="I464" s="64" t="n">
        <v>0.095</v>
      </c>
      <c r="J464" s="50"/>
      <c r="O464" s="52" t="n">
        <v>309.536246906817</v>
      </c>
      <c r="P464" s="10" t="n">
        <f aca="false">ROUND(I464*O464,2)</f>
        <v>29.41</v>
      </c>
      <c r="Q464" s="49"/>
      <c r="R464" s="49"/>
      <c r="S464" s="49" t="n">
        <v>29.41</v>
      </c>
      <c r="T464" s="11" t="n">
        <f aca="false">P464-S464</f>
        <v>0</v>
      </c>
      <c r="U464" s="49"/>
      <c r="W464" s="49"/>
    </row>
    <row r="465" s="51" customFormat="true" ht="31.5" hidden="false" customHeight="false" outlineLevel="0" collapsed="false">
      <c r="A465" s="42"/>
      <c r="B465" s="71" t="s">
        <v>900</v>
      </c>
      <c r="C465" s="44" t="n">
        <v>43313</v>
      </c>
      <c r="D465" s="42" t="s">
        <v>22</v>
      </c>
      <c r="E465" s="42"/>
      <c r="F465" s="75" t="n">
        <v>27.55</v>
      </c>
      <c r="G465" s="46" t="n">
        <f aca="false">F465*0.2</f>
        <v>5.51</v>
      </c>
      <c r="H465" s="46"/>
      <c r="I465" s="64" t="n">
        <v>0.089</v>
      </c>
      <c r="J465" s="50"/>
      <c r="O465" s="52" t="n">
        <v>309.536246906817</v>
      </c>
      <c r="P465" s="10" t="n">
        <f aca="false">ROUND(I465*O465,2)</f>
        <v>27.55</v>
      </c>
      <c r="Q465" s="49"/>
      <c r="R465" s="49"/>
      <c r="S465" s="49" t="n">
        <v>27.55</v>
      </c>
      <c r="T465" s="11" t="n">
        <f aca="false">P465-S465</f>
        <v>0</v>
      </c>
      <c r="U465" s="49"/>
      <c r="W465" s="49"/>
    </row>
    <row r="466" s="51" customFormat="true" ht="31.5" hidden="false" customHeight="false" outlineLevel="0" collapsed="false">
      <c r="A466" s="42"/>
      <c r="B466" s="71" t="s">
        <v>901</v>
      </c>
      <c r="C466" s="44" t="n">
        <v>43313</v>
      </c>
      <c r="D466" s="42" t="s">
        <v>22</v>
      </c>
      <c r="E466" s="42"/>
      <c r="F466" s="75" t="n">
        <v>40.24</v>
      </c>
      <c r="G466" s="46" t="n">
        <f aca="false">F466*0.2</f>
        <v>8.048</v>
      </c>
      <c r="H466" s="46"/>
      <c r="I466" s="64" t="n">
        <v>0.13</v>
      </c>
      <c r="J466" s="50"/>
      <c r="O466" s="52" t="n">
        <v>309.536246906817</v>
      </c>
      <c r="P466" s="10" t="n">
        <f aca="false">ROUND(I466*O466,2)</f>
        <v>40.24</v>
      </c>
      <c r="Q466" s="49"/>
      <c r="R466" s="49"/>
      <c r="S466" s="49" t="n">
        <v>40.24</v>
      </c>
      <c r="T466" s="11" t="n">
        <f aca="false">P466-S466</f>
        <v>0</v>
      </c>
      <c r="U466" s="49"/>
      <c r="W466" s="49"/>
    </row>
    <row r="467" s="51" customFormat="true" ht="31.5" hidden="false" customHeight="false" outlineLevel="0" collapsed="false">
      <c r="A467" s="42" t="s">
        <v>902</v>
      </c>
      <c r="B467" s="71" t="s">
        <v>903</v>
      </c>
      <c r="C467" s="44" t="n">
        <v>43313</v>
      </c>
      <c r="D467" s="42" t="s">
        <v>22</v>
      </c>
      <c r="E467" s="42"/>
      <c r="F467" s="75" t="n">
        <v>29.94</v>
      </c>
      <c r="G467" s="46" t="n">
        <f aca="false">F467*0.2</f>
        <v>5.988</v>
      </c>
      <c r="H467" s="46"/>
      <c r="I467" s="64" t="n">
        <v>0.17</v>
      </c>
      <c r="N467" s="70"/>
      <c r="O467" s="52" t="n">
        <v>176.107286431484</v>
      </c>
      <c r="P467" s="10" t="n">
        <f aca="false">ROUND(I467*O467,2)</f>
        <v>29.94</v>
      </c>
      <c r="Q467" s="11"/>
      <c r="R467" s="49"/>
      <c r="S467" s="49" t="n">
        <v>29.94</v>
      </c>
      <c r="T467" s="11" t="n">
        <f aca="false">P467-S467</f>
        <v>0</v>
      </c>
      <c r="U467" s="11"/>
      <c r="W467" s="11"/>
    </row>
    <row r="468" s="51" customFormat="true" ht="31.5" hidden="false" customHeight="false" outlineLevel="0" collapsed="false">
      <c r="A468" s="42" t="s">
        <v>904</v>
      </c>
      <c r="B468" s="71" t="s">
        <v>905</v>
      </c>
      <c r="C468" s="44" t="n">
        <v>43313</v>
      </c>
      <c r="D468" s="42" t="s">
        <v>22</v>
      </c>
      <c r="E468" s="42"/>
      <c r="F468" s="75" t="n">
        <v>45.36</v>
      </c>
      <c r="G468" s="46" t="n">
        <f aca="false">F468*0.2</f>
        <v>9.072</v>
      </c>
      <c r="H468" s="46"/>
      <c r="I468" s="64" t="n">
        <v>0.26</v>
      </c>
      <c r="N468" s="70"/>
      <c r="O468" s="52" t="n">
        <v>174.474042132599</v>
      </c>
      <c r="P468" s="10" t="n">
        <f aca="false">ROUND(I468*O468,2)</f>
        <v>45.36</v>
      </c>
      <c r="Q468" s="11"/>
      <c r="R468" s="49"/>
      <c r="S468" s="49" t="n">
        <v>45.36</v>
      </c>
      <c r="T468" s="11" t="n">
        <f aca="false">P468-S468</f>
        <v>0</v>
      </c>
      <c r="U468" s="11"/>
      <c r="W468" s="11"/>
    </row>
    <row r="469" s="51" customFormat="true" ht="31.5" hidden="false" customHeight="false" outlineLevel="0" collapsed="false">
      <c r="A469" s="42" t="s">
        <v>906</v>
      </c>
      <c r="B469" s="71" t="s">
        <v>907</v>
      </c>
      <c r="C469" s="44" t="n">
        <v>43313</v>
      </c>
      <c r="D469" s="42" t="s">
        <v>22</v>
      </c>
      <c r="E469" s="42"/>
      <c r="F469" s="75" t="n">
        <v>95.29</v>
      </c>
      <c r="G469" s="46" t="n">
        <f aca="false">F469*0.2</f>
        <v>19.058</v>
      </c>
      <c r="H469" s="46"/>
      <c r="I469" s="64" t="n">
        <v>0.55</v>
      </c>
      <c r="N469" s="70"/>
      <c r="O469" s="52" t="n">
        <v>173.254787523424</v>
      </c>
      <c r="P469" s="10" t="n">
        <f aca="false">ROUND(I469*O469,2)</f>
        <v>95.29</v>
      </c>
      <c r="Q469" s="11"/>
      <c r="R469" s="49"/>
      <c r="S469" s="49" t="n">
        <v>95.29</v>
      </c>
      <c r="T469" s="11" t="n">
        <f aca="false">P469-S469</f>
        <v>0</v>
      </c>
      <c r="U469" s="11"/>
      <c r="W469" s="11"/>
    </row>
    <row r="470" s="51" customFormat="true" ht="31.5" hidden="false" customHeight="false" outlineLevel="0" collapsed="false">
      <c r="A470" s="42" t="s">
        <v>908</v>
      </c>
      <c r="B470" s="71" t="s">
        <v>909</v>
      </c>
      <c r="C470" s="44" t="n">
        <v>43313</v>
      </c>
      <c r="D470" s="42" t="s">
        <v>22</v>
      </c>
      <c r="E470" s="42"/>
      <c r="F470" s="75" t="n">
        <v>36.17</v>
      </c>
      <c r="G470" s="46" t="n">
        <f aca="false">F470*0.2</f>
        <v>7.234</v>
      </c>
      <c r="H470" s="46"/>
      <c r="I470" s="64" t="n">
        <v>0.2</v>
      </c>
      <c r="N470" s="70"/>
      <c r="O470" s="52" t="n">
        <v>180.843067365221</v>
      </c>
      <c r="P470" s="10" t="n">
        <f aca="false">ROUND(I470*O470,2)</f>
        <v>36.17</v>
      </c>
      <c r="Q470" s="11"/>
      <c r="R470" s="49"/>
      <c r="S470" s="49" t="n">
        <v>36.17</v>
      </c>
      <c r="T470" s="11" t="n">
        <f aca="false">P470-S470</f>
        <v>0</v>
      </c>
      <c r="U470" s="11"/>
      <c r="W470" s="11"/>
    </row>
    <row r="471" s="51" customFormat="true" ht="31.5" hidden="false" customHeight="false" outlineLevel="0" collapsed="false">
      <c r="A471" s="42" t="s">
        <v>910</v>
      </c>
      <c r="B471" s="71" t="s">
        <v>911</v>
      </c>
      <c r="C471" s="44" t="n">
        <v>43313</v>
      </c>
      <c r="D471" s="42" t="s">
        <v>22</v>
      </c>
      <c r="E471" s="42"/>
      <c r="F471" s="75" t="n">
        <v>55.85</v>
      </c>
      <c r="G471" s="46" t="n">
        <f aca="false">F471*0.2</f>
        <v>11.17</v>
      </c>
      <c r="H471" s="46"/>
      <c r="I471" s="64" t="n">
        <v>0.31</v>
      </c>
      <c r="N471" s="70"/>
      <c r="O471" s="52" t="n">
        <v>180.155095195304</v>
      </c>
      <c r="P471" s="10" t="n">
        <f aca="false">ROUND(I471*O471,2)</f>
        <v>55.85</v>
      </c>
      <c r="Q471" s="11"/>
      <c r="R471" s="49"/>
      <c r="S471" s="49" t="n">
        <v>55.85</v>
      </c>
      <c r="T471" s="11" t="n">
        <f aca="false">P471-S471</f>
        <v>0</v>
      </c>
      <c r="U471" s="11"/>
      <c r="W471" s="11"/>
    </row>
    <row r="472" s="51" customFormat="true" ht="31.5" hidden="false" customHeight="false" outlineLevel="0" collapsed="false">
      <c r="A472" s="42" t="s">
        <v>912</v>
      </c>
      <c r="B472" s="71" t="s">
        <v>913</v>
      </c>
      <c r="C472" s="44" t="n">
        <v>43313</v>
      </c>
      <c r="D472" s="42" t="s">
        <v>22</v>
      </c>
      <c r="E472" s="42"/>
      <c r="F472" s="75" t="n">
        <v>116.28</v>
      </c>
      <c r="G472" s="46" t="n">
        <f aca="false">F472*0.2</f>
        <v>23.256</v>
      </c>
      <c r="H472" s="46"/>
      <c r="I472" s="64" t="n">
        <v>0.65</v>
      </c>
      <c r="N472" s="70"/>
      <c r="O472" s="52" t="n">
        <v>178.891598274772</v>
      </c>
      <c r="P472" s="10" t="n">
        <f aca="false">ROUND(I472*O472,2)</f>
        <v>116.28</v>
      </c>
      <c r="Q472" s="11"/>
      <c r="R472" s="49"/>
      <c r="S472" s="49" t="n">
        <v>116.28</v>
      </c>
      <c r="T472" s="11" t="n">
        <f aca="false">P472-S472</f>
        <v>0</v>
      </c>
      <c r="U472" s="11"/>
      <c r="W472" s="11"/>
    </row>
    <row r="473" s="51" customFormat="true" ht="31.5" hidden="false" customHeight="false" outlineLevel="0" collapsed="false">
      <c r="A473" s="42" t="s">
        <v>914</v>
      </c>
      <c r="B473" s="71" t="s">
        <v>915</v>
      </c>
      <c r="C473" s="44" t="n">
        <v>43313</v>
      </c>
      <c r="D473" s="42" t="s">
        <v>22</v>
      </c>
      <c r="E473" s="42"/>
      <c r="F473" s="75" t="n">
        <v>43.34</v>
      </c>
      <c r="G473" s="46" t="n">
        <f aca="false">F473*0.2</f>
        <v>8.668</v>
      </c>
      <c r="H473" s="46"/>
      <c r="I473" s="64" t="n">
        <v>0.23</v>
      </c>
      <c r="N473" s="70"/>
      <c r="O473" s="52" t="n">
        <v>188.444074509617</v>
      </c>
      <c r="P473" s="10" t="n">
        <f aca="false">ROUND(I473*O473,2)</f>
        <v>43.34</v>
      </c>
      <c r="Q473" s="11"/>
      <c r="R473" s="49"/>
      <c r="S473" s="49" t="n">
        <v>43.34</v>
      </c>
      <c r="T473" s="11" t="n">
        <f aca="false">P473-S473</f>
        <v>0</v>
      </c>
      <c r="U473" s="11"/>
      <c r="W473" s="11"/>
    </row>
    <row r="474" s="51" customFormat="true" ht="31.5" hidden="false" customHeight="false" outlineLevel="0" collapsed="false">
      <c r="A474" s="42" t="s">
        <v>916</v>
      </c>
      <c r="B474" s="71" t="s">
        <v>917</v>
      </c>
      <c r="C474" s="44" t="n">
        <v>43313</v>
      </c>
      <c r="D474" s="42" t="s">
        <v>22</v>
      </c>
      <c r="E474" s="42"/>
      <c r="F474" s="75" t="n">
        <v>66.39</v>
      </c>
      <c r="G474" s="46" t="n">
        <f aca="false">F474*0.2</f>
        <v>13.278</v>
      </c>
      <c r="H474" s="46"/>
      <c r="I474" s="64" t="n">
        <v>0.36</v>
      </c>
      <c r="N474" s="70"/>
      <c r="O474" s="52" t="n">
        <v>184.424420211206</v>
      </c>
      <c r="P474" s="10" t="n">
        <f aca="false">ROUND(I474*O474,2)</f>
        <v>66.39</v>
      </c>
      <c r="Q474" s="11"/>
      <c r="R474" s="49"/>
      <c r="S474" s="49" t="n">
        <v>66.39</v>
      </c>
      <c r="T474" s="11" t="n">
        <f aca="false">P474-S474</f>
        <v>0</v>
      </c>
      <c r="U474" s="11"/>
      <c r="W474" s="11"/>
    </row>
    <row r="475" s="51" customFormat="true" ht="31.5" hidden="false" customHeight="false" outlineLevel="0" collapsed="false">
      <c r="A475" s="42" t="s">
        <v>918</v>
      </c>
      <c r="B475" s="71" t="s">
        <v>919</v>
      </c>
      <c r="C475" s="44" t="n">
        <v>43313</v>
      </c>
      <c r="D475" s="42" t="s">
        <v>22</v>
      </c>
      <c r="E475" s="42"/>
      <c r="F475" s="75" t="n">
        <v>139.9</v>
      </c>
      <c r="G475" s="46" t="n">
        <f aca="false">F475*0.2</f>
        <v>27.98</v>
      </c>
      <c r="H475" s="46"/>
      <c r="I475" s="64" t="n">
        <v>0.76</v>
      </c>
      <c r="N475" s="70"/>
      <c r="O475" s="52" t="n">
        <v>184.073138226952</v>
      </c>
      <c r="P475" s="10" t="n">
        <f aca="false">ROUND(I475*O475,2)</f>
        <v>139.9</v>
      </c>
      <c r="Q475" s="11"/>
      <c r="R475" s="49"/>
      <c r="S475" s="49" t="n">
        <v>139.9</v>
      </c>
      <c r="T475" s="11" t="n">
        <f aca="false">P475-S475</f>
        <v>0</v>
      </c>
      <c r="U475" s="11"/>
      <c r="W475" s="11"/>
    </row>
    <row r="476" s="51" customFormat="true" ht="31.5" hidden="false" customHeight="false" outlineLevel="0" collapsed="false">
      <c r="A476" s="42" t="s">
        <v>920</v>
      </c>
      <c r="B476" s="71" t="s">
        <v>921</v>
      </c>
      <c r="C476" s="44" t="n">
        <v>43313</v>
      </c>
      <c r="D476" s="42" t="s">
        <v>22</v>
      </c>
      <c r="E476" s="42"/>
      <c r="F476" s="75" t="n">
        <v>51.25</v>
      </c>
      <c r="G476" s="46" t="n">
        <f aca="false">F476*0.2</f>
        <v>10.25</v>
      </c>
      <c r="H476" s="46"/>
      <c r="I476" s="64" t="n">
        <v>0.26</v>
      </c>
      <c r="N476" s="70"/>
      <c r="O476" s="52" t="n">
        <v>197.132943369078</v>
      </c>
      <c r="P476" s="10" t="n">
        <f aca="false">ROUND(I476*O476,2)</f>
        <v>51.25</v>
      </c>
      <c r="Q476" s="11"/>
      <c r="R476" s="49"/>
      <c r="S476" s="49" t="n">
        <v>51.25</v>
      </c>
      <c r="T476" s="11" t="n">
        <f aca="false">P476-S476</f>
        <v>0</v>
      </c>
      <c r="U476" s="11"/>
      <c r="W476" s="11"/>
    </row>
    <row r="477" s="51" customFormat="true" ht="31.5" hidden="false" customHeight="false" outlineLevel="0" collapsed="false">
      <c r="A477" s="42" t="s">
        <v>922</v>
      </c>
      <c r="B477" s="71" t="s">
        <v>923</v>
      </c>
      <c r="C477" s="44" t="n">
        <v>43313</v>
      </c>
      <c r="D477" s="42" t="s">
        <v>22</v>
      </c>
      <c r="E477" s="42"/>
      <c r="F477" s="75" t="n">
        <v>79.06</v>
      </c>
      <c r="G477" s="46" t="n">
        <f aca="false">F477*0.2</f>
        <v>15.812</v>
      </c>
      <c r="H477" s="46"/>
      <c r="I477" s="64" t="n">
        <v>0.41</v>
      </c>
      <c r="N477" s="70"/>
      <c r="O477" s="52" t="n">
        <v>192.823013113829</v>
      </c>
      <c r="P477" s="10" t="n">
        <f aca="false">ROUND(I477*O477,2)</f>
        <v>79.06</v>
      </c>
      <c r="Q477" s="11"/>
      <c r="R477" s="49"/>
      <c r="S477" s="49" t="n">
        <v>79.06</v>
      </c>
      <c r="T477" s="11" t="n">
        <f aca="false">P477-S477</f>
        <v>0</v>
      </c>
      <c r="U477" s="11"/>
      <c r="W477" s="11"/>
    </row>
    <row r="478" s="51" customFormat="true" ht="31.5" hidden="false" customHeight="false" outlineLevel="0" collapsed="false">
      <c r="A478" s="42" t="s">
        <v>924</v>
      </c>
      <c r="B478" s="71" t="s">
        <v>925</v>
      </c>
      <c r="C478" s="44" t="n">
        <v>43313</v>
      </c>
      <c r="D478" s="42" t="s">
        <v>22</v>
      </c>
      <c r="E478" s="42"/>
      <c r="F478" s="75" t="n">
        <v>163.32</v>
      </c>
      <c r="G478" s="46" t="n">
        <f aca="false">F478*0.2</f>
        <v>32.664</v>
      </c>
      <c r="H478" s="46"/>
      <c r="I478" s="64" t="n">
        <v>0.86</v>
      </c>
      <c r="N478" s="70"/>
      <c r="O478" s="52" t="n">
        <v>189.904861104506</v>
      </c>
      <c r="P478" s="10" t="n">
        <f aca="false">ROUND(I478*O478,2)</f>
        <v>163.32</v>
      </c>
      <c r="Q478" s="11"/>
      <c r="R478" s="49"/>
      <c r="S478" s="49" t="n">
        <v>163.32</v>
      </c>
      <c r="T478" s="11" t="n">
        <f aca="false">P478-S478</f>
        <v>0</v>
      </c>
      <c r="U478" s="11"/>
      <c r="W478" s="11"/>
    </row>
    <row r="479" s="51" customFormat="true" ht="31.5" hidden="false" customHeight="false" outlineLevel="0" collapsed="false">
      <c r="A479" s="42" t="s">
        <v>926</v>
      </c>
      <c r="B479" s="71" t="s">
        <v>927</v>
      </c>
      <c r="C479" s="44" t="n">
        <v>43313</v>
      </c>
      <c r="D479" s="42" t="s">
        <v>22</v>
      </c>
      <c r="E479" s="42"/>
      <c r="F479" s="75" t="n">
        <v>87.19</v>
      </c>
      <c r="G479" s="46" t="n">
        <f aca="false">F479*0.2</f>
        <v>17.438</v>
      </c>
      <c r="H479" s="46"/>
      <c r="I479" s="64" t="n">
        <v>0.5</v>
      </c>
      <c r="N479" s="70"/>
      <c r="O479" s="52" t="n">
        <v>174.386547199229</v>
      </c>
      <c r="P479" s="10" t="n">
        <f aca="false">ROUND(I479*O479,2)</f>
        <v>87.19</v>
      </c>
      <c r="Q479" s="11"/>
      <c r="R479" s="49"/>
      <c r="S479" s="49" t="n">
        <v>87.19</v>
      </c>
      <c r="T479" s="11" t="n">
        <f aca="false">P479-S479</f>
        <v>0</v>
      </c>
      <c r="U479" s="11"/>
      <c r="W479" s="11"/>
    </row>
    <row r="480" s="51" customFormat="true" ht="31.5" hidden="false" customHeight="false" outlineLevel="0" collapsed="false">
      <c r="A480" s="42" t="s">
        <v>928</v>
      </c>
      <c r="B480" s="71" t="s">
        <v>929</v>
      </c>
      <c r="C480" s="44" t="n">
        <v>43313</v>
      </c>
      <c r="D480" s="42" t="s">
        <v>22</v>
      </c>
      <c r="E480" s="42"/>
      <c r="F480" s="75" t="n">
        <v>135.25</v>
      </c>
      <c r="G480" s="46" t="n">
        <f aca="false">F480*0.2</f>
        <v>27.05</v>
      </c>
      <c r="H480" s="46"/>
      <c r="I480" s="64" t="n">
        <v>0.78</v>
      </c>
      <c r="N480" s="70"/>
      <c r="O480" s="52" t="n">
        <v>173.391528099038</v>
      </c>
      <c r="P480" s="10" t="n">
        <f aca="false">ROUND(I480*O480,2)</f>
        <v>135.25</v>
      </c>
      <c r="Q480" s="11"/>
      <c r="R480" s="49"/>
      <c r="S480" s="49" t="n">
        <v>135.25</v>
      </c>
      <c r="T480" s="11" t="n">
        <f aca="false">P480-S480</f>
        <v>0</v>
      </c>
      <c r="U480" s="11"/>
      <c r="W480" s="11"/>
    </row>
    <row r="481" s="51" customFormat="true" ht="31.5" hidden="false" customHeight="false" outlineLevel="0" collapsed="false">
      <c r="A481" s="42" t="s">
        <v>930</v>
      </c>
      <c r="B481" s="71" t="s">
        <v>931</v>
      </c>
      <c r="C481" s="44" t="n">
        <v>43313</v>
      </c>
      <c r="D481" s="42" t="s">
        <v>22</v>
      </c>
      <c r="E481" s="42"/>
      <c r="F481" s="75" t="n">
        <v>285.33</v>
      </c>
      <c r="G481" s="46" t="n">
        <f aca="false">F481*0.2</f>
        <v>57.066</v>
      </c>
      <c r="H481" s="46"/>
      <c r="I481" s="64" t="n">
        <v>1.62</v>
      </c>
      <c r="N481" s="70"/>
      <c r="O481" s="52" t="n">
        <v>176.12935376726</v>
      </c>
      <c r="P481" s="10" t="n">
        <f aca="false">ROUND(I481*O481,2)</f>
        <v>285.33</v>
      </c>
      <c r="Q481" s="11"/>
      <c r="R481" s="49"/>
      <c r="S481" s="49" t="n">
        <v>285.33</v>
      </c>
      <c r="T481" s="11" t="n">
        <f aca="false">P481-S481</f>
        <v>0</v>
      </c>
      <c r="U481" s="11"/>
      <c r="W481" s="11"/>
    </row>
    <row r="482" s="51" customFormat="true" ht="31.5" hidden="false" customHeight="false" outlineLevel="0" collapsed="false">
      <c r="A482" s="42" t="s">
        <v>932</v>
      </c>
      <c r="B482" s="71" t="s">
        <v>933</v>
      </c>
      <c r="C482" s="44" t="n">
        <v>43313</v>
      </c>
      <c r="D482" s="42" t="s">
        <v>22</v>
      </c>
      <c r="E482" s="42"/>
      <c r="F482" s="75" t="n">
        <v>107.8</v>
      </c>
      <c r="G482" s="46" t="n">
        <f aca="false">F482*0.2</f>
        <v>21.56</v>
      </c>
      <c r="H482" s="46"/>
      <c r="I482" s="64" t="n">
        <v>0.58</v>
      </c>
      <c r="N482" s="70"/>
      <c r="O482" s="52" t="n">
        <v>185.856812792265</v>
      </c>
      <c r="P482" s="10" t="n">
        <f aca="false">ROUND(I482*O482,2)</f>
        <v>107.8</v>
      </c>
      <c r="Q482" s="11"/>
      <c r="R482" s="49"/>
      <c r="S482" s="49" t="n">
        <v>107.8</v>
      </c>
      <c r="T482" s="11" t="n">
        <f aca="false">P482-S482</f>
        <v>0</v>
      </c>
      <c r="U482" s="11"/>
      <c r="W482" s="11"/>
    </row>
    <row r="483" s="51" customFormat="true" ht="31.5" hidden="false" customHeight="false" outlineLevel="0" collapsed="false">
      <c r="A483" s="42" t="s">
        <v>934</v>
      </c>
      <c r="B483" s="71" t="s">
        <v>935</v>
      </c>
      <c r="C483" s="44" t="n">
        <v>43313</v>
      </c>
      <c r="D483" s="42" t="s">
        <v>22</v>
      </c>
      <c r="E483" s="42"/>
      <c r="F483" s="75" t="n">
        <v>165.85</v>
      </c>
      <c r="G483" s="46" t="n">
        <f aca="false">F483*0.2</f>
        <v>33.17</v>
      </c>
      <c r="H483" s="46"/>
      <c r="I483" s="64" t="n">
        <v>0.9</v>
      </c>
      <c r="N483" s="70"/>
      <c r="O483" s="52" t="n">
        <v>184.280492459527</v>
      </c>
      <c r="P483" s="10" t="n">
        <f aca="false">ROUND(I483*O483,2)</f>
        <v>165.85</v>
      </c>
      <c r="Q483" s="11"/>
      <c r="R483" s="49"/>
      <c r="S483" s="49" t="n">
        <v>165.85</v>
      </c>
      <c r="T483" s="11" t="n">
        <f aca="false">P483-S483</f>
        <v>0</v>
      </c>
      <c r="U483" s="11"/>
      <c r="W483" s="11"/>
    </row>
    <row r="484" s="51" customFormat="true" ht="31.5" hidden="false" customHeight="false" outlineLevel="0" collapsed="false">
      <c r="A484" s="42" t="s">
        <v>936</v>
      </c>
      <c r="B484" s="71" t="s">
        <v>937</v>
      </c>
      <c r="C484" s="44" t="n">
        <v>43313</v>
      </c>
      <c r="D484" s="42" t="s">
        <v>22</v>
      </c>
      <c r="E484" s="42"/>
      <c r="F484" s="75" t="n">
        <v>350.11</v>
      </c>
      <c r="G484" s="46" t="n">
        <f aca="false">F484*0.2</f>
        <v>70.022</v>
      </c>
      <c r="H484" s="46"/>
      <c r="I484" s="64" t="n">
        <v>1.9</v>
      </c>
      <c r="N484" s="70"/>
      <c r="O484" s="52" t="n">
        <v>184.270553562247</v>
      </c>
      <c r="P484" s="10" t="n">
        <f aca="false">ROUND(I484*O484,2)</f>
        <v>350.11</v>
      </c>
      <c r="Q484" s="11"/>
      <c r="R484" s="49"/>
      <c r="S484" s="49" t="n">
        <v>350.11</v>
      </c>
      <c r="T484" s="11" t="n">
        <f aca="false">P484-S484</f>
        <v>0</v>
      </c>
      <c r="U484" s="11"/>
      <c r="W484" s="11"/>
    </row>
    <row r="485" s="51" customFormat="true" ht="31.5" hidden="false" customHeight="false" outlineLevel="0" collapsed="false">
      <c r="A485" s="42" t="s">
        <v>938</v>
      </c>
      <c r="B485" s="71" t="s">
        <v>939</v>
      </c>
      <c r="C485" s="44" t="n">
        <v>43313</v>
      </c>
      <c r="D485" s="42" t="s">
        <v>22</v>
      </c>
      <c r="E485" s="42"/>
      <c r="F485" s="75" t="n">
        <v>136.34</v>
      </c>
      <c r="G485" s="46" t="n">
        <f aca="false">F485*0.2</f>
        <v>27.268</v>
      </c>
      <c r="H485" s="46"/>
      <c r="I485" s="64" t="n">
        <v>0.72</v>
      </c>
      <c r="N485" s="70"/>
      <c r="O485" s="52" t="n">
        <v>189.363063397859</v>
      </c>
      <c r="P485" s="10" t="n">
        <f aca="false">ROUND(I485*O485,2)</f>
        <v>136.34</v>
      </c>
      <c r="Q485" s="11"/>
      <c r="R485" s="49"/>
      <c r="S485" s="49" t="n">
        <v>136.34</v>
      </c>
      <c r="T485" s="11" t="n">
        <f aca="false">P485-S485</f>
        <v>0</v>
      </c>
      <c r="U485" s="11"/>
      <c r="W485" s="11"/>
    </row>
    <row r="486" s="51" customFormat="true" ht="31.5" hidden="false" customHeight="false" outlineLevel="0" collapsed="false">
      <c r="A486" s="42" t="s">
        <v>940</v>
      </c>
      <c r="B486" s="71" t="s">
        <v>941</v>
      </c>
      <c r="C486" s="44" t="n">
        <v>43313</v>
      </c>
      <c r="D486" s="42" t="s">
        <v>22</v>
      </c>
      <c r="E486" s="42"/>
      <c r="F486" s="75" t="n">
        <v>212.72</v>
      </c>
      <c r="G486" s="46" t="n">
        <f aca="false">F486*0.2</f>
        <v>42.544</v>
      </c>
      <c r="H486" s="46"/>
      <c r="I486" s="64" t="n">
        <v>1.13</v>
      </c>
      <c r="N486" s="70"/>
      <c r="O486" s="52" t="n">
        <v>188.246212702375</v>
      </c>
      <c r="P486" s="10" t="n">
        <f aca="false">ROUND(I486*O486,2)</f>
        <v>212.72</v>
      </c>
      <c r="Q486" s="11"/>
      <c r="R486" s="49"/>
      <c r="S486" s="49" t="n">
        <v>212.72</v>
      </c>
      <c r="T486" s="11" t="n">
        <f aca="false">P486-S486</f>
        <v>0</v>
      </c>
      <c r="U486" s="11"/>
      <c r="W486" s="11"/>
    </row>
    <row r="487" s="51" customFormat="true" ht="31.5" hidden="false" customHeight="false" outlineLevel="0" collapsed="false">
      <c r="A487" s="42" t="s">
        <v>942</v>
      </c>
      <c r="B487" s="43" t="s">
        <v>943</v>
      </c>
      <c r="C487" s="44" t="n">
        <v>43313</v>
      </c>
      <c r="D487" s="42" t="s">
        <v>22</v>
      </c>
      <c r="E487" s="42"/>
      <c r="F487" s="75" t="n">
        <v>30.08</v>
      </c>
      <c r="G487" s="46" t="n">
        <f aca="false">F487*0.2</f>
        <v>6.016</v>
      </c>
      <c r="H487" s="46"/>
      <c r="I487" s="64" t="n">
        <v>0.17</v>
      </c>
      <c r="N487" s="70"/>
      <c r="O487" s="52" t="n">
        <v>176.960198386875</v>
      </c>
      <c r="P487" s="10" t="n">
        <f aca="false">ROUND(I487*O487,2)</f>
        <v>30.08</v>
      </c>
      <c r="Q487" s="11"/>
      <c r="R487" s="49"/>
      <c r="S487" s="49" t="n">
        <v>30.08</v>
      </c>
      <c r="T487" s="11" t="n">
        <f aca="false">P487-S487</f>
        <v>0</v>
      </c>
      <c r="U487" s="11"/>
      <c r="W487" s="11"/>
    </row>
    <row r="488" s="51" customFormat="true" ht="31.5" hidden="false" customHeight="false" outlineLevel="0" collapsed="false">
      <c r="A488" s="42" t="s">
        <v>944</v>
      </c>
      <c r="B488" s="71" t="s">
        <v>945</v>
      </c>
      <c r="C488" s="44" t="n">
        <v>43313</v>
      </c>
      <c r="D488" s="42" t="s">
        <v>22</v>
      </c>
      <c r="E488" s="42"/>
      <c r="F488" s="75" t="n">
        <v>45.97</v>
      </c>
      <c r="G488" s="46" t="n">
        <f aca="false">F488*0.2</f>
        <v>9.194</v>
      </c>
      <c r="H488" s="46"/>
      <c r="I488" s="64" t="n">
        <v>0.26</v>
      </c>
      <c r="N488" s="70"/>
      <c r="O488" s="52" t="n">
        <v>176.796879136683</v>
      </c>
      <c r="P488" s="10" t="n">
        <f aca="false">ROUND(I488*O488,2)</f>
        <v>45.97</v>
      </c>
      <c r="Q488" s="11"/>
      <c r="R488" s="49"/>
      <c r="S488" s="49" t="n">
        <v>45.97</v>
      </c>
      <c r="T488" s="11" t="n">
        <f aca="false">P488-S488</f>
        <v>0</v>
      </c>
      <c r="U488" s="11"/>
      <c r="W488" s="11"/>
    </row>
    <row r="489" s="51" customFormat="true" ht="31.5" hidden="false" customHeight="false" outlineLevel="0" collapsed="false">
      <c r="A489" s="42" t="s">
        <v>946</v>
      </c>
      <c r="B489" s="71" t="s">
        <v>947</v>
      </c>
      <c r="C489" s="44" t="n">
        <v>43313</v>
      </c>
      <c r="D489" s="42" t="s">
        <v>22</v>
      </c>
      <c r="E489" s="42"/>
      <c r="F489" s="75" t="n">
        <v>96.91</v>
      </c>
      <c r="G489" s="46" t="n">
        <f aca="false">F489*0.2</f>
        <v>19.382</v>
      </c>
      <c r="H489" s="46"/>
      <c r="I489" s="64" t="n">
        <v>0.55</v>
      </c>
      <c r="N489" s="70"/>
      <c r="O489" s="52" t="n">
        <v>176.193366401348</v>
      </c>
      <c r="P489" s="10" t="n">
        <f aca="false">ROUND(I489*O489,2)</f>
        <v>96.91</v>
      </c>
      <c r="Q489" s="11"/>
      <c r="R489" s="49"/>
      <c r="S489" s="49" t="n">
        <v>96.91</v>
      </c>
      <c r="T489" s="11" t="n">
        <f aca="false">P489-S489</f>
        <v>0</v>
      </c>
      <c r="U489" s="11"/>
      <c r="W489" s="11"/>
    </row>
    <row r="490" s="51" customFormat="true" ht="31.5" hidden="false" customHeight="false" outlineLevel="0" collapsed="false">
      <c r="A490" s="42" t="s">
        <v>948</v>
      </c>
      <c r="B490" s="71" t="s">
        <v>949</v>
      </c>
      <c r="C490" s="44" t="n">
        <v>43313</v>
      </c>
      <c r="D490" s="42" t="s">
        <v>22</v>
      </c>
      <c r="E490" s="42"/>
      <c r="F490" s="75" t="n">
        <v>36.61</v>
      </c>
      <c r="G490" s="46" t="n">
        <f aca="false">F490*0.2</f>
        <v>7.322</v>
      </c>
      <c r="H490" s="46"/>
      <c r="I490" s="64" t="n">
        <v>0.2</v>
      </c>
      <c r="N490" s="70"/>
      <c r="O490" s="52" t="n">
        <v>183.045598186128</v>
      </c>
      <c r="P490" s="10" t="n">
        <f aca="false">ROUND(I490*O490,2)</f>
        <v>36.61</v>
      </c>
      <c r="Q490" s="11"/>
      <c r="R490" s="49"/>
      <c r="S490" s="49" t="n">
        <v>36.61</v>
      </c>
      <c r="T490" s="11" t="n">
        <f aca="false">P490-S490</f>
        <v>0</v>
      </c>
      <c r="U490" s="11"/>
      <c r="W490" s="11"/>
    </row>
    <row r="491" s="51" customFormat="true" ht="31.5" hidden="false" customHeight="false" outlineLevel="0" collapsed="false">
      <c r="A491" s="42" t="s">
        <v>950</v>
      </c>
      <c r="B491" s="71" t="s">
        <v>951</v>
      </c>
      <c r="C491" s="44" t="n">
        <v>43313</v>
      </c>
      <c r="D491" s="42" t="s">
        <v>22</v>
      </c>
      <c r="E491" s="42"/>
      <c r="F491" s="75" t="n">
        <v>56.49</v>
      </c>
      <c r="G491" s="46" t="n">
        <f aca="false">F491*0.2</f>
        <v>11.298</v>
      </c>
      <c r="H491" s="46"/>
      <c r="I491" s="64" t="n">
        <v>0.31</v>
      </c>
      <c r="N491" s="70"/>
      <c r="O491" s="52" t="n">
        <v>182.222774424281</v>
      </c>
      <c r="P491" s="10" t="n">
        <f aca="false">ROUND(I491*O491,2)</f>
        <v>56.49</v>
      </c>
      <c r="Q491" s="11"/>
      <c r="R491" s="49"/>
      <c r="S491" s="49" t="n">
        <v>56.49</v>
      </c>
      <c r="T491" s="11" t="n">
        <f aca="false">P491-S491</f>
        <v>0</v>
      </c>
      <c r="U491" s="11"/>
      <c r="W491" s="11"/>
    </row>
    <row r="492" s="51" customFormat="true" ht="31.5" hidden="false" customHeight="false" outlineLevel="0" collapsed="false">
      <c r="A492" s="42" t="s">
        <v>952</v>
      </c>
      <c r="B492" s="71" t="s">
        <v>953</v>
      </c>
      <c r="C492" s="44" t="n">
        <v>43313</v>
      </c>
      <c r="D492" s="42" t="s">
        <v>22</v>
      </c>
      <c r="E492" s="42"/>
      <c r="F492" s="75" t="n">
        <v>118.23</v>
      </c>
      <c r="G492" s="46" t="n">
        <f aca="false">F492*0.2</f>
        <v>23.646</v>
      </c>
      <c r="H492" s="46"/>
      <c r="I492" s="64" t="n">
        <v>0.65</v>
      </c>
      <c r="N492" s="70"/>
      <c r="O492" s="52" t="n">
        <v>181.889851192378</v>
      </c>
      <c r="P492" s="10" t="n">
        <f aca="false">ROUND(I492*O492,2)</f>
        <v>118.23</v>
      </c>
      <c r="Q492" s="11"/>
      <c r="R492" s="49"/>
      <c r="S492" s="49" t="n">
        <v>118.23</v>
      </c>
      <c r="T492" s="11" t="n">
        <f aca="false">P492-S492</f>
        <v>0</v>
      </c>
      <c r="U492" s="11"/>
      <c r="W492" s="11"/>
    </row>
    <row r="493" s="51" customFormat="true" ht="31.5" hidden="false" customHeight="false" outlineLevel="0" collapsed="false">
      <c r="A493" s="42" t="s">
        <v>954</v>
      </c>
      <c r="B493" s="71" t="s">
        <v>955</v>
      </c>
      <c r="C493" s="44" t="n">
        <v>43313</v>
      </c>
      <c r="D493" s="42" t="s">
        <v>22</v>
      </c>
      <c r="E493" s="42"/>
      <c r="F493" s="75" t="n">
        <v>45.42</v>
      </c>
      <c r="G493" s="46" t="n">
        <f aca="false">F493*0.2</f>
        <v>9.084</v>
      </c>
      <c r="H493" s="46"/>
      <c r="I493" s="64" t="n">
        <v>0.23</v>
      </c>
      <c r="N493" s="70"/>
      <c r="O493" s="52" t="n">
        <v>197.468073576443</v>
      </c>
      <c r="P493" s="10" t="n">
        <f aca="false">ROUND(I493*O493,2)</f>
        <v>45.42</v>
      </c>
      <c r="Q493" s="11"/>
      <c r="R493" s="49"/>
      <c r="S493" s="49" t="n">
        <v>45.42</v>
      </c>
      <c r="T493" s="11" t="n">
        <f aca="false">P493-S493</f>
        <v>0</v>
      </c>
      <c r="U493" s="11"/>
      <c r="W493" s="11"/>
    </row>
    <row r="494" s="51" customFormat="true" ht="31.5" hidden="false" customHeight="false" outlineLevel="0" collapsed="false">
      <c r="A494" s="42" t="s">
        <v>956</v>
      </c>
      <c r="B494" s="71" t="s">
        <v>957</v>
      </c>
      <c r="C494" s="44" t="n">
        <v>43313</v>
      </c>
      <c r="D494" s="42" t="s">
        <v>22</v>
      </c>
      <c r="E494" s="42"/>
      <c r="F494" s="75" t="n">
        <v>69.53</v>
      </c>
      <c r="G494" s="46" t="n">
        <f aca="false">F494*0.2</f>
        <v>13.906</v>
      </c>
      <c r="H494" s="46"/>
      <c r="I494" s="64" t="n">
        <v>0.36</v>
      </c>
      <c r="N494" s="70"/>
      <c r="O494" s="52" t="n">
        <v>193.135642456665</v>
      </c>
      <c r="P494" s="10" t="n">
        <f aca="false">ROUND(I494*O494,2)</f>
        <v>69.53</v>
      </c>
      <c r="Q494" s="11"/>
      <c r="R494" s="49"/>
      <c r="S494" s="49" t="n">
        <v>69.53</v>
      </c>
      <c r="T494" s="11" t="n">
        <f aca="false">P494-S494</f>
        <v>0</v>
      </c>
      <c r="U494" s="11"/>
      <c r="W494" s="11"/>
    </row>
    <row r="495" s="51" customFormat="true" ht="31.5" hidden="false" customHeight="false" outlineLevel="0" collapsed="false">
      <c r="A495" s="42" t="s">
        <v>958</v>
      </c>
      <c r="B495" s="71" t="s">
        <v>959</v>
      </c>
      <c r="C495" s="44" t="n">
        <v>43313</v>
      </c>
      <c r="D495" s="42" t="s">
        <v>22</v>
      </c>
      <c r="E495" s="42"/>
      <c r="F495" s="75" t="n">
        <v>145.13</v>
      </c>
      <c r="G495" s="46" t="n">
        <f aca="false">F495*0.2</f>
        <v>29.026</v>
      </c>
      <c r="H495" s="46"/>
      <c r="I495" s="64" t="n">
        <v>0.76</v>
      </c>
      <c r="N495" s="70"/>
      <c r="O495" s="52" t="n">
        <v>190.959565443052</v>
      </c>
      <c r="P495" s="10" t="n">
        <f aca="false">ROUND(I495*O495,2)</f>
        <v>145.13</v>
      </c>
      <c r="Q495" s="11"/>
      <c r="R495" s="49"/>
      <c r="S495" s="49" t="n">
        <v>145.13</v>
      </c>
      <c r="T495" s="11" t="n">
        <f aca="false">P495-S495</f>
        <v>0</v>
      </c>
      <c r="U495" s="11"/>
      <c r="W495" s="11"/>
    </row>
    <row r="496" s="51" customFormat="true" ht="31.5" hidden="false" customHeight="false" outlineLevel="0" collapsed="false">
      <c r="A496" s="42" t="s">
        <v>960</v>
      </c>
      <c r="B496" s="71" t="s">
        <v>961</v>
      </c>
      <c r="C496" s="44" t="n">
        <v>43313</v>
      </c>
      <c r="D496" s="42" t="s">
        <v>22</v>
      </c>
      <c r="E496" s="42"/>
      <c r="F496" s="75" t="n">
        <v>56.02</v>
      </c>
      <c r="G496" s="46" t="n">
        <f aca="false">F496*0.2</f>
        <v>11.204</v>
      </c>
      <c r="H496" s="46"/>
      <c r="I496" s="64" t="n">
        <v>0.26</v>
      </c>
      <c r="N496" s="70"/>
      <c r="O496" s="52" t="n">
        <v>215.474663503119</v>
      </c>
      <c r="P496" s="10" t="n">
        <f aca="false">ROUND(I496*O496,2)</f>
        <v>56.02</v>
      </c>
      <c r="Q496" s="11"/>
      <c r="R496" s="49"/>
      <c r="S496" s="49" t="n">
        <v>56.02</v>
      </c>
      <c r="T496" s="11" t="n">
        <f aca="false">P496-S496</f>
        <v>0</v>
      </c>
      <c r="U496" s="11"/>
      <c r="W496" s="11"/>
    </row>
    <row r="497" s="51" customFormat="true" ht="27" hidden="false" customHeight="true" outlineLevel="0" collapsed="false">
      <c r="A497" s="42" t="s">
        <v>962</v>
      </c>
      <c r="B497" s="71" t="s">
        <v>963</v>
      </c>
      <c r="C497" s="44" t="n">
        <v>43313</v>
      </c>
      <c r="D497" s="42" t="s">
        <v>22</v>
      </c>
      <c r="E497" s="42"/>
      <c r="F497" s="75" t="n">
        <v>86.26</v>
      </c>
      <c r="G497" s="46" t="n">
        <f aca="false">F497*0.2</f>
        <v>17.252</v>
      </c>
      <c r="H497" s="46"/>
      <c r="I497" s="64" t="n">
        <v>0.41</v>
      </c>
      <c r="N497" s="70"/>
      <c r="O497" s="52" t="n">
        <v>210.398642767603</v>
      </c>
      <c r="P497" s="10" t="n">
        <f aca="false">ROUND(I497*O497,2)</f>
        <v>86.26</v>
      </c>
      <c r="Q497" s="11"/>
      <c r="R497" s="49"/>
      <c r="S497" s="49" t="n">
        <v>86.26</v>
      </c>
      <c r="T497" s="11" t="n">
        <f aca="false">P497-S497</f>
        <v>0</v>
      </c>
      <c r="U497" s="11"/>
      <c r="W497" s="11"/>
    </row>
    <row r="498" s="51" customFormat="true" ht="31.5" hidden="false" customHeight="false" outlineLevel="0" collapsed="false">
      <c r="A498" s="42" t="s">
        <v>964</v>
      </c>
      <c r="B498" s="71" t="s">
        <v>965</v>
      </c>
      <c r="C498" s="44" t="n">
        <v>43313</v>
      </c>
      <c r="D498" s="42" t="s">
        <v>22</v>
      </c>
      <c r="E498" s="42"/>
      <c r="F498" s="75" t="n">
        <v>177.84</v>
      </c>
      <c r="G498" s="46" t="n">
        <f aca="false">F498*0.2</f>
        <v>35.568</v>
      </c>
      <c r="H498" s="46"/>
      <c r="I498" s="64" t="n">
        <v>0.86</v>
      </c>
      <c r="N498" s="70"/>
      <c r="O498" s="52" t="n">
        <v>206.786528832399</v>
      </c>
      <c r="P498" s="10" t="n">
        <f aca="false">ROUND(I498*O498,2)</f>
        <v>177.84</v>
      </c>
      <c r="Q498" s="11"/>
      <c r="R498" s="49"/>
      <c r="S498" s="49" t="n">
        <v>177.84</v>
      </c>
      <c r="T498" s="11" t="n">
        <f aca="false">P498-S498</f>
        <v>0</v>
      </c>
      <c r="U498" s="11"/>
      <c r="W498" s="11"/>
    </row>
    <row r="499" s="51" customFormat="true" ht="31.5" hidden="false" customHeight="false" outlineLevel="0" collapsed="false">
      <c r="A499" s="42" t="s">
        <v>966</v>
      </c>
      <c r="B499" s="71" t="s">
        <v>967</v>
      </c>
      <c r="C499" s="44" t="n">
        <v>43313</v>
      </c>
      <c r="D499" s="42" t="s">
        <v>22</v>
      </c>
      <c r="E499" s="42"/>
      <c r="F499" s="75" t="n">
        <v>93.03</v>
      </c>
      <c r="G499" s="46" t="n">
        <f aca="false">F499*0.2</f>
        <v>18.606</v>
      </c>
      <c r="H499" s="46"/>
      <c r="I499" s="64" t="n">
        <v>0.5</v>
      </c>
      <c r="N499" s="70"/>
      <c r="O499" s="52" t="n">
        <v>186.06311477505</v>
      </c>
      <c r="P499" s="10" t="n">
        <f aca="false">ROUND(I499*O499,2)</f>
        <v>93.03</v>
      </c>
      <c r="Q499" s="11"/>
      <c r="R499" s="49"/>
      <c r="S499" s="49" t="n">
        <v>93.03</v>
      </c>
      <c r="T499" s="11" t="n">
        <f aca="false">P499-S499</f>
        <v>0</v>
      </c>
      <c r="U499" s="11"/>
      <c r="W499" s="11"/>
    </row>
    <row r="500" s="51" customFormat="true" ht="31.5" hidden="false" customHeight="false" outlineLevel="0" collapsed="false">
      <c r="A500" s="42" t="s">
        <v>968</v>
      </c>
      <c r="B500" s="71" t="s">
        <v>969</v>
      </c>
      <c r="C500" s="44" t="n">
        <v>43313</v>
      </c>
      <c r="D500" s="42" t="s">
        <v>22</v>
      </c>
      <c r="E500" s="42"/>
      <c r="F500" s="75" t="n">
        <v>144.15</v>
      </c>
      <c r="G500" s="46" t="n">
        <f aca="false">F500*0.2</f>
        <v>28.83</v>
      </c>
      <c r="H500" s="46"/>
      <c r="I500" s="64" t="n">
        <v>0.78</v>
      </c>
      <c r="N500" s="70"/>
      <c r="O500" s="52" t="n">
        <v>184.811940239672</v>
      </c>
      <c r="P500" s="10" t="n">
        <f aca="false">ROUND(I500*O500,2)</f>
        <v>144.15</v>
      </c>
      <c r="Q500" s="11"/>
      <c r="R500" s="49"/>
      <c r="S500" s="49" t="n">
        <v>144.15</v>
      </c>
      <c r="T500" s="11" t="n">
        <f aca="false">P500-S500</f>
        <v>0</v>
      </c>
      <c r="U500" s="11"/>
      <c r="W500" s="11"/>
    </row>
    <row r="501" s="51" customFormat="true" ht="31.5" hidden="false" customHeight="false" outlineLevel="0" collapsed="false">
      <c r="A501" s="42" t="s">
        <v>970</v>
      </c>
      <c r="B501" s="71" t="s">
        <v>971</v>
      </c>
      <c r="C501" s="44" t="n">
        <v>43313</v>
      </c>
      <c r="D501" s="42" t="s">
        <v>22</v>
      </c>
      <c r="E501" s="42"/>
      <c r="F501" s="75" t="n">
        <v>303.56</v>
      </c>
      <c r="G501" s="46" t="n">
        <f aca="false">F501*0.2</f>
        <v>60.712</v>
      </c>
      <c r="H501" s="46"/>
      <c r="I501" s="64" t="n">
        <v>1.62</v>
      </c>
      <c r="N501" s="70"/>
      <c r="O501" s="52" t="n">
        <v>187.38390275819</v>
      </c>
      <c r="P501" s="10" t="n">
        <f aca="false">ROUND(I501*O501,2)</f>
        <v>303.56</v>
      </c>
      <c r="Q501" s="11"/>
      <c r="R501" s="49"/>
      <c r="S501" s="49" t="n">
        <v>303.56</v>
      </c>
      <c r="T501" s="11" t="n">
        <f aca="false">P501-S501</f>
        <v>0</v>
      </c>
      <c r="U501" s="11"/>
      <c r="W501" s="11"/>
    </row>
    <row r="502" s="51" customFormat="true" ht="31.5" hidden="false" customHeight="false" outlineLevel="0" collapsed="false">
      <c r="A502" s="42" t="s">
        <v>972</v>
      </c>
      <c r="B502" s="71" t="s">
        <v>973</v>
      </c>
      <c r="C502" s="44" t="n">
        <v>43313</v>
      </c>
      <c r="D502" s="42" t="s">
        <v>22</v>
      </c>
      <c r="E502" s="42"/>
      <c r="F502" s="75" t="n">
        <v>118.89</v>
      </c>
      <c r="G502" s="46" t="n">
        <f aca="false">F502*0.2</f>
        <v>23.778</v>
      </c>
      <c r="H502" s="46"/>
      <c r="I502" s="64" t="n">
        <v>0.58</v>
      </c>
      <c r="N502" s="70"/>
      <c r="O502" s="52" t="n">
        <v>204.97694873244</v>
      </c>
      <c r="P502" s="10" t="n">
        <f aca="false">ROUND(I502*O502,2)</f>
        <v>118.89</v>
      </c>
      <c r="Q502" s="11"/>
      <c r="R502" s="49"/>
      <c r="S502" s="49" t="n">
        <v>118.89</v>
      </c>
      <c r="T502" s="11" t="n">
        <f aca="false">P502-S502</f>
        <v>0</v>
      </c>
      <c r="U502" s="11"/>
      <c r="W502" s="11"/>
    </row>
    <row r="503" s="51" customFormat="true" ht="31.5" hidden="false" customHeight="false" outlineLevel="0" collapsed="false">
      <c r="A503" s="42" t="s">
        <v>974</v>
      </c>
      <c r="B503" s="71" t="s">
        <v>975</v>
      </c>
      <c r="C503" s="44" t="n">
        <v>43313</v>
      </c>
      <c r="D503" s="42" t="s">
        <v>22</v>
      </c>
      <c r="E503" s="42"/>
      <c r="F503" s="75" t="n">
        <v>182.73</v>
      </c>
      <c r="G503" s="46" t="n">
        <f aca="false">F503*0.2</f>
        <v>36.546</v>
      </c>
      <c r="H503" s="46"/>
      <c r="I503" s="64" t="n">
        <v>0.9</v>
      </c>
      <c r="N503" s="70"/>
      <c r="O503" s="52" t="n">
        <v>203.037943382862</v>
      </c>
      <c r="P503" s="10" t="n">
        <f aca="false">ROUND(I503*O503,2)</f>
        <v>182.73</v>
      </c>
      <c r="Q503" s="11"/>
      <c r="R503" s="49"/>
      <c r="S503" s="49" t="n">
        <v>182.73</v>
      </c>
      <c r="T503" s="11" t="n">
        <f aca="false">P503-S503</f>
        <v>0</v>
      </c>
      <c r="U503" s="11"/>
      <c r="W503" s="11"/>
    </row>
    <row r="504" s="51" customFormat="true" ht="31.5" hidden="false" customHeight="false" outlineLevel="0" collapsed="false">
      <c r="A504" s="42" t="s">
        <v>976</v>
      </c>
      <c r="B504" s="71" t="s">
        <v>977</v>
      </c>
      <c r="C504" s="44" t="n">
        <v>43313</v>
      </c>
      <c r="D504" s="42" t="s">
        <v>22</v>
      </c>
      <c r="E504" s="42"/>
      <c r="F504" s="75" t="n">
        <v>384.56</v>
      </c>
      <c r="G504" s="46" t="n">
        <f aca="false">F504*0.2</f>
        <v>76.912</v>
      </c>
      <c r="H504" s="46"/>
      <c r="I504" s="64" t="n">
        <v>1.9</v>
      </c>
      <c r="N504" s="70"/>
      <c r="O504" s="52" t="n">
        <v>202.397556654096</v>
      </c>
      <c r="P504" s="10" t="n">
        <f aca="false">ROUND(I504*O504,2)</f>
        <v>384.56</v>
      </c>
      <c r="Q504" s="11"/>
      <c r="R504" s="49"/>
      <c r="S504" s="49" t="n">
        <v>384.56</v>
      </c>
      <c r="T504" s="11" t="n">
        <f aca="false">P504-S504</f>
        <v>0</v>
      </c>
      <c r="U504" s="11"/>
      <c r="W504" s="11"/>
    </row>
    <row r="505" s="51" customFormat="true" ht="31.5" hidden="false" customHeight="false" outlineLevel="0" collapsed="false">
      <c r="A505" s="42" t="s">
        <v>978</v>
      </c>
      <c r="B505" s="71" t="s">
        <v>979</v>
      </c>
      <c r="C505" s="44" t="n">
        <v>43313</v>
      </c>
      <c r="D505" s="42" t="s">
        <v>22</v>
      </c>
      <c r="E505" s="42"/>
      <c r="F505" s="75" t="n">
        <v>148.57</v>
      </c>
      <c r="G505" s="46" t="n">
        <f aca="false">F505*0.2</f>
        <v>29.714</v>
      </c>
      <c r="H505" s="46"/>
      <c r="I505" s="64" t="n">
        <v>0.72</v>
      </c>
      <c r="N505" s="70"/>
      <c r="O505" s="52" t="n">
        <v>206.345461108282</v>
      </c>
      <c r="P505" s="10" t="n">
        <f aca="false">ROUND(I505*O505,2)</f>
        <v>148.57</v>
      </c>
      <c r="Q505" s="11"/>
      <c r="R505" s="49"/>
      <c r="S505" s="49" t="n">
        <v>148.57</v>
      </c>
      <c r="T505" s="11" t="n">
        <f aca="false">P505-S505</f>
        <v>0</v>
      </c>
      <c r="U505" s="11"/>
      <c r="W505" s="11"/>
    </row>
    <row r="506" s="51" customFormat="true" ht="31.5" hidden="false" customHeight="false" outlineLevel="0" collapsed="false">
      <c r="A506" s="42" t="s">
        <v>980</v>
      </c>
      <c r="B506" s="71" t="s">
        <v>981</v>
      </c>
      <c r="C506" s="44" t="n">
        <v>43313</v>
      </c>
      <c r="D506" s="42" t="s">
        <v>22</v>
      </c>
      <c r="E506" s="42"/>
      <c r="F506" s="75" t="n">
        <v>231.46</v>
      </c>
      <c r="G506" s="46" t="n">
        <f aca="false">F506*0.2</f>
        <v>46.292</v>
      </c>
      <c r="H506" s="46"/>
      <c r="I506" s="64" t="n">
        <v>1.13</v>
      </c>
      <c r="N506" s="70"/>
      <c r="O506" s="52" t="n">
        <v>204.834199080961</v>
      </c>
      <c r="P506" s="10" t="n">
        <f aca="false">ROUND(I506*O506,2)</f>
        <v>231.46</v>
      </c>
      <c r="Q506" s="11"/>
      <c r="R506" s="49"/>
      <c r="S506" s="49" t="n">
        <v>231.46</v>
      </c>
      <c r="T506" s="11" t="n">
        <f aca="false">P506-S506</f>
        <v>0</v>
      </c>
      <c r="U506" s="11"/>
      <c r="W506" s="11"/>
    </row>
    <row r="507" s="51" customFormat="true" ht="31.5" hidden="false" customHeight="false" outlineLevel="0" collapsed="false">
      <c r="A507" s="42" t="s">
        <v>982</v>
      </c>
      <c r="B507" s="71" t="s">
        <v>983</v>
      </c>
      <c r="C507" s="44" t="n">
        <v>43313</v>
      </c>
      <c r="D507" s="42" t="s">
        <v>22</v>
      </c>
      <c r="E507" s="42"/>
      <c r="F507" s="75" t="n">
        <v>480.28</v>
      </c>
      <c r="G507" s="46" t="n">
        <f aca="false">F507*0.2</f>
        <v>96.056</v>
      </c>
      <c r="H507" s="46"/>
      <c r="I507" s="87" t="n">
        <v>2.36</v>
      </c>
      <c r="N507" s="70"/>
      <c r="O507" s="52" t="n">
        <v>203.510954335268</v>
      </c>
      <c r="P507" s="10" t="n">
        <f aca="false">ROUND(I507*O507,2)</f>
        <v>480.29</v>
      </c>
      <c r="Q507" s="11"/>
      <c r="R507" s="49"/>
      <c r="S507" s="49" t="n">
        <v>386.67</v>
      </c>
      <c r="T507" s="11" t="n">
        <f aca="false">P507-S507</f>
        <v>93.62</v>
      </c>
      <c r="U507" s="11"/>
      <c r="W507" s="11"/>
    </row>
    <row r="508" s="51" customFormat="true" ht="31.5" hidden="false" customHeight="false" outlineLevel="0" collapsed="false">
      <c r="A508" s="42" t="s">
        <v>984</v>
      </c>
      <c r="B508" s="71" t="s">
        <v>985</v>
      </c>
      <c r="C508" s="44" t="n">
        <v>43313</v>
      </c>
      <c r="D508" s="42" t="s">
        <v>22</v>
      </c>
      <c r="E508" s="42"/>
      <c r="F508" s="75" t="n">
        <v>157.78</v>
      </c>
      <c r="G508" s="46" t="n">
        <f aca="false">F508*0.2</f>
        <v>31.556</v>
      </c>
      <c r="H508" s="46"/>
      <c r="I508" s="64" t="n">
        <v>0.72</v>
      </c>
      <c r="N508" s="70"/>
      <c r="O508" s="52" t="n">
        <v>219.145574956506</v>
      </c>
      <c r="P508" s="10" t="n">
        <f aca="false">ROUND(I508*O508,2)</f>
        <v>157.78</v>
      </c>
      <c r="Q508" s="11"/>
      <c r="R508" s="49"/>
      <c r="S508" s="49" t="n">
        <v>157.78</v>
      </c>
      <c r="T508" s="11" t="n">
        <f aca="false">P508-S508</f>
        <v>0</v>
      </c>
      <c r="U508" s="11"/>
      <c r="W508" s="11"/>
    </row>
    <row r="509" s="51" customFormat="true" ht="31.5" hidden="false" customHeight="false" outlineLevel="0" collapsed="false">
      <c r="A509" s="42" t="s">
        <v>986</v>
      </c>
      <c r="B509" s="71" t="s">
        <v>987</v>
      </c>
      <c r="C509" s="44" t="n">
        <v>43313</v>
      </c>
      <c r="D509" s="42" t="s">
        <v>22</v>
      </c>
      <c r="E509" s="42"/>
      <c r="F509" s="75" t="n">
        <v>245.53</v>
      </c>
      <c r="G509" s="46" t="n">
        <f aca="false">F509*0.2</f>
        <v>49.106</v>
      </c>
      <c r="H509" s="46"/>
      <c r="I509" s="64" t="n">
        <v>1.13</v>
      </c>
      <c r="N509" s="70"/>
      <c r="O509" s="52" t="n">
        <v>217.281670162761</v>
      </c>
      <c r="P509" s="10" t="n">
        <f aca="false">ROUND(I509*O509,2)</f>
        <v>245.53</v>
      </c>
      <c r="Q509" s="11"/>
      <c r="R509" s="49"/>
      <c r="S509" s="49" t="n">
        <v>245.53</v>
      </c>
      <c r="T509" s="11" t="n">
        <f aca="false">P509-S509</f>
        <v>0</v>
      </c>
      <c r="U509" s="11"/>
      <c r="W509" s="11"/>
    </row>
    <row r="510" s="51" customFormat="true" ht="31.5" hidden="false" customHeight="false" outlineLevel="0" collapsed="false">
      <c r="A510" s="42" t="s">
        <v>988</v>
      </c>
      <c r="B510" s="71" t="s">
        <v>989</v>
      </c>
      <c r="C510" s="44" t="n">
        <v>43313</v>
      </c>
      <c r="D510" s="42" t="s">
        <v>22</v>
      </c>
      <c r="E510" s="42"/>
      <c r="F510" s="75" t="n">
        <v>510.36</v>
      </c>
      <c r="G510" s="46" t="n">
        <f aca="false">F510*0.2</f>
        <v>102.072</v>
      </c>
      <c r="H510" s="46"/>
      <c r="I510" s="64" t="n">
        <v>2.36</v>
      </c>
      <c r="N510" s="70"/>
      <c r="O510" s="52" t="n">
        <v>216.255273963464</v>
      </c>
      <c r="P510" s="10" t="n">
        <f aca="false">ROUND(I510*O510,2)</f>
        <v>510.36</v>
      </c>
      <c r="Q510" s="11"/>
      <c r="R510" s="49"/>
      <c r="S510" s="49" t="n">
        <v>510.36</v>
      </c>
      <c r="T510" s="11" t="n">
        <f aca="false">P510-S510</f>
        <v>0</v>
      </c>
      <c r="U510" s="11"/>
      <c r="W510" s="11"/>
    </row>
    <row r="511" s="53" customFormat="true" ht="31.5" hidden="false" customHeight="false" outlineLevel="0" collapsed="false">
      <c r="A511" s="42" t="s">
        <v>990</v>
      </c>
      <c r="B511" s="71" t="s">
        <v>991</v>
      </c>
      <c r="C511" s="44" t="n">
        <v>43313</v>
      </c>
      <c r="D511" s="42" t="s">
        <v>22</v>
      </c>
      <c r="E511" s="42"/>
      <c r="F511" s="75" t="n">
        <v>30.42</v>
      </c>
      <c r="G511" s="46" t="n">
        <f aca="false">F511*0.2</f>
        <v>6.084</v>
      </c>
      <c r="H511" s="46"/>
      <c r="I511" s="64" t="n">
        <v>0.17</v>
      </c>
      <c r="N511" s="70"/>
      <c r="O511" s="52" t="n">
        <v>178.920865455205</v>
      </c>
      <c r="P511" s="10" t="n">
        <f aca="false">ROUND(I511*O511,2)</f>
        <v>30.42</v>
      </c>
      <c r="Q511" s="9"/>
      <c r="R511" s="49"/>
      <c r="S511" s="52" t="n">
        <v>30.42</v>
      </c>
      <c r="T511" s="11" t="n">
        <f aca="false">P511-S511</f>
        <v>0</v>
      </c>
      <c r="U511" s="9"/>
      <c r="W511" s="9"/>
    </row>
    <row r="512" s="53" customFormat="true" ht="31.5" hidden="false" customHeight="false" outlineLevel="0" collapsed="false">
      <c r="A512" s="42" t="s">
        <v>992</v>
      </c>
      <c r="B512" s="71" t="s">
        <v>993</v>
      </c>
      <c r="C512" s="44" t="n">
        <v>43313</v>
      </c>
      <c r="D512" s="42" t="s">
        <v>22</v>
      </c>
      <c r="E512" s="42"/>
      <c r="F512" s="75" t="n">
        <v>46.68</v>
      </c>
      <c r="G512" s="46" t="n">
        <f aca="false">F512*0.2</f>
        <v>9.336</v>
      </c>
      <c r="H512" s="46"/>
      <c r="I512" s="64" t="n">
        <v>0.26</v>
      </c>
      <c r="N512" s="70"/>
      <c r="O512" s="52" t="n">
        <v>179.557666209861</v>
      </c>
      <c r="P512" s="10" t="n">
        <f aca="false">ROUND(I512*O512,2)</f>
        <v>46.68</v>
      </c>
      <c r="Q512" s="9"/>
      <c r="R512" s="49"/>
      <c r="S512" s="52" t="n">
        <v>46.68</v>
      </c>
      <c r="T512" s="11" t="n">
        <f aca="false">P512-S512</f>
        <v>0</v>
      </c>
      <c r="U512" s="9"/>
      <c r="W512" s="9"/>
    </row>
    <row r="513" s="53" customFormat="true" ht="31.5" hidden="false" customHeight="false" outlineLevel="0" collapsed="false">
      <c r="A513" s="42" t="s">
        <v>994</v>
      </c>
      <c r="B513" s="71" t="s">
        <v>995</v>
      </c>
      <c r="C513" s="44" t="n">
        <v>43313</v>
      </c>
      <c r="D513" s="42" t="s">
        <v>22</v>
      </c>
      <c r="E513" s="42"/>
      <c r="F513" s="75" t="n">
        <v>98.07</v>
      </c>
      <c r="G513" s="46" t="n">
        <f aca="false">F513*0.2</f>
        <v>19.614</v>
      </c>
      <c r="H513" s="46"/>
      <c r="I513" s="64" t="n">
        <v>0.55</v>
      </c>
      <c r="N513" s="70"/>
      <c r="O513" s="52" t="n">
        <v>178.313428840583</v>
      </c>
      <c r="P513" s="10" t="n">
        <f aca="false">ROUND(I513*O513,2)</f>
        <v>98.07</v>
      </c>
      <c r="Q513" s="9"/>
      <c r="R513" s="49"/>
      <c r="S513" s="52" t="n">
        <v>98.07</v>
      </c>
      <c r="T513" s="11" t="n">
        <f aca="false">P513-S513</f>
        <v>0</v>
      </c>
      <c r="U513" s="9"/>
      <c r="W513" s="9"/>
    </row>
    <row r="514" s="51" customFormat="true" ht="31.5" hidden="false" customHeight="false" outlineLevel="0" collapsed="false">
      <c r="A514" s="42" t="s">
        <v>996</v>
      </c>
      <c r="B514" s="71" t="s">
        <v>997</v>
      </c>
      <c r="C514" s="44" t="n">
        <v>43313</v>
      </c>
      <c r="D514" s="42" t="s">
        <v>22</v>
      </c>
      <c r="E514" s="42"/>
      <c r="F514" s="75" t="n">
        <v>37.15</v>
      </c>
      <c r="G514" s="46" t="n">
        <f aca="false">F514*0.2</f>
        <v>7.43</v>
      </c>
      <c r="H514" s="46"/>
      <c r="I514" s="64" t="n">
        <v>0.2</v>
      </c>
      <c r="N514" s="70"/>
      <c r="O514" s="52" t="n">
        <v>185.735481126921</v>
      </c>
      <c r="P514" s="10" t="n">
        <f aca="false">ROUND(I514*O514,2)</f>
        <v>37.15</v>
      </c>
      <c r="Q514" s="11"/>
      <c r="R514" s="49"/>
      <c r="S514" s="49" t="n">
        <v>37.15</v>
      </c>
      <c r="T514" s="11" t="n">
        <f aca="false">P514-S514</f>
        <v>0</v>
      </c>
      <c r="U514" s="11"/>
      <c r="W514" s="11"/>
    </row>
    <row r="515" s="51" customFormat="true" ht="31.5" hidden="false" customHeight="false" outlineLevel="0" collapsed="false">
      <c r="A515" s="42" t="s">
        <v>998</v>
      </c>
      <c r="B515" s="71" t="s">
        <v>999</v>
      </c>
      <c r="C515" s="44" t="n">
        <v>43313</v>
      </c>
      <c r="D515" s="42" t="s">
        <v>22</v>
      </c>
      <c r="E515" s="42"/>
      <c r="F515" s="75" t="n">
        <v>57.36</v>
      </c>
      <c r="G515" s="46" t="n">
        <f aca="false">F515*0.2</f>
        <v>11.472</v>
      </c>
      <c r="H515" s="46"/>
      <c r="I515" s="64" t="n">
        <v>0.31</v>
      </c>
      <c r="N515" s="70"/>
      <c r="O515" s="52" t="n">
        <v>185.039186826834</v>
      </c>
      <c r="P515" s="10" t="n">
        <f aca="false">ROUND(I515*O515,2)</f>
        <v>57.36</v>
      </c>
      <c r="Q515" s="11"/>
      <c r="R515" s="49"/>
      <c r="S515" s="49" t="n">
        <v>57.36</v>
      </c>
      <c r="T515" s="11" t="n">
        <f aca="false">P515-S515</f>
        <v>0</v>
      </c>
      <c r="U515" s="11"/>
      <c r="W515" s="11"/>
    </row>
    <row r="516" s="51" customFormat="true" ht="31.5" hidden="false" customHeight="false" outlineLevel="0" collapsed="false">
      <c r="A516" s="42" t="s">
        <v>1000</v>
      </c>
      <c r="B516" s="71" t="s">
        <v>1001</v>
      </c>
      <c r="C516" s="44" t="n">
        <v>43313</v>
      </c>
      <c r="D516" s="42" t="s">
        <v>22</v>
      </c>
      <c r="E516" s="42"/>
      <c r="F516" s="75" t="n">
        <v>119.43</v>
      </c>
      <c r="G516" s="46" t="n">
        <f aca="false">F516*0.2</f>
        <v>23.886</v>
      </c>
      <c r="H516" s="46"/>
      <c r="I516" s="64" t="n">
        <v>0.65</v>
      </c>
      <c r="N516" s="70"/>
      <c r="O516" s="52" t="n">
        <v>183.744315339976</v>
      </c>
      <c r="P516" s="10" t="n">
        <f aca="false">ROUND(I516*O516,2)</f>
        <v>119.43</v>
      </c>
      <c r="Q516" s="11"/>
      <c r="R516" s="49"/>
      <c r="S516" s="49" t="n">
        <v>119.43</v>
      </c>
      <c r="T516" s="11" t="n">
        <f aca="false">P516-S516</f>
        <v>0</v>
      </c>
      <c r="U516" s="11"/>
      <c r="W516" s="11"/>
    </row>
    <row r="517" s="51" customFormat="true" ht="31.5" hidden="false" customHeight="false" outlineLevel="0" collapsed="false">
      <c r="A517" s="42" t="s">
        <v>1002</v>
      </c>
      <c r="B517" s="71" t="s">
        <v>1003</v>
      </c>
      <c r="C517" s="44" t="n">
        <v>43313</v>
      </c>
      <c r="D517" s="42" t="s">
        <v>22</v>
      </c>
      <c r="E517" s="42"/>
      <c r="F517" s="75" t="n">
        <v>44.44</v>
      </c>
      <c r="G517" s="46" t="n">
        <f aca="false">F517*0.2</f>
        <v>8.888</v>
      </c>
      <c r="H517" s="46"/>
      <c r="I517" s="64" t="n">
        <v>0.23</v>
      </c>
      <c r="N517" s="70"/>
      <c r="O517" s="52" t="n">
        <v>193.224462523535</v>
      </c>
      <c r="P517" s="10" t="n">
        <f aca="false">ROUND(I517*O517,2)</f>
        <v>44.44</v>
      </c>
      <c r="Q517" s="11"/>
      <c r="R517" s="49"/>
      <c r="S517" s="49" t="n">
        <v>44.44</v>
      </c>
      <c r="T517" s="11" t="n">
        <f aca="false">P517-S517</f>
        <v>0</v>
      </c>
      <c r="U517" s="11"/>
      <c r="W517" s="11"/>
    </row>
    <row r="518" s="51" customFormat="true" ht="31.5" hidden="false" customHeight="false" outlineLevel="0" collapsed="false">
      <c r="A518" s="42" t="s">
        <v>1004</v>
      </c>
      <c r="B518" s="71" t="s">
        <v>1005</v>
      </c>
      <c r="C518" s="44" t="n">
        <v>43313</v>
      </c>
      <c r="D518" s="42" t="s">
        <v>22</v>
      </c>
      <c r="E518" s="42"/>
      <c r="F518" s="75" t="n">
        <v>68.06</v>
      </c>
      <c r="G518" s="46" t="n">
        <f aca="false">F518*0.2</f>
        <v>13.612</v>
      </c>
      <c r="H518" s="46"/>
      <c r="I518" s="64" t="n">
        <v>0.36</v>
      </c>
      <c r="N518" s="70"/>
      <c r="O518" s="52" t="n">
        <v>189.057021129543</v>
      </c>
      <c r="P518" s="10" t="n">
        <f aca="false">ROUND(I518*O518,2)</f>
        <v>68.06</v>
      </c>
      <c r="Q518" s="11"/>
      <c r="R518" s="49"/>
      <c r="S518" s="49" t="n">
        <v>68.06</v>
      </c>
      <c r="T518" s="11" t="n">
        <f aca="false">P518-S518</f>
        <v>0</v>
      </c>
      <c r="U518" s="11"/>
      <c r="W518" s="11"/>
    </row>
    <row r="519" s="51" customFormat="true" ht="31.5" hidden="false" customHeight="false" outlineLevel="0" collapsed="false">
      <c r="A519" s="42" t="s">
        <v>1006</v>
      </c>
      <c r="B519" s="71" t="s">
        <v>1007</v>
      </c>
      <c r="C519" s="44" t="n">
        <v>43313</v>
      </c>
      <c r="D519" s="42" t="s">
        <v>22</v>
      </c>
      <c r="E519" s="42"/>
      <c r="F519" s="75" t="n">
        <v>143.46</v>
      </c>
      <c r="G519" s="46" t="n">
        <f aca="false">F519*0.2</f>
        <v>28.692</v>
      </c>
      <c r="H519" s="46"/>
      <c r="I519" s="64" t="n">
        <v>0.76</v>
      </c>
      <c r="N519" s="70"/>
      <c r="O519" s="52" t="n">
        <v>188.758501464277</v>
      </c>
      <c r="P519" s="10" t="n">
        <f aca="false">ROUND(I519*O519,2)</f>
        <v>143.46</v>
      </c>
      <c r="Q519" s="11"/>
      <c r="R519" s="49"/>
      <c r="S519" s="49" t="n">
        <v>143.46</v>
      </c>
      <c r="T519" s="11" t="n">
        <f aca="false">P519-S519</f>
        <v>0</v>
      </c>
      <c r="U519" s="11"/>
      <c r="W519" s="11"/>
    </row>
    <row r="520" s="51" customFormat="true" ht="31.5" hidden="false" customHeight="false" outlineLevel="0" collapsed="false">
      <c r="A520" s="42" t="s">
        <v>1008</v>
      </c>
      <c r="B520" s="71" t="s">
        <v>1009</v>
      </c>
      <c r="C520" s="44" t="n">
        <v>43313</v>
      </c>
      <c r="D520" s="42" t="s">
        <v>22</v>
      </c>
      <c r="E520" s="42"/>
      <c r="F520" s="75" t="n">
        <v>52.44</v>
      </c>
      <c r="G520" s="46" t="n">
        <f aca="false">F520*0.2</f>
        <v>10.488</v>
      </c>
      <c r="H520" s="46"/>
      <c r="I520" s="64" t="n">
        <v>0.26</v>
      </c>
      <c r="N520" s="70"/>
      <c r="O520" s="52" t="n">
        <v>201.693675615247</v>
      </c>
      <c r="P520" s="10" t="n">
        <f aca="false">ROUND(I520*O520,2)</f>
        <v>52.44</v>
      </c>
      <c r="Q520" s="11"/>
      <c r="R520" s="49"/>
      <c r="S520" s="49" t="n">
        <v>52.44</v>
      </c>
      <c r="T520" s="11" t="n">
        <f aca="false">P520-S520</f>
        <v>0</v>
      </c>
      <c r="U520" s="11"/>
      <c r="W520" s="11"/>
    </row>
    <row r="521" s="51" customFormat="true" ht="31.5" hidden="false" customHeight="false" outlineLevel="0" collapsed="false">
      <c r="A521" s="42" t="s">
        <v>1010</v>
      </c>
      <c r="B521" s="71" t="s">
        <v>1011</v>
      </c>
      <c r="C521" s="44" t="n">
        <v>43313</v>
      </c>
      <c r="D521" s="42" t="s">
        <v>22</v>
      </c>
      <c r="E521" s="42"/>
      <c r="F521" s="75" t="n">
        <v>80.89</v>
      </c>
      <c r="G521" s="46" t="n">
        <f aca="false">F521*0.2</f>
        <v>16.178</v>
      </c>
      <c r="H521" s="46"/>
      <c r="I521" s="64" t="n">
        <v>0.41</v>
      </c>
      <c r="N521" s="70"/>
      <c r="O521" s="52" t="n">
        <v>197.296220453764</v>
      </c>
      <c r="P521" s="10" t="n">
        <f aca="false">ROUND(I521*O521,2)</f>
        <v>80.89</v>
      </c>
      <c r="Q521" s="11"/>
      <c r="R521" s="49"/>
      <c r="S521" s="49" t="n">
        <v>80.89</v>
      </c>
      <c r="T521" s="11" t="n">
        <f aca="false">P521-S521</f>
        <v>0</v>
      </c>
      <c r="U521" s="11"/>
      <c r="W521" s="11"/>
    </row>
    <row r="522" s="51" customFormat="true" ht="31.5" hidden="false" customHeight="false" outlineLevel="0" collapsed="false">
      <c r="A522" s="42" t="s">
        <v>1012</v>
      </c>
      <c r="B522" s="71" t="s">
        <v>1013</v>
      </c>
      <c r="C522" s="44" t="n">
        <v>43313</v>
      </c>
      <c r="D522" s="42" t="s">
        <v>22</v>
      </c>
      <c r="E522" s="42"/>
      <c r="F522" s="75" t="n">
        <v>167.11</v>
      </c>
      <c r="G522" s="46" t="n">
        <f aca="false">F522*0.2</f>
        <v>33.422</v>
      </c>
      <c r="H522" s="46"/>
      <c r="I522" s="64" t="n">
        <v>0.86</v>
      </c>
      <c r="N522" s="70"/>
      <c r="O522" s="52" t="n">
        <v>194.312038081046</v>
      </c>
      <c r="P522" s="10" t="n">
        <f aca="false">ROUND(I522*O522,2)</f>
        <v>167.11</v>
      </c>
      <c r="Q522" s="11"/>
      <c r="R522" s="49"/>
      <c r="S522" s="49" t="n">
        <v>167.11</v>
      </c>
      <c r="T522" s="11" t="n">
        <f aca="false">P522-S522</f>
        <v>0</v>
      </c>
      <c r="U522" s="11"/>
      <c r="W522" s="11"/>
    </row>
    <row r="523" s="51" customFormat="true" ht="31.5" hidden="false" customHeight="false" outlineLevel="0" collapsed="false">
      <c r="A523" s="42" t="s">
        <v>1014</v>
      </c>
      <c r="B523" s="71" t="s">
        <v>1015</v>
      </c>
      <c r="C523" s="44" t="n">
        <v>43313</v>
      </c>
      <c r="D523" s="42" t="s">
        <v>22</v>
      </c>
      <c r="E523" s="42"/>
      <c r="F523" s="75" t="n">
        <v>89.62</v>
      </c>
      <c r="G523" s="46" t="n">
        <f aca="false">F523*0.2</f>
        <v>17.924</v>
      </c>
      <c r="H523" s="46"/>
      <c r="I523" s="64" t="n">
        <v>0.5</v>
      </c>
      <c r="N523" s="70"/>
      <c r="O523" s="52" t="n">
        <v>179.249530494917</v>
      </c>
      <c r="P523" s="10" t="n">
        <f aca="false">ROUND(I523*O523,2)</f>
        <v>89.62</v>
      </c>
      <c r="Q523" s="11"/>
      <c r="R523" s="49"/>
      <c r="S523" s="49" t="n">
        <v>89.62</v>
      </c>
      <c r="T523" s="11" t="n">
        <f aca="false">P523-S523</f>
        <v>0</v>
      </c>
      <c r="U523" s="11"/>
      <c r="W523" s="11"/>
    </row>
    <row r="524" s="51" customFormat="true" ht="31.5" hidden="false" customHeight="false" outlineLevel="0" collapsed="false">
      <c r="A524" s="42" t="s">
        <v>1016</v>
      </c>
      <c r="B524" s="71" t="s">
        <v>1017</v>
      </c>
      <c r="C524" s="44" t="n">
        <v>43313</v>
      </c>
      <c r="D524" s="42" t="s">
        <v>22</v>
      </c>
      <c r="E524" s="42"/>
      <c r="F524" s="75" t="n">
        <v>138.28</v>
      </c>
      <c r="G524" s="46" t="n">
        <f aca="false">F524*0.2</f>
        <v>27.656</v>
      </c>
      <c r="H524" s="46"/>
      <c r="I524" s="64" t="n">
        <v>0.78</v>
      </c>
      <c r="N524" s="70"/>
      <c r="O524" s="52" t="n">
        <v>177.276420128255</v>
      </c>
      <c r="P524" s="10" t="n">
        <f aca="false">ROUND(I524*O524,2)</f>
        <v>138.28</v>
      </c>
      <c r="Q524" s="11"/>
      <c r="R524" s="49"/>
      <c r="S524" s="49" t="n">
        <v>138.28</v>
      </c>
      <c r="T524" s="11" t="n">
        <f aca="false">P524-S524</f>
        <v>0</v>
      </c>
      <c r="U524" s="11"/>
      <c r="W524" s="11"/>
    </row>
    <row r="525" s="51" customFormat="true" ht="31.5" hidden="false" customHeight="false" outlineLevel="0" collapsed="false">
      <c r="A525" s="42" t="s">
        <v>1018</v>
      </c>
      <c r="B525" s="71" t="s">
        <v>1019</v>
      </c>
      <c r="C525" s="44" t="n">
        <v>43313</v>
      </c>
      <c r="D525" s="42" t="s">
        <v>22</v>
      </c>
      <c r="E525" s="42"/>
      <c r="F525" s="75" t="n">
        <v>301.71</v>
      </c>
      <c r="G525" s="46" t="n">
        <f aca="false">F525*0.2</f>
        <v>60.342</v>
      </c>
      <c r="H525" s="46"/>
      <c r="I525" s="64" t="n">
        <v>1.62</v>
      </c>
      <c r="N525" s="70"/>
      <c r="O525" s="52" t="n">
        <v>186.242466044026</v>
      </c>
      <c r="P525" s="10" t="n">
        <f aca="false">ROUND(I525*O525,2)</f>
        <v>301.71</v>
      </c>
      <c r="Q525" s="11"/>
      <c r="R525" s="49"/>
      <c r="S525" s="49" t="n">
        <v>301.71</v>
      </c>
      <c r="T525" s="11" t="n">
        <f aca="false">P525-S525</f>
        <v>0</v>
      </c>
      <c r="U525" s="11"/>
      <c r="W525" s="11"/>
    </row>
    <row r="526" s="51" customFormat="true" ht="31.5" hidden="false" customHeight="false" outlineLevel="0" collapsed="false">
      <c r="A526" s="42" t="s">
        <v>1020</v>
      </c>
      <c r="B526" s="71" t="s">
        <v>1021</v>
      </c>
      <c r="C526" s="44" t="n">
        <v>43313</v>
      </c>
      <c r="D526" s="42" t="s">
        <v>22</v>
      </c>
      <c r="E526" s="42"/>
      <c r="F526" s="75" t="n">
        <v>110.53</v>
      </c>
      <c r="G526" s="46" t="n">
        <f aca="false">F526*0.2</f>
        <v>22.106</v>
      </c>
      <c r="H526" s="46"/>
      <c r="I526" s="64" t="n">
        <v>0.58</v>
      </c>
      <c r="N526" s="70"/>
      <c r="O526" s="52" t="n">
        <v>190.568024622498</v>
      </c>
      <c r="P526" s="10" t="n">
        <f aca="false">ROUND(I526*O526,2)</f>
        <v>110.53</v>
      </c>
      <c r="Q526" s="11"/>
      <c r="R526" s="49"/>
      <c r="S526" s="49" t="n">
        <v>110.53</v>
      </c>
      <c r="T526" s="11" t="n">
        <f aca="false">P526-S526</f>
        <v>0</v>
      </c>
      <c r="U526" s="11"/>
      <c r="W526" s="11"/>
    </row>
    <row r="527" s="51" customFormat="true" ht="31.5" hidden="false" customHeight="false" outlineLevel="0" collapsed="false">
      <c r="A527" s="42" t="s">
        <v>1022</v>
      </c>
      <c r="B527" s="71" t="s">
        <v>1023</v>
      </c>
      <c r="C527" s="44" t="n">
        <v>43313</v>
      </c>
      <c r="D527" s="42" t="s">
        <v>22</v>
      </c>
      <c r="E527" s="42"/>
      <c r="F527" s="75" t="n">
        <v>165.38</v>
      </c>
      <c r="G527" s="46" t="n">
        <f aca="false">F527*0.2</f>
        <v>33.076</v>
      </c>
      <c r="H527" s="46"/>
      <c r="I527" s="64" t="n">
        <v>0.9</v>
      </c>
      <c r="N527" s="70"/>
      <c r="O527" s="52" t="n">
        <v>183.757097913642</v>
      </c>
      <c r="P527" s="10" t="n">
        <f aca="false">ROUND(I527*O527,2)</f>
        <v>165.38</v>
      </c>
      <c r="Q527" s="11"/>
      <c r="R527" s="49"/>
      <c r="S527" s="49" t="n">
        <v>165.38</v>
      </c>
      <c r="T527" s="11" t="n">
        <f aca="false">P527-S527</f>
        <v>0</v>
      </c>
      <c r="U527" s="11"/>
      <c r="W527" s="11"/>
    </row>
    <row r="528" s="51" customFormat="true" ht="31.5" hidden="false" customHeight="false" outlineLevel="0" collapsed="false">
      <c r="A528" s="42" t="s">
        <v>1024</v>
      </c>
      <c r="B528" s="71" t="s">
        <v>1025</v>
      </c>
      <c r="C528" s="44" t="n">
        <v>43313</v>
      </c>
      <c r="D528" s="42" t="s">
        <v>22</v>
      </c>
      <c r="E528" s="42"/>
      <c r="F528" s="75" t="n">
        <v>359.05</v>
      </c>
      <c r="G528" s="46" t="n">
        <f aca="false">F528*0.2</f>
        <v>71.81</v>
      </c>
      <c r="H528" s="46"/>
      <c r="I528" s="64" t="n">
        <v>1.9</v>
      </c>
      <c r="N528" s="70"/>
      <c r="O528" s="52" t="n">
        <v>188.971379760678</v>
      </c>
      <c r="P528" s="10" t="n">
        <f aca="false">ROUND(I528*O528,2)</f>
        <v>359.05</v>
      </c>
      <c r="Q528" s="11"/>
      <c r="R528" s="49"/>
      <c r="S528" s="49" t="n">
        <v>359.05</v>
      </c>
      <c r="T528" s="11" t="n">
        <f aca="false">P528-S528</f>
        <v>0</v>
      </c>
      <c r="U528" s="11"/>
      <c r="W528" s="11"/>
    </row>
    <row r="529" s="51" customFormat="true" ht="31.5" hidden="false" customHeight="false" outlineLevel="0" collapsed="false">
      <c r="A529" s="42" t="s">
        <v>1026</v>
      </c>
      <c r="B529" s="71" t="s">
        <v>1027</v>
      </c>
      <c r="C529" s="44" t="n">
        <v>43313</v>
      </c>
      <c r="D529" s="42" t="s">
        <v>22</v>
      </c>
      <c r="E529" s="42"/>
      <c r="F529" s="75" t="n">
        <v>139.67</v>
      </c>
      <c r="G529" s="46" t="n">
        <f aca="false">F529*0.2</f>
        <v>27.934</v>
      </c>
      <c r="H529" s="46"/>
      <c r="I529" s="64" t="n">
        <v>0.72</v>
      </c>
      <c r="N529" s="70"/>
      <c r="O529" s="52" t="n">
        <v>193.98799857396</v>
      </c>
      <c r="P529" s="10" t="n">
        <f aca="false">ROUND(I529*O529,2)</f>
        <v>139.67</v>
      </c>
      <c r="Q529" s="11"/>
      <c r="R529" s="49"/>
      <c r="S529" s="49" t="n">
        <v>139.67</v>
      </c>
      <c r="T529" s="11" t="n">
        <f aca="false">P529-S529</f>
        <v>0</v>
      </c>
      <c r="U529" s="11"/>
      <c r="W529" s="11"/>
    </row>
    <row r="530" s="51" customFormat="true" ht="31.5" hidden="false" customHeight="false" outlineLevel="0" collapsed="false">
      <c r="A530" s="42" t="s">
        <v>1028</v>
      </c>
      <c r="B530" s="71" t="s">
        <v>1029</v>
      </c>
      <c r="C530" s="44" t="n">
        <v>43313</v>
      </c>
      <c r="D530" s="42" t="s">
        <v>22</v>
      </c>
      <c r="E530" s="42"/>
      <c r="F530" s="75" t="n">
        <v>217.91</v>
      </c>
      <c r="G530" s="46" t="n">
        <f aca="false">F530*0.2</f>
        <v>43.582</v>
      </c>
      <c r="H530" s="46"/>
      <c r="I530" s="64" t="n">
        <v>1.13</v>
      </c>
      <c r="N530" s="70"/>
      <c r="O530" s="52" t="n">
        <v>192.844390944115</v>
      </c>
      <c r="P530" s="10" t="n">
        <f aca="false">ROUND(I530*O530,2)</f>
        <v>217.91</v>
      </c>
      <c r="Q530" s="11"/>
      <c r="R530" s="49"/>
      <c r="S530" s="49" t="n">
        <v>217.91</v>
      </c>
      <c r="T530" s="11" t="n">
        <f aca="false">P530-S530</f>
        <v>0</v>
      </c>
      <c r="U530" s="11"/>
      <c r="W530" s="11"/>
    </row>
    <row r="531" s="51" customFormat="true" ht="31.5" hidden="false" customHeight="false" outlineLevel="0" collapsed="false">
      <c r="A531" s="42" t="s">
        <v>1030</v>
      </c>
      <c r="B531" s="71" t="s">
        <v>1031</v>
      </c>
      <c r="C531" s="44" t="n">
        <v>43313</v>
      </c>
      <c r="D531" s="42" t="s">
        <v>22</v>
      </c>
      <c r="E531" s="42"/>
      <c r="F531" s="75" t="n">
        <v>452.38</v>
      </c>
      <c r="G531" s="46" t="n">
        <f aca="false">F531*0.2</f>
        <v>90.476</v>
      </c>
      <c r="H531" s="46"/>
      <c r="I531" s="64" t="n">
        <v>2.36</v>
      </c>
      <c r="N531" s="70"/>
      <c r="O531" s="52" t="n">
        <v>191.685279801883</v>
      </c>
      <c r="P531" s="10" t="n">
        <f aca="false">ROUND(I531*O531,2)</f>
        <v>452.38</v>
      </c>
      <c r="Q531" s="11"/>
      <c r="R531" s="49"/>
      <c r="S531" s="49" t="n">
        <v>452.38</v>
      </c>
      <c r="T531" s="11" t="n">
        <f aca="false">P531-S531</f>
        <v>0</v>
      </c>
      <c r="U531" s="11"/>
      <c r="W531" s="11"/>
    </row>
    <row r="532" s="53" customFormat="true" ht="31.5" hidden="false" customHeight="false" outlineLevel="0" collapsed="false">
      <c r="A532" s="42" t="s">
        <v>1032</v>
      </c>
      <c r="B532" s="71" t="s">
        <v>1033</v>
      </c>
      <c r="C532" s="44" t="n">
        <v>43313</v>
      </c>
      <c r="D532" s="42" t="s">
        <v>22</v>
      </c>
      <c r="E532" s="42"/>
      <c r="F532" s="75" t="n">
        <v>30.9</v>
      </c>
      <c r="G532" s="46" t="n">
        <f aca="false">F532*0.2</f>
        <v>6.18</v>
      </c>
      <c r="H532" s="46"/>
      <c r="I532" s="64" t="n">
        <v>0.17</v>
      </c>
      <c r="N532" s="70"/>
      <c r="O532" s="52" t="n">
        <v>181.76547941433</v>
      </c>
      <c r="P532" s="10" t="n">
        <f aca="false">ROUND(I532*O532,2)</f>
        <v>30.9</v>
      </c>
      <c r="Q532" s="9"/>
      <c r="R532" s="49"/>
      <c r="S532" s="52" t="n">
        <v>30.9</v>
      </c>
      <c r="T532" s="11" t="n">
        <f aca="false">P532-S532</f>
        <v>0</v>
      </c>
      <c r="U532" s="9"/>
      <c r="W532" s="9"/>
    </row>
    <row r="533" s="53" customFormat="true" ht="31.5" hidden="false" customHeight="false" outlineLevel="0" collapsed="false">
      <c r="A533" s="42" t="s">
        <v>1034</v>
      </c>
      <c r="B533" s="71" t="s">
        <v>1035</v>
      </c>
      <c r="C533" s="44" t="n">
        <v>43313</v>
      </c>
      <c r="D533" s="42" t="s">
        <v>22</v>
      </c>
      <c r="E533" s="42"/>
      <c r="F533" s="75" t="n">
        <v>47.21</v>
      </c>
      <c r="G533" s="46" t="n">
        <f aca="false">F533*0.2</f>
        <v>9.442</v>
      </c>
      <c r="H533" s="46"/>
      <c r="I533" s="64" t="n">
        <v>0.26</v>
      </c>
      <c r="N533" s="70"/>
      <c r="O533" s="52" t="n">
        <v>181.58668718253</v>
      </c>
      <c r="P533" s="10" t="n">
        <f aca="false">ROUND(I533*O533,2)</f>
        <v>47.21</v>
      </c>
      <c r="Q533" s="9"/>
      <c r="R533" s="49"/>
      <c r="S533" s="52" t="n">
        <v>47.21</v>
      </c>
      <c r="T533" s="11" t="n">
        <f aca="false">P533-S533</f>
        <v>0</v>
      </c>
      <c r="U533" s="9"/>
      <c r="W533" s="9"/>
    </row>
    <row r="534" s="53" customFormat="true" ht="31.5" hidden="false" customHeight="false" outlineLevel="0" collapsed="false">
      <c r="A534" s="42" t="s">
        <v>1036</v>
      </c>
      <c r="B534" s="71" t="s">
        <v>1037</v>
      </c>
      <c r="C534" s="44" t="n">
        <v>43313</v>
      </c>
      <c r="D534" s="42" t="s">
        <v>22</v>
      </c>
      <c r="E534" s="42"/>
      <c r="F534" s="75" t="n">
        <v>99.57</v>
      </c>
      <c r="G534" s="46" t="n">
        <f aca="false">F534*0.2</f>
        <v>19.914</v>
      </c>
      <c r="H534" s="46"/>
      <c r="I534" s="64" t="n">
        <v>0.55</v>
      </c>
      <c r="N534" s="70"/>
      <c r="O534" s="52" t="n">
        <v>181.027797180394</v>
      </c>
      <c r="P534" s="10" t="n">
        <f aca="false">ROUND(I534*O534,2)</f>
        <v>99.57</v>
      </c>
      <c r="Q534" s="9"/>
      <c r="R534" s="49"/>
      <c r="S534" s="52" t="n">
        <v>99.57</v>
      </c>
      <c r="T534" s="11" t="n">
        <f aca="false">P534-S534</f>
        <v>0</v>
      </c>
      <c r="U534" s="9"/>
      <c r="W534" s="9"/>
    </row>
    <row r="535" s="51" customFormat="true" ht="31.5" hidden="false" customHeight="false" outlineLevel="0" collapsed="false">
      <c r="A535" s="42" t="s">
        <v>1038</v>
      </c>
      <c r="B535" s="71" t="s">
        <v>1039</v>
      </c>
      <c r="C535" s="44" t="n">
        <v>43313</v>
      </c>
      <c r="D535" s="42" t="s">
        <v>22</v>
      </c>
      <c r="E535" s="42"/>
      <c r="F535" s="75" t="n">
        <v>38.62</v>
      </c>
      <c r="G535" s="46" t="n">
        <f aca="false">F535*0.2</f>
        <v>7.724</v>
      </c>
      <c r="H535" s="46"/>
      <c r="I535" s="64" t="n">
        <v>0.2</v>
      </c>
      <c r="N535" s="70"/>
      <c r="O535" s="52" t="n">
        <v>193.103250849339</v>
      </c>
      <c r="P535" s="10" t="n">
        <f aca="false">ROUND(I535*O535,2)</f>
        <v>38.62</v>
      </c>
      <c r="Q535" s="11"/>
      <c r="R535" s="49"/>
      <c r="S535" s="49" t="n">
        <v>38.62</v>
      </c>
      <c r="T535" s="11" t="n">
        <f aca="false">P535-S535</f>
        <v>0</v>
      </c>
      <c r="U535" s="11"/>
      <c r="W535" s="11"/>
    </row>
    <row r="536" s="51" customFormat="true" ht="31.5" hidden="false" customHeight="false" outlineLevel="0" collapsed="false">
      <c r="A536" s="42" t="s">
        <v>1040</v>
      </c>
      <c r="B536" s="71" t="s">
        <v>1041</v>
      </c>
      <c r="C536" s="44" t="n">
        <v>43313</v>
      </c>
      <c r="D536" s="42" t="s">
        <v>22</v>
      </c>
      <c r="E536" s="42"/>
      <c r="F536" s="75" t="n">
        <v>59.59</v>
      </c>
      <c r="G536" s="46" t="n">
        <f aca="false">F536*0.2</f>
        <v>11.918</v>
      </c>
      <c r="H536" s="46"/>
      <c r="I536" s="64" t="n">
        <v>0.31</v>
      </c>
      <c r="N536" s="70"/>
      <c r="O536" s="52" t="n">
        <v>192.235612781924</v>
      </c>
      <c r="P536" s="10" t="n">
        <f aca="false">ROUND(I536*O536,2)</f>
        <v>59.59</v>
      </c>
      <c r="Q536" s="11"/>
      <c r="R536" s="49"/>
      <c r="S536" s="49" t="n">
        <v>59.59</v>
      </c>
      <c r="T536" s="11" t="n">
        <f aca="false">P536-S536</f>
        <v>0</v>
      </c>
      <c r="U536" s="11"/>
      <c r="W536" s="11"/>
    </row>
    <row r="537" s="51" customFormat="true" ht="31.5" hidden="false" customHeight="false" outlineLevel="0" collapsed="false">
      <c r="A537" s="42" t="s">
        <v>1042</v>
      </c>
      <c r="B537" s="71" t="s">
        <v>1043</v>
      </c>
      <c r="C537" s="44" t="n">
        <v>43313</v>
      </c>
      <c r="D537" s="42" t="s">
        <v>22</v>
      </c>
      <c r="E537" s="42"/>
      <c r="F537" s="75" t="n">
        <v>124.72</v>
      </c>
      <c r="G537" s="46" t="n">
        <f aca="false">F537*0.2</f>
        <v>24.944</v>
      </c>
      <c r="H537" s="46"/>
      <c r="I537" s="64" t="n">
        <v>0.65</v>
      </c>
      <c r="N537" s="70"/>
      <c r="O537" s="52" t="n">
        <v>191.884557206089</v>
      </c>
      <c r="P537" s="10" t="n">
        <f aca="false">ROUND(I537*O537,2)</f>
        <v>124.72</v>
      </c>
      <c r="Q537" s="11"/>
      <c r="R537" s="49"/>
      <c r="S537" s="49" t="n">
        <v>124.72</v>
      </c>
      <c r="T537" s="11" t="n">
        <f aca="false">P537-S537</f>
        <v>0</v>
      </c>
      <c r="U537" s="11"/>
      <c r="W537" s="11"/>
    </row>
    <row r="538" s="51" customFormat="true" ht="31.5" hidden="false" customHeight="false" outlineLevel="0" collapsed="false">
      <c r="A538" s="42" t="s">
        <v>1044</v>
      </c>
      <c r="B538" s="71" t="s">
        <v>1045</v>
      </c>
      <c r="C538" s="44" t="n">
        <v>43313</v>
      </c>
      <c r="D538" s="42" t="s">
        <v>22</v>
      </c>
      <c r="E538" s="42"/>
      <c r="F538" s="75" t="n">
        <v>46.5</v>
      </c>
      <c r="G538" s="46" t="n">
        <f aca="false">F538*0.2</f>
        <v>9.3</v>
      </c>
      <c r="H538" s="46"/>
      <c r="I538" s="64" t="n">
        <v>0.23</v>
      </c>
      <c r="N538" s="70"/>
      <c r="O538" s="52" t="n">
        <v>202.189277961753</v>
      </c>
      <c r="P538" s="10" t="n">
        <f aca="false">ROUND(I538*O538,2)</f>
        <v>46.5</v>
      </c>
      <c r="Q538" s="11"/>
      <c r="R538" s="49"/>
      <c r="S538" s="49" t="n">
        <v>46.5</v>
      </c>
      <c r="T538" s="11" t="n">
        <f aca="false">P538-S538</f>
        <v>0</v>
      </c>
      <c r="U538" s="11"/>
      <c r="W538" s="11"/>
    </row>
    <row r="539" s="51" customFormat="true" ht="31.5" hidden="false" customHeight="false" outlineLevel="0" collapsed="false">
      <c r="A539" s="42" t="s">
        <v>1046</v>
      </c>
      <c r="B539" s="71" t="s">
        <v>1047</v>
      </c>
      <c r="C539" s="44" t="n">
        <v>43313</v>
      </c>
      <c r="D539" s="42" t="s">
        <v>22</v>
      </c>
      <c r="E539" s="42"/>
      <c r="F539" s="75" t="n">
        <v>71.19</v>
      </c>
      <c r="G539" s="46" t="n">
        <f aca="false">F539*0.2</f>
        <v>14.238</v>
      </c>
      <c r="H539" s="46"/>
      <c r="I539" s="64" t="n">
        <v>0.36</v>
      </c>
      <c r="N539" s="70"/>
      <c r="O539" s="52" t="n">
        <v>197.745438834082</v>
      </c>
      <c r="P539" s="10" t="n">
        <f aca="false">ROUND(I539*O539,2)</f>
        <v>71.19</v>
      </c>
      <c r="Q539" s="11"/>
      <c r="R539" s="49"/>
      <c r="S539" s="49" t="n">
        <v>71.19</v>
      </c>
      <c r="T539" s="11" t="n">
        <f aca="false">P539-S539</f>
        <v>0</v>
      </c>
      <c r="U539" s="11"/>
      <c r="W539" s="11"/>
    </row>
    <row r="540" s="51" customFormat="true" ht="31.5" hidden="false" customHeight="false" outlineLevel="0" collapsed="false">
      <c r="A540" s="42" t="s">
        <v>1048</v>
      </c>
      <c r="B540" s="71" t="s">
        <v>1049</v>
      </c>
      <c r="C540" s="44" t="n">
        <v>43313</v>
      </c>
      <c r="D540" s="42" t="s">
        <v>22</v>
      </c>
      <c r="E540" s="42"/>
      <c r="F540" s="75" t="n">
        <v>148.61</v>
      </c>
      <c r="G540" s="46" t="n">
        <f aca="false">F540*0.2</f>
        <v>29.722</v>
      </c>
      <c r="H540" s="46"/>
      <c r="I540" s="64" t="n">
        <v>0.76</v>
      </c>
      <c r="N540" s="70"/>
      <c r="O540" s="52" t="n">
        <v>195.540077505281</v>
      </c>
      <c r="P540" s="10" t="n">
        <f aca="false">ROUND(I540*O540,2)</f>
        <v>148.61</v>
      </c>
      <c r="Q540" s="11"/>
      <c r="R540" s="49"/>
      <c r="S540" s="49" t="n">
        <v>148.61</v>
      </c>
      <c r="T540" s="11" t="n">
        <f aca="false">P540-S540</f>
        <v>0</v>
      </c>
      <c r="U540" s="11"/>
      <c r="W540" s="11"/>
    </row>
    <row r="541" s="51" customFormat="true" ht="31.5" hidden="false" customHeight="false" outlineLevel="0" collapsed="false">
      <c r="A541" s="42" t="s">
        <v>1050</v>
      </c>
      <c r="B541" s="71" t="s">
        <v>1051</v>
      </c>
      <c r="C541" s="44" t="n">
        <v>43313</v>
      </c>
      <c r="D541" s="42" t="s">
        <v>22</v>
      </c>
      <c r="E541" s="42"/>
      <c r="F541" s="75" t="n">
        <v>56.69</v>
      </c>
      <c r="G541" s="46" t="n">
        <f aca="false">F541*0.2</f>
        <v>11.338</v>
      </c>
      <c r="H541" s="46"/>
      <c r="I541" s="64" t="n">
        <v>0.26</v>
      </c>
      <c r="N541" s="70"/>
      <c r="O541" s="52" t="n">
        <v>218.051331212139</v>
      </c>
      <c r="P541" s="10" t="n">
        <f aca="false">ROUND(I541*O541,2)</f>
        <v>56.69</v>
      </c>
      <c r="Q541" s="11"/>
      <c r="R541" s="49"/>
      <c r="S541" s="49" t="n">
        <v>56.69</v>
      </c>
      <c r="T541" s="11" t="n">
        <f aca="false">P541-S541</f>
        <v>0</v>
      </c>
      <c r="U541" s="11"/>
      <c r="W541" s="11"/>
    </row>
    <row r="542" s="51" customFormat="true" ht="31.5" hidden="false" customHeight="false" outlineLevel="0" collapsed="false">
      <c r="A542" s="42" t="s">
        <v>1052</v>
      </c>
      <c r="B542" s="71" t="s">
        <v>1053</v>
      </c>
      <c r="C542" s="44" t="n">
        <v>43313</v>
      </c>
      <c r="D542" s="42" t="s">
        <v>22</v>
      </c>
      <c r="E542" s="42"/>
      <c r="F542" s="75" t="n">
        <v>87.29</v>
      </c>
      <c r="G542" s="46" t="n">
        <f aca="false">F542*0.2</f>
        <v>17.458</v>
      </c>
      <c r="H542" s="46"/>
      <c r="I542" s="64" t="n">
        <v>0.41</v>
      </c>
      <c r="N542" s="70"/>
      <c r="O542" s="52" t="n">
        <v>212.905222371346</v>
      </c>
      <c r="P542" s="10" t="n">
        <f aca="false">ROUND(I542*O542,2)</f>
        <v>87.29</v>
      </c>
      <c r="Q542" s="11"/>
      <c r="R542" s="49"/>
      <c r="S542" s="49" t="n">
        <v>87.29</v>
      </c>
      <c r="T542" s="11" t="n">
        <f aca="false">P542-S542</f>
        <v>0</v>
      </c>
      <c r="U542" s="11"/>
      <c r="W542" s="11"/>
    </row>
    <row r="543" s="51" customFormat="true" ht="31.5" hidden="false" customHeight="false" outlineLevel="0" collapsed="false">
      <c r="A543" s="42" t="s">
        <v>1054</v>
      </c>
      <c r="B543" s="71" t="s">
        <v>1055</v>
      </c>
      <c r="C543" s="44" t="n">
        <v>43313</v>
      </c>
      <c r="D543" s="42" t="s">
        <v>22</v>
      </c>
      <c r="E543" s="42"/>
      <c r="F543" s="75" t="n">
        <v>179.96</v>
      </c>
      <c r="G543" s="46" t="n">
        <f aca="false">F543*0.2</f>
        <v>35.992</v>
      </c>
      <c r="H543" s="46"/>
      <c r="I543" s="64" t="n">
        <v>0.86</v>
      </c>
      <c r="N543" s="70"/>
      <c r="O543" s="52" t="n">
        <v>209.251601198119</v>
      </c>
      <c r="P543" s="10" t="n">
        <f aca="false">ROUND(I543*O543,2)</f>
        <v>179.96</v>
      </c>
      <c r="Q543" s="11"/>
      <c r="R543" s="49"/>
      <c r="S543" s="49" t="n">
        <v>179.96</v>
      </c>
      <c r="T543" s="11" t="n">
        <f aca="false">P543-S543</f>
        <v>0</v>
      </c>
      <c r="U543" s="11"/>
      <c r="W543" s="11"/>
    </row>
    <row r="544" s="51" customFormat="true" ht="31.5" hidden="false" customHeight="false" outlineLevel="0" collapsed="false">
      <c r="A544" s="42" t="s">
        <v>1056</v>
      </c>
      <c r="B544" s="71" t="s">
        <v>1057</v>
      </c>
      <c r="C544" s="44" t="n">
        <v>43313</v>
      </c>
      <c r="D544" s="42" t="s">
        <v>22</v>
      </c>
      <c r="E544" s="42"/>
      <c r="F544" s="75" t="n">
        <v>119.36</v>
      </c>
      <c r="G544" s="46" t="n">
        <f aca="false">F544*0.2</f>
        <v>23.872</v>
      </c>
      <c r="H544" s="46"/>
      <c r="I544" s="64" t="n">
        <v>0.58</v>
      </c>
      <c r="N544" s="70"/>
      <c r="O544" s="52" t="n">
        <v>205.784570629804</v>
      </c>
      <c r="P544" s="10" t="n">
        <f aca="false">ROUND(I544*O544,2)</f>
        <v>119.36</v>
      </c>
      <c r="Q544" s="11"/>
      <c r="R544" s="49"/>
      <c r="S544" s="49" t="n">
        <v>119.36</v>
      </c>
      <c r="T544" s="11" t="n">
        <f aca="false">P544-S544</f>
        <v>0</v>
      </c>
      <c r="U544" s="11"/>
      <c r="W544" s="11"/>
    </row>
    <row r="545" s="51" customFormat="true" ht="31.5" hidden="false" customHeight="false" outlineLevel="0" collapsed="false">
      <c r="A545" s="42" t="s">
        <v>1058</v>
      </c>
      <c r="B545" s="71" t="s">
        <v>1059</v>
      </c>
      <c r="C545" s="44" t="n">
        <v>43313</v>
      </c>
      <c r="D545" s="42" t="s">
        <v>22</v>
      </c>
      <c r="E545" s="42"/>
      <c r="F545" s="75" t="n">
        <v>183.45</v>
      </c>
      <c r="G545" s="46" t="n">
        <f aca="false">F545*0.2</f>
        <v>36.69</v>
      </c>
      <c r="H545" s="46"/>
      <c r="I545" s="64" t="n">
        <v>0.9</v>
      </c>
      <c r="N545" s="70"/>
      <c r="O545" s="52" t="n">
        <v>203.82883909775</v>
      </c>
      <c r="P545" s="10" t="n">
        <f aca="false">ROUND(I545*O545,2)</f>
        <v>183.45</v>
      </c>
      <c r="Q545" s="11"/>
      <c r="R545" s="49"/>
      <c r="S545" s="49" t="n">
        <v>183.45</v>
      </c>
      <c r="T545" s="11" t="n">
        <f aca="false">P545-S545</f>
        <v>0</v>
      </c>
      <c r="U545" s="11"/>
      <c r="W545" s="11"/>
    </row>
    <row r="546" s="51" customFormat="true" ht="31.5" hidden="false" customHeight="false" outlineLevel="0" collapsed="false">
      <c r="A546" s="42" t="s">
        <v>1060</v>
      </c>
      <c r="B546" s="71" t="s">
        <v>1061</v>
      </c>
      <c r="C546" s="44" t="n">
        <v>43313</v>
      </c>
      <c r="D546" s="42" t="s">
        <v>22</v>
      </c>
      <c r="E546" s="42"/>
      <c r="F546" s="75" t="n">
        <v>153.56</v>
      </c>
      <c r="G546" s="46" t="n">
        <f aca="false">F546*0.2</f>
        <v>30.712</v>
      </c>
      <c r="H546" s="46"/>
      <c r="I546" s="64" t="n">
        <v>0.72</v>
      </c>
      <c r="N546" s="70"/>
      <c r="O546" s="52" t="n">
        <v>213.275706785377</v>
      </c>
      <c r="P546" s="10" t="n">
        <f aca="false">ROUND(I546*O546,2)</f>
        <v>153.56</v>
      </c>
      <c r="Q546" s="11"/>
      <c r="R546" s="49"/>
      <c r="S546" s="49" t="n">
        <v>153.56</v>
      </c>
      <c r="T546" s="11" t="n">
        <f aca="false">P546-S546</f>
        <v>0</v>
      </c>
      <c r="U546" s="11"/>
      <c r="W546" s="11"/>
    </row>
    <row r="547" s="51" customFormat="true" ht="31.5" hidden="false" customHeight="false" outlineLevel="0" collapsed="false">
      <c r="A547" s="42" t="s">
        <v>1062</v>
      </c>
      <c r="B547" s="71" t="s">
        <v>1063</v>
      </c>
      <c r="C547" s="44" t="n">
        <v>43313</v>
      </c>
      <c r="D547" s="42" t="s">
        <v>22</v>
      </c>
      <c r="E547" s="42"/>
      <c r="F547" s="75" t="n">
        <v>239.22</v>
      </c>
      <c r="G547" s="46" t="n">
        <f aca="false">F547*0.2</f>
        <v>47.844</v>
      </c>
      <c r="H547" s="46"/>
      <c r="I547" s="64" t="n">
        <v>1.13</v>
      </c>
      <c r="N547" s="70"/>
      <c r="O547" s="52" t="n">
        <v>211.696447368183</v>
      </c>
      <c r="P547" s="10" t="n">
        <f aca="false">ROUND(I547*O547,2)</f>
        <v>239.22</v>
      </c>
      <c r="Q547" s="11"/>
      <c r="R547" s="49"/>
      <c r="S547" s="49" t="n">
        <v>239.22</v>
      </c>
      <c r="T547" s="11" t="n">
        <f aca="false">P547-S547</f>
        <v>0</v>
      </c>
      <c r="U547" s="11"/>
      <c r="W547" s="11"/>
    </row>
    <row r="548" s="51" customFormat="true" ht="31.5" hidden="false" customHeight="false" outlineLevel="0" collapsed="false">
      <c r="A548" s="42" t="s">
        <v>1064</v>
      </c>
      <c r="B548" s="71" t="s">
        <v>1065</v>
      </c>
      <c r="C548" s="44" t="n">
        <v>43313</v>
      </c>
      <c r="D548" s="42" t="s">
        <v>22</v>
      </c>
      <c r="E548" s="42"/>
      <c r="F548" s="75" t="n">
        <v>65.07</v>
      </c>
      <c r="G548" s="46" t="n">
        <f aca="false">F548*0.2</f>
        <v>13.014</v>
      </c>
      <c r="H548" s="46"/>
      <c r="I548" s="64" t="n">
        <v>0.37</v>
      </c>
      <c r="N548" s="70"/>
      <c r="O548" s="52" t="n">
        <v>175.854643266915</v>
      </c>
      <c r="P548" s="10" t="n">
        <f aca="false">ROUND(I548*O548,2)</f>
        <v>65.07</v>
      </c>
      <c r="Q548" s="11"/>
      <c r="R548" s="49"/>
      <c r="S548" s="49" t="n">
        <v>65.07</v>
      </c>
      <c r="T548" s="11" t="n">
        <f aca="false">P548-S548</f>
        <v>0</v>
      </c>
      <c r="U548" s="11"/>
      <c r="W548" s="11"/>
    </row>
    <row r="549" s="51" customFormat="true" ht="31.5" hidden="false" customHeight="false" outlineLevel="0" collapsed="false">
      <c r="A549" s="42" t="s">
        <v>1066</v>
      </c>
      <c r="B549" s="71" t="s">
        <v>1067</v>
      </c>
      <c r="C549" s="44" t="n">
        <v>43313</v>
      </c>
      <c r="D549" s="42" t="s">
        <v>22</v>
      </c>
      <c r="E549" s="42"/>
      <c r="F549" s="75" t="n">
        <v>32.03</v>
      </c>
      <c r="G549" s="46" t="n">
        <f aca="false">F549*0.2</f>
        <v>6.406</v>
      </c>
      <c r="H549" s="46"/>
      <c r="I549" s="64" t="n">
        <v>0.18</v>
      </c>
      <c r="N549" s="70"/>
      <c r="O549" s="52" t="n">
        <v>177.965259012663</v>
      </c>
      <c r="P549" s="10" t="n">
        <f aca="false">ROUND(I549*O549,2)</f>
        <v>32.03</v>
      </c>
      <c r="Q549" s="11"/>
      <c r="R549" s="49"/>
      <c r="S549" s="49" t="n">
        <v>32.03</v>
      </c>
      <c r="T549" s="11" t="n">
        <f aca="false">P549-S549</f>
        <v>0</v>
      </c>
      <c r="U549" s="11"/>
      <c r="W549" s="11"/>
    </row>
    <row r="550" s="51" customFormat="true" ht="31.5" hidden="false" customHeight="false" outlineLevel="0" collapsed="false">
      <c r="A550" s="42" t="s">
        <v>1068</v>
      </c>
      <c r="B550" s="71" t="s">
        <v>1069</v>
      </c>
      <c r="C550" s="44" t="n">
        <v>43313</v>
      </c>
      <c r="D550" s="42" t="s">
        <v>22</v>
      </c>
      <c r="E550" s="42"/>
      <c r="F550" s="75" t="n">
        <v>81.63</v>
      </c>
      <c r="G550" s="46" t="n">
        <f aca="false">F550*0.2</f>
        <v>16.326</v>
      </c>
      <c r="H550" s="46"/>
      <c r="I550" s="64" t="n">
        <v>0.46</v>
      </c>
      <c r="N550" s="70"/>
      <c r="O550" s="52" t="n">
        <v>177.465013121973</v>
      </c>
      <c r="P550" s="10" t="n">
        <f aca="false">ROUND(I550*O550,2)</f>
        <v>81.63</v>
      </c>
      <c r="Q550" s="11"/>
      <c r="R550" s="49"/>
      <c r="S550" s="49" t="n">
        <v>81.63</v>
      </c>
      <c r="T550" s="11" t="n">
        <f aca="false">P550-S550</f>
        <v>0</v>
      </c>
      <c r="U550" s="11"/>
      <c r="W550" s="11"/>
    </row>
    <row r="551" s="51" customFormat="true" ht="31.5" hidden="false" customHeight="false" outlineLevel="0" collapsed="false">
      <c r="A551" s="42" t="s">
        <v>1070</v>
      </c>
      <c r="B551" s="71" t="s">
        <v>1071</v>
      </c>
      <c r="C551" s="44" t="n">
        <v>43313</v>
      </c>
      <c r="D551" s="42" t="s">
        <v>22</v>
      </c>
      <c r="E551" s="42"/>
      <c r="F551" s="75" t="n">
        <v>40.13</v>
      </c>
      <c r="G551" s="46" t="n">
        <f aca="false">F551*0.2</f>
        <v>8.026</v>
      </c>
      <c r="H551" s="46"/>
      <c r="I551" s="64" t="n">
        <v>0.22</v>
      </c>
      <c r="N551" s="70"/>
      <c r="O551" s="52" t="n">
        <v>182.406716017424</v>
      </c>
      <c r="P551" s="10" t="n">
        <f aca="false">ROUND(I551*O551,2)</f>
        <v>40.13</v>
      </c>
      <c r="Q551" s="11"/>
      <c r="R551" s="49"/>
      <c r="S551" s="49" t="n">
        <v>40.13</v>
      </c>
      <c r="T551" s="11" t="n">
        <f aca="false">P551-S551</f>
        <v>0</v>
      </c>
      <c r="U551" s="11"/>
      <c r="W551" s="11"/>
    </row>
    <row r="552" s="51" customFormat="true" ht="31.5" hidden="false" customHeight="false" outlineLevel="0" collapsed="false">
      <c r="A552" s="42" t="s">
        <v>1072</v>
      </c>
      <c r="B552" s="71" t="s">
        <v>1073</v>
      </c>
      <c r="C552" s="44" t="n">
        <v>43313</v>
      </c>
      <c r="D552" s="42" t="s">
        <v>22</v>
      </c>
      <c r="E552" s="42"/>
      <c r="F552" s="75" t="n">
        <v>31.86</v>
      </c>
      <c r="G552" s="46" t="n">
        <f aca="false">F552*0.2</f>
        <v>6.372</v>
      </c>
      <c r="H552" s="46"/>
      <c r="I552" s="64" t="n">
        <v>0.17</v>
      </c>
      <c r="N552" s="70"/>
      <c r="O552" s="52" t="n">
        <v>187.383559262413</v>
      </c>
      <c r="P552" s="10" t="n">
        <f aca="false">ROUND(I552*O552,2)</f>
        <v>31.86</v>
      </c>
      <c r="Q552" s="11"/>
      <c r="R552" s="49"/>
      <c r="S552" s="49" t="n">
        <v>31.86</v>
      </c>
      <c r="T552" s="11" t="n">
        <f aca="false">P552-S552</f>
        <v>0</v>
      </c>
      <c r="U552" s="11"/>
      <c r="W552" s="11"/>
    </row>
    <row r="553" s="51" customFormat="true" ht="31.5" hidden="false" customHeight="false" outlineLevel="0" collapsed="false">
      <c r="A553" s="42" t="s">
        <v>1074</v>
      </c>
      <c r="B553" s="71" t="s">
        <v>1075</v>
      </c>
      <c r="C553" s="44" t="n">
        <v>43313</v>
      </c>
      <c r="D553" s="42" t="s">
        <v>22</v>
      </c>
      <c r="E553" s="42"/>
      <c r="F553" s="75" t="n">
        <v>48.65</v>
      </c>
      <c r="G553" s="46" t="n">
        <f aca="false">F553*0.2</f>
        <v>9.73</v>
      </c>
      <c r="H553" s="46"/>
      <c r="I553" s="64" t="n">
        <v>0.26</v>
      </c>
      <c r="N553" s="70"/>
      <c r="O553" s="52" t="n">
        <v>187.129160574637</v>
      </c>
      <c r="P553" s="10" t="n">
        <f aca="false">ROUND(I553*O553,2)</f>
        <v>48.65</v>
      </c>
      <c r="Q553" s="11"/>
      <c r="R553" s="49"/>
      <c r="S553" s="49" t="n">
        <v>48.65</v>
      </c>
      <c r="T553" s="11" t="n">
        <f aca="false">P553-S553</f>
        <v>0</v>
      </c>
      <c r="U553" s="11"/>
      <c r="W553" s="11"/>
    </row>
    <row r="554" s="51" customFormat="true" ht="31.5" hidden="false" customHeight="false" outlineLevel="0" collapsed="false">
      <c r="A554" s="42" t="s">
        <v>1076</v>
      </c>
      <c r="B554" s="71" t="s">
        <v>1077</v>
      </c>
      <c r="C554" s="44" t="n">
        <v>43313</v>
      </c>
      <c r="D554" s="42" t="s">
        <v>22</v>
      </c>
      <c r="E554" s="42"/>
      <c r="F554" s="75" t="n">
        <v>102</v>
      </c>
      <c r="G554" s="46" t="n">
        <f aca="false">F554*0.2</f>
        <v>20.4</v>
      </c>
      <c r="H554" s="46"/>
      <c r="I554" s="64" t="n">
        <v>0.55</v>
      </c>
      <c r="N554" s="70"/>
      <c r="O554" s="52" t="n">
        <v>185.450166493915</v>
      </c>
      <c r="P554" s="10" t="n">
        <f aca="false">ROUND(I554*O554,2)</f>
        <v>102</v>
      </c>
      <c r="Q554" s="11"/>
      <c r="R554" s="49"/>
      <c r="S554" s="49" t="n">
        <v>102</v>
      </c>
      <c r="T554" s="11" t="n">
        <f aca="false">P554-S554</f>
        <v>0</v>
      </c>
      <c r="U554" s="11"/>
      <c r="W554" s="11"/>
    </row>
    <row r="555" s="51" customFormat="true" ht="31.5" hidden="false" customHeight="false" outlineLevel="0" collapsed="false">
      <c r="A555" s="42" t="s">
        <v>1078</v>
      </c>
      <c r="B555" s="71" t="s">
        <v>1079</v>
      </c>
      <c r="C555" s="44" t="n">
        <v>43313</v>
      </c>
      <c r="D555" s="42" t="s">
        <v>22</v>
      </c>
      <c r="E555" s="42"/>
      <c r="F555" s="75" t="n">
        <v>40.56</v>
      </c>
      <c r="G555" s="46" t="n">
        <f aca="false">F555*0.2</f>
        <v>8.112</v>
      </c>
      <c r="H555" s="46"/>
      <c r="I555" s="64" t="n">
        <v>0.2</v>
      </c>
      <c r="N555" s="70"/>
      <c r="O555" s="52" t="n">
        <v>202.823498827282</v>
      </c>
      <c r="P555" s="10" t="n">
        <f aca="false">ROUND(I555*O555,2)</f>
        <v>40.56</v>
      </c>
      <c r="Q555" s="11"/>
      <c r="R555" s="49"/>
      <c r="S555" s="49" t="n">
        <v>40.56</v>
      </c>
      <c r="T555" s="11" t="n">
        <f aca="false">P555-S555</f>
        <v>0</v>
      </c>
      <c r="U555" s="11"/>
      <c r="W555" s="11"/>
    </row>
    <row r="556" s="51" customFormat="true" ht="31.5" hidden="false" customHeight="false" outlineLevel="0" collapsed="false">
      <c r="A556" s="42" t="s">
        <v>1080</v>
      </c>
      <c r="B556" s="71" t="s">
        <v>1081</v>
      </c>
      <c r="C556" s="44" t="n">
        <v>43313</v>
      </c>
      <c r="D556" s="42" t="s">
        <v>22</v>
      </c>
      <c r="E556" s="42"/>
      <c r="F556" s="75" t="n">
        <v>62.49</v>
      </c>
      <c r="G556" s="46" t="n">
        <f aca="false">F556*0.2</f>
        <v>12.498</v>
      </c>
      <c r="H556" s="46"/>
      <c r="I556" s="64" t="n">
        <v>0.31</v>
      </c>
      <c r="N556" s="70"/>
      <c r="O556" s="52" t="n">
        <v>201.582009775061</v>
      </c>
      <c r="P556" s="10" t="n">
        <f aca="false">ROUND(I556*O556,2)</f>
        <v>62.49</v>
      </c>
      <c r="Q556" s="11"/>
      <c r="R556" s="49"/>
      <c r="S556" s="49" t="n">
        <v>62.49</v>
      </c>
      <c r="T556" s="11" t="n">
        <f aca="false">P556-S556</f>
        <v>0</v>
      </c>
      <c r="U556" s="11"/>
      <c r="W556" s="11"/>
    </row>
    <row r="557" s="51" customFormat="true" ht="31.5" hidden="false" customHeight="false" outlineLevel="0" collapsed="false">
      <c r="A557" s="42" t="s">
        <v>1082</v>
      </c>
      <c r="B557" s="71" t="s">
        <v>1083</v>
      </c>
      <c r="C557" s="44" t="n">
        <v>43313</v>
      </c>
      <c r="D557" s="42" t="s">
        <v>22</v>
      </c>
      <c r="E557" s="42"/>
      <c r="F557" s="75" t="n">
        <v>129.63</v>
      </c>
      <c r="G557" s="46" t="n">
        <f aca="false">F557*0.2</f>
        <v>25.926</v>
      </c>
      <c r="H557" s="46"/>
      <c r="I557" s="64" t="n">
        <v>0.65</v>
      </c>
      <c r="N557" s="70"/>
      <c r="O557" s="52" t="n">
        <v>199.437434578631</v>
      </c>
      <c r="P557" s="10" t="n">
        <f aca="false">ROUND(I557*O557,2)</f>
        <v>129.63</v>
      </c>
      <c r="Q557" s="11"/>
      <c r="R557" s="49"/>
      <c r="S557" s="49" t="n">
        <v>129.63</v>
      </c>
      <c r="T557" s="11" t="n">
        <f aca="false">P557-S557</f>
        <v>0</v>
      </c>
      <c r="U557" s="11"/>
      <c r="W557" s="11"/>
    </row>
    <row r="558" s="51" customFormat="true" ht="31.5" hidden="false" customHeight="false" outlineLevel="0" collapsed="false">
      <c r="A558" s="42" t="s">
        <v>1084</v>
      </c>
      <c r="B558" s="71" t="s">
        <v>1085</v>
      </c>
      <c r="C558" s="44" t="n">
        <v>43313</v>
      </c>
      <c r="D558" s="42" t="s">
        <v>22</v>
      </c>
      <c r="E558" s="42"/>
      <c r="F558" s="75" t="n">
        <v>50.64</v>
      </c>
      <c r="G558" s="46" t="n">
        <f aca="false">F558*0.2</f>
        <v>10.128</v>
      </c>
      <c r="H558" s="46"/>
      <c r="I558" s="64" t="n">
        <v>0.23</v>
      </c>
      <c r="N558" s="70"/>
      <c r="O558" s="52" t="n">
        <v>220.173863025514</v>
      </c>
      <c r="P558" s="10" t="n">
        <f aca="false">ROUND(I558*O558,2)</f>
        <v>50.64</v>
      </c>
      <c r="Q558" s="11"/>
      <c r="R558" s="49"/>
      <c r="S558" s="49" t="n">
        <v>50.64</v>
      </c>
      <c r="T558" s="11" t="n">
        <f aca="false">P558-S558</f>
        <v>0</v>
      </c>
      <c r="U558" s="11"/>
      <c r="W558" s="11"/>
    </row>
    <row r="559" s="51" customFormat="true" ht="31.5" hidden="false" customHeight="false" outlineLevel="0" collapsed="false">
      <c r="A559" s="42" t="s">
        <v>1086</v>
      </c>
      <c r="B559" s="71" t="s">
        <v>1087</v>
      </c>
      <c r="C559" s="44" t="n">
        <v>43313</v>
      </c>
      <c r="D559" s="42" t="s">
        <v>22</v>
      </c>
      <c r="E559" s="42"/>
      <c r="F559" s="75" t="n">
        <v>77.41</v>
      </c>
      <c r="G559" s="46" t="n">
        <f aca="false">F559*0.2</f>
        <v>15.482</v>
      </c>
      <c r="H559" s="46"/>
      <c r="I559" s="64" t="n">
        <v>0.36</v>
      </c>
      <c r="N559" s="70"/>
      <c r="O559" s="52" t="n">
        <v>215.032431674656</v>
      </c>
      <c r="P559" s="10" t="n">
        <f aca="false">ROUND(I559*O559,2)</f>
        <v>77.41</v>
      </c>
      <c r="Q559" s="11"/>
      <c r="R559" s="49"/>
      <c r="S559" s="49" t="n">
        <v>77.41</v>
      </c>
      <c r="T559" s="11" t="n">
        <f aca="false">P559-S559</f>
        <v>0</v>
      </c>
      <c r="U559" s="11"/>
      <c r="W559" s="11"/>
    </row>
    <row r="560" s="51" customFormat="true" ht="31.5" hidden="false" customHeight="false" outlineLevel="0" collapsed="false">
      <c r="A560" s="42" t="s">
        <v>1088</v>
      </c>
      <c r="B560" s="71" t="s">
        <v>1089</v>
      </c>
      <c r="C560" s="44" t="n">
        <v>43313</v>
      </c>
      <c r="D560" s="42" t="s">
        <v>22</v>
      </c>
      <c r="E560" s="42"/>
      <c r="F560" s="75" t="n">
        <v>161.13</v>
      </c>
      <c r="G560" s="46" t="n">
        <f aca="false">F560*0.2</f>
        <v>32.226</v>
      </c>
      <c r="H560" s="46"/>
      <c r="I560" s="64" t="n">
        <v>0.76</v>
      </c>
      <c r="N560" s="70"/>
      <c r="O560" s="52" t="n">
        <v>212.010718663679</v>
      </c>
      <c r="P560" s="10" t="n">
        <f aca="false">ROUND(I560*O560,2)</f>
        <v>161.13</v>
      </c>
      <c r="Q560" s="11"/>
      <c r="R560" s="49"/>
      <c r="S560" s="49" t="n">
        <v>161.13</v>
      </c>
      <c r="T560" s="11" t="n">
        <f aca="false">P560-S560</f>
        <v>0</v>
      </c>
      <c r="U560" s="11"/>
      <c r="W560" s="11"/>
    </row>
    <row r="561" s="51" customFormat="true" ht="31.5" hidden="false" customHeight="false" outlineLevel="0" collapsed="false">
      <c r="A561" s="42" t="s">
        <v>1090</v>
      </c>
      <c r="B561" s="71" t="s">
        <v>1091</v>
      </c>
      <c r="C561" s="44" t="n">
        <v>43313</v>
      </c>
      <c r="D561" s="42" t="s">
        <v>22</v>
      </c>
      <c r="E561" s="42"/>
      <c r="F561" s="75" t="n">
        <v>32.26</v>
      </c>
      <c r="G561" s="46" t="n">
        <f aca="false">F561*0.2</f>
        <v>6.452</v>
      </c>
      <c r="H561" s="46"/>
      <c r="I561" s="64" t="n">
        <v>0.17</v>
      </c>
      <c r="N561" s="70"/>
      <c r="O561" s="52" t="n">
        <v>189.764204436225</v>
      </c>
      <c r="P561" s="10" t="n">
        <f aca="false">ROUND(I561*O561,2)</f>
        <v>32.26</v>
      </c>
      <c r="Q561" s="11"/>
      <c r="R561" s="49"/>
      <c r="S561" s="49" t="n">
        <v>32.26</v>
      </c>
      <c r="T561" s="11" t="n">
        <f aca="false">P561-S561</f>
        <v>0</v>
      </c>
      <c r="U561" s="11"/>
      <c r="W561" s="11"/>
    </row>
    <row r="562" s="51" customFormat="true" ht="31.5" hidden="false" customHeight="false" outlineLevel="0" collapsed="false">
      <c r="A562" s="42" t="s">
        <v>1092</v>
      </c>
      <c r="B562" s="71" t="s">
        <v>1093</v>
      </c>
      <c r="C562" s="44" t="n">
        <v>43313</v>
      </c>
      <c r="D562" s="42" t="s">
        <v>22</v>
      </c>
      <c r="E562" s="42"/>
      <c r="F562" s="75" t="n">
        <v>48.9</v>
      </c>
      <c r="G562" s="46" t="n">
        <f aca="false">F562*0.2</f>
        <v>9.78</v>
      </c>
      <c r="H562" s="46"/>
      <c r="I562" s="64" t="n">
        <v>0.26</v>
      </c>
      <c r="N562" s="70"/>
      <c r="O562" s="52" t="n">
        <v>188.066441073552</v>
      </c>
      <c r="P562" s="10" t="n">
        <f aca="false">ROUND(I562*O562,2)</f>
        <v>48.9</v>
      </c>
      <c r="Q562" s="11"/>
      <c r="R562" s="49"/>
      <c r="S562" s="49" t="n">
        <v>48.9</v>
      </c>
      <c r="T562" s="11" t="n">
        <f aca="false">P562-S562</f>
        <v>0</v>
      </c>
      <c r="U562" s="11"/>
      <c r="W562" s="11"/>
    </row>
    <row r="563" s="51" customFormat="true" ht="31.5" hidden="false" customHeight="false" outlineLevel="0" collapsed="false">
      <c r="A563" s="42" t="s">
        <v>1094</v>
      </c>
      <c r="B563" s="71" t="s">
        <v>1095</v>
      </c>
      <c r="C563" s="44" t="n">
        <v>43313</v>
      </c>
      <c r="D563" s="42" t="s">
        <v>22</v>
      </c>
      <c r="E563" s="42"/>
      <c r="F563" s="75" t="n">
        <v>102.72</v>
      </c>
      <c r="G563" s="46" t="n">
        <f aca="false">F563*0.2</f>
        <v>20.544</v>
      </c>
      <c r="H563" s="46"/>
      <c r="I563" s="64" t="n">
        <v>0.55</v>
      </c>
      <c r="N563" s="70"/>
      <c r="O563" s="52" t="n">
        <v>186.76837356774</v>
      </c>
      <c r="P563" s="10" t="n">
        <f aca="false">ROUND(I563*O563,2)</f>
        <v>102.72</v>
      </c>
      <c r="Q563" s="11"/>
      <c r="R563" s="49"/>
      <c r="S563" s="49" t="n">
        <v>102.72</v>
      </c>
      <c r="T563" s="11" t="n">
        <f aca="false">P563-S563</f>
        <v>0</v>
      </c>
      <c r="U563" s="11"/>
      <c r="W563" s="11"/>
    </row>
    <row r="564" s="51" customFormat="true" ht="31.5" hidden="false" customHeight="false" outlineLevel="0" collapsed="false">
      <c r="A564" s="42" t="s">
        <v>1096</v>
      </c>
      <c r="B564" s="71" t="s">
        <v>1097</v>
      </c>
      <c r="C564" s="44" t="n">
        <v>43313</v>
      </c>
      <c r="D564" s="42" t="s">
        <v>22</v>
      </c>
      <c r="E564" s="42"/>
      <c r="F564" s="75" t="n">
        <v>38.85</v>
      </c>
      <c r="G564" s="46" t="n">
        <f aca="false">F564*0.2</f>
        <v>7.77</v>
      </c>
      <c r="H564" s="46"/>
      <c r="I564" s="64" t="n">
        <v>0.2</v>
      </c>
      <c r="N564" s="70"/>
      <c r="O564" s="52" t="n">
        <v>194.242561749485</v>
      </c>
      <c r="P564" s="10" t="n">
        <f aca="false">ROUND(I564*O564,2)</f>
        <v>38.85</v>
      </c>
      <c r="Q564" s="11"/>
      <c r="R564" s="49"/>
      <c r="S564" s="49" t="n">
        <v>38.85</v>
      </c>
      <c r="T564" s="11" t="n">
        <f aca="false">P564-S564</f>
        <v>0</v>
      </c>
      <c r="U564" s="11"/>
      <c r="W564" s="11"/>
    </row>
    <row r="565" s="51" customFormat="true" ht="31.5" hidden="false" customHeight="false" outlineLevel="0" collapsed="false">
      <c r="A565" s="42" t="s">
        <v>1098</v>
      </c>
      <c r="B565" s="71" t="s">
        <v>1099</v>
      </c>
      <c r="C565" s="44" t="n">
        <v>43313</v>
      </c>
      <c r="D565" s="42" t="s">
        <v>22</v>
      </c>
      <c r="E565" s="42"/>
      <c r="F565" s="75" t="n">
        <v>59.99</v>
      </c>
      <c r="G565" s="46" t="n">
        <f aca="false">F565*0.2</f>
        <v>11.998</v>
      </c>
      <c r="H565" s="46"/>
      <c r="I565" s="64" t="n">
        <v>0.31</v>
      </c>
      <c r="N565" s="70"/>
      <c r="O565" s="52" t="n">
        <v>193.531875703904</v>
      </c>
      <c r="P565" s="10" t="n">
        <f aca="false">ROUND(I565*O565,2)</f>
        <v>59.99</v>
      </c>
      <c r="Q565" s="11"/>
      <c r="R565" s="49"/>
      <c r="S565" s="49" t="n">
        <v>59.99</v>
      </c>
      <c r="T565" s="11" t="n">
        <f aca="false">P565-S565</f>
        <v>0</v>
      </c>
      <c r="U565" s="11"/>
      <c r="W565" s="11"/>
    </row>
    <row r="566" s="51" customFormat="true" ht="31.5" hidden="false" customHeight="false" outlineLevel="0" collapsed="false">
      <c r="A566" s="42" t="s">
        <v>1100</v>
      </c>
      <c r="B566" s="71" t="s">
        <v>1101</v>
      </c>
      <c r="C566" s="44" t="n">
        <v>43313</v>
      </c>
      <c r="D566" s="42" t="s">
        <v>22</v>
      </c>
      <c r="E566" s="42"/>
      <c r="F566" s="75" t="n">
        <v>124.95</v>
      </c>
      <c r="G566" s="46" t="n">
        <f aca="false">F566*0.2</f>
        <v>24.99</v>
      </c>
      <c r="H566" s="46"/>
      <c r="I566" s="64" t="n">
        <v>0.65</v>
      </c>
      <c r="N566" s="70"/>
      <c r="O566" s="52" t="n">
        <v>192.226663561142</v>
      </c>
      <c r="P566" s="10" t="n">
        <f aca="false">ROUND(I566*O566,2)</f>
        <v>124.95</v>
      </c>
      <c r="Q566" s="11"/>
      <c r="R566" s="49"/>
      <c r="S566" s="49" t="n">
        <v>124.95</v>
      </c>
      <c r="T566" s="11" t="n">
        <f aca="false">P566-S566</f>
        <v>0</v>
      </c>
      <c r="U566" s="11"/>
      <c r="W566" s="11"/>
    </row>
    <row r="567" s="51" customFormat="true" ht="31.5" hidden="false" customHeight="false" outlineLevel="0" collapsed="false">
      <c r="A567" s="42" t="s">
        <v>1102</v>
      </c>
      <c r="B567" s="71" t="s">
        <v>1103</v>
      </c>
      <c r="C567" s="44" t="n">
        <v>43313</v>
      </c>
      <c r="D567" s="42" t="s">
        <v>22</v>
      </c>
      <c r="E567" s="42"/>
      <c r="F567" s="75" t="n">
        <v>46.41</v>
      </c>
      <c r="G567" s="46" t="n">
        <f aca="false">F567*0.2</f>
        <v>9.282</v>
      </c>
      <c r="H567" s="46"/>
      <c r="I567" s="64" t="n">
        <v>0.23</v>
      </c>
      <c r="N567" s="70"/>
      <c r="O567" s="52" t="n">
        <v>201.785884449488</v>
      </c>
      <c r="P567" s="10" t="n">
        <f aca="false">ROUND(I567*O567,2)</f>
        <v>46.41</v>
      </c>
      <c r="Q567" s="11"/>
      <c r="R567" s="49"/>
      <c r="S567" s="49" t="n">
        <v>46.41</v>
      </c>
      <c r="T567" s="11" t="n">
        <f aca="false">P567-S567</f>
        <v>0</v>
      </c>
      <c r="U567" s="11"/>
      <c r="W567" s="11"/>
    </row>
    <row r="568" s="51" customFormat="true" ht="31.5" hidden="false" customHeight="false" outlineLevel="0" collapsed="false">
      <c r="A568" s="42" t="s">
        <v>1104</v>
      </c>
      <c r="B568" s="71" t="s">
        <v>1105</v>
      </c>
      <c r="C568" s="44" t="n">
        <v>43313</v>
      </c>
      <c r="D568" s="42" t="s">
        <v>22</v>
      </c>
      <c r="E568" s="42"/>
      <c r="F568" s="75" t="n">
        <v>71.15</v>
      </c>
      <c r="G568" s="46" t="n">
        <f aca="false">F568*0.2</f>
        <v>14.23</v>
      </c>
      <c r="H568" s="46"/>
      <c r="I568" s="64" t="n">
        <v>0.36</v>
      </c>
      <c r="N568" s="70"/>
      <c r="O568" s="52" t="n">
        <v>197.640327862119</v>
      </c>
      <c r="P568" s="10" t="n">
        <f aca="false">ROUND(I568*O568,2)</f>
        <v>71.15</v>
      </c>
      <c r="Q568" s="11"/>
      <c r="R568" s="49"/>
      <c r="S568" s="49" t="n">
        <v>71.15</v>
      </c>
      <c r="T568" s="11" t="n">
        <f aca="false">P568-S568</f>
        <v>0</v>
      </c>
      <c r="U568" s="11"/>
      <c r="W568" s="11"/>
    </row>
    <row r="569" s="51" customFormat="true" ht="31.5" hidden="false" customHeight="false" outlineLevel="0" collapsed="false">
      <c r="A569" s="42" t="s">
        <v>1106</v>
      </c>
      <c r="B569" s="71" t="s">
        <v>1107</v>
      </c>
      <c r="C569" s="44" t="n">
        <v>43313</v>
      </c>
      <c r="D569" s="42" t="s">
        <v>22</v>
      </c>
      <c r="E569" s="42"/>
      <c r="F569" s="75" t="n">
        <v>149.93</v>
      </c>
      <c r="G569" s="46" t="n">
        <f aca="false">F569*0.2</f>
        <v>29.986</v>
      </c>
      <c r="H569" s="46"/>
      <c r="I569" s="64" t="n">
        <v>0.76</v>
      </c>
      <c r="N569" s="70"/>
      <c r="O569" s="52" t="n">
        <v>197.278043139171</v>
      </c>
      <c r="P569" s="10" t="n">
        <f aca="false">ROUND(I569*O569,2)</f>
        <v>149.93</v>
      </c>
      <c r="Q569" s="11"/>
      <c r="R569" s="49"/>
      <c r="S569" s="49" t="n">
        <v>149.93</v>
      </c>
      <c r="T569" s="11" t="n">
        <f aca="false">P569-S569</f>
        <v>0</v>
      </c>
      <c r="U569" s="11"/>
      <c r="W569" s="11"/>
    </row>
    <row r="570" s="51" customFormat="true" ht="31.5" hidden="false" customHeight="false" outlineLevel="0" collapsed="false">
      <c r="A570" s="42" t="s">
        <v>1108</v>
      </c>
      <c r="B570" s="71" t="s">
        <v>1109</v>
      </c>
      <c r="C570" s="44" t="n">
        <v>43313</v>
      </c>
      <c r="D570" s="42" t="s">
        <v>22</v>
      </c>
      <c r="E570" s="42"/>
      <c r="F570" s="75" t="n">
        <v>54.67</v>
      </c>
      <c r="G570" s="46" t="n">
        <f aca="false">F570*0.2</f>
        <v>10.934</v>
      </c>
      <c r="H570" s="46"/>
      <c r="I570" s="64" t="n">
        <v>0.26</v>
      </c>
      <c r="N570" s="70"/>
      <c r="O570" s="52" t="n">
        <v>210.25281409017</v>
      </c>
      <c r="P570" s="10" t="n">
        <f aca="false">ROUND(I570*O570,2)</f>
        <v>54.67</v>
      </c>
      <c r="Q570" s="11"/>
      <c r="R570" s="49"/>
      <c r="S570" s="49" t="n">
        <v>54.67</v>
      </c>
      <c r="T570" s="11" t="n">
        <f aca="false">P570-S570</f>
        <v>0</v>
      </c>
      <c r="U570" s="11"/>
      <c r="W570" s="11"/>
    </row>
    <row r="571" s="51" customFormat="true" ht="31.5" hidden="false" customHeight="false" outlineLevel="0" collapsed="false">
      <c r="A571" s="42" t="s">
        <v>1110</v>
      </c>
      <c r="B571" s="71" t="s">
        <v>1111</v>
      </c>
      <c r="C571" s="44" t="n">
        <v>43313</v>
      </c>
      <c r="D571" s="42" t="s">
        <v>22</v>
      </c>
      <c r="E571" s="42"/>
      <c r="F571" s="75" t="n">
        <v>84.39</v>
      </c>
      <c r="G571" s="46" t="n">
        <f aca="false">F571*0.2</f>
        <v>16.878</v>
      </c>
      <c r="H571" s="46"/>
      <c r="I571" s="64" t="n">
        <v>0.41</v>
      </c>
      <c r="N571" s="70"/>
      <c r="O571" s="52" t="n">
        <v>205.819108102557</v>
      </c>
      <c r="P571" s="10" t="n">
        <f aca="false">ROUND(I571*O571,2)</f>
        <v>84.39</v>
      </c>
      <c r="Q571" s="11"/>
      <c r="R571" s="49"/>
      <c r="S571" s="49" t="n">
        <v>84.39</v>
      </c>
      <c r="T571" s="11" t="n">
        <f aca="false">P571-S571</f>
        <v>0</v>
      </c>
      <c r="U571" s="11"/>
      <c r="W571" s="11"/>
    </row>
    <row r="572" s="51" customFormat="true" ht="31.5" hidden="false" customHeight="false" outlineLevel="0" collapsed="false">
      <c r="A572" s="42" t="s">
        <v>1112</v>
      </c>
      <c r="B572" s="71" t="s">
        <v>1113</v>
      </c>
      <c r="C572" s="44" t="n">
        <v>43313</v>
      </c>
      <c r="D572" s="42" t="s">
        <v>22</v>
      </c>
      <c r="E572" s="42"/>
      <c r="F572" s="75" t="n">
        <v>174.42</v>
      </c>
      <c r="G572" s="46" t="n">
        <f aca="false">F572*0.2</f>
        <v>34.884</v>
      </c>
      <c r="H572" s="46"/>
      <c r="I572" s="64" t="n">
        <v>0.86</v>
      </c>
      <c r="N572" s="70"/>
      <c r="O572" s="52" t="n">
        <v>202.817150467455</v>
      </c>
      <c r="P572" s="10" t="n">
        <f aca="false">ROUND(I572*O572,2)</f>
        <v>174.42</v>
      </c>
      <c r="Q572" s="11"/>
      <c r="R572" s="49"/>
      <c r="S572" s="49" t="n">
        <v>174.42</v>
      </c>
      <c r="T572" s="11" t="n">
        <f aca="false">P572-S572</f>
        <v>0</v>
      </c>
      <c r="U572" s="11"/>
      <c r="W572" s="11"/>
    </row>
    <row r="573" s="51" customFormat="true" ht="31.5" hidden="false" customHeight="false" outlineLevel="0" collapsed="false">
      <c r="A573" s="42" t="s">
        <v>1114</v>
      </c>
      <c r="B573" s="71" t="s">
        <v>1115</v>
      </c>
      <c r="C573" s="44" t="n">
        <v>43313</v>
      </c>
      <c r="D573" s="42" t="s">
        <v>22</v>
      </c>
      <c r="E573" s="42"/>
      <c r="F573" s="75" t="n">
        <v>93.88</v>
      </c>
      <c r="G573" s="46" t="n">
        <f aca="false">F573*0.2</f>
        <v>18.776</v>
      </c>
      <c r="H573" s="46"/>
      <c r="I573" s="64" t="n">
        <v>0.5</v>
      </c>
      <c r="N573" s="70"/>
      <c r="O573" s="52" t="n">
        <v>187.762513285523</v>
      </c>
      <c r="P573" s="10" t="n">
        <f aca="false">ROUND(I573*O573,2)</f>
        <v>93.88</v>
      </c>
      <c r="Q573" s="11"/>
      <c r="R573" s="49"/>
      <c r="S573" s="49" t="n">
        <v>93.88</v>
      </c>
      <c r="T573" s="11" t="n">
        <f aca="false">P573-S573</f>
        <v>0</v>
      </c>
      <c r="U573" s="11"/>
      <c r="W573" s="11"/>
    </row>
    <row r="574" s="51" customFormat="true" ht="31.5" hidden="false" customHeight="false" outlineLevel="0" collapsed="false">
      <c r="A574" s="42" t="s">
        <v>1116</v>
      </c>
      <c r="B574" s="71" t="s">
        <v>1117</v>
      </c>
      <c r="C574" s="44" t="n">
        <v>43313</v>
      </c>
      <c r="D574" s="42" t="s">
        <v>22</v>
      </c>
      <c r="E574" s="42"/>
      <c r="F574" s="75" t="n">
        <v>145.65</v>
      </c>
      <c r="G574" s="46" t="n">
        <f aca="false">F574*0.2</f>
        <v>29.13</v>
      </c>
      <c r="H574" s="46"/>
      <c r="I574" s="64" t="n">
        <v>0.78</v>
      </c>
      <c r="N574" s="70"/>
      <c r="O574" s="52" t="n">
        <v>186.733517455182</v>
      </c>
      <c r="P574" s="10" t="n">
        <f aca="false">ROUND(I574*O574,2)</f>
        <v>145.65</v>
      </c>
      <c r="Q574" s="11"/>
      <c r="R574" s="49"/>
      <c r="S574" s="49" t="n">
        <v>145.65</v>
      </c>
      <c r="T574" s="11" t="n">
        <f aca="false">P574-S574</f>
        <v>0</v>
      </c>
      <c r="U574" s="11"/>
      <c r="W574" s="11"/>
    </row>
    <row r="575" s="51" customFormat="true" ht="31.5" hidden="false" customHeight="false" outlineLevel="0" collapsed="false">
      <c r="A575" s="42" t="s">
        <v>1118</v>
      </c>
      <c r="B575" s="71" t="s">
        <v>1119</v>
      </c>
      <c r="C575" s="44" t="n">
        <v>43313</v>
      </c>
      <c r="D575" s="42" t="s">
        <v>22</v>
      </c>
      <c r="E575" s="42"/>
      <c r="F575" s="75" t="n">
        <v>307.1</v>
      </c>
      <c r="G575" s="46" t="n">
        <f aca="false">F575*0.2</f>
        <v>61.42</v>
      </c>
      <c r="H575" s="46"/>
      <c r="I575" s="64" t="n">
        <v>1.62</v>
      </c>
      <c r="N575" s="70"/>
      <c r="O575" s="52" t="n">
        <v>189.564831141784</v>
      </c>
      <c r="P575" s="10" t="n">
        <f aca="false">ROUND(I575*O575,2)</f>
        <v>307.1</v>
      </c>
      <c r="Q575" s="11"/>
      <c r="R575" s="49"/>
      <c r="S575" s="49" t="n">
        <v>307.1</v>
      </c>
      <c r="T575" s="11" t="n">
        <f aca="false">P575-S575</f>
        <v>0</v>
      </c>
      <c r="U575" s="11"/>
      <c r="W575" s="11"/>
    </row>
    <row r="576" s="51" customFormat="true" ht="31.5" hidden="false" customHeight="false" outlineLevel="0" collapsed="false">
      <c r="A576" s="42" t="s">
        <v>1120</v>
      </c>
      <c r="B576" s="71" t="s">
        <v>1121</v>
      </c>
      <c r="C576" s="44" t="n">
        <v>43313</v>
      </c>
      <c r="D576" s="42" t="s">
        <v>22</v>
      </c>
      <c r="E576" s="42"/>
      <c r="F576" s="75" t="n">
        <v>115.46</v>
      </c>
      <c r="G576" s="46" t="n">
        <f aca="false">F576*0.2</f>
        <v>23.092</v>
      </c>
      <c r="H576" s="46"/>
      <c r="I576" s="64" t="n">
        <v>0.58</v>
      </c>
      <c r="N576" s="70"/>
      <c r="O576" s="52" t="n">
        <v>199.068268144611</v>
      </c>
      <c r="P576" s="10" t="n">
        <f aca="false">ROUND(I576*O576,2)</f>
        <v>115.46</v>
      </c>
      <c r="Q576" s="11"/>
      <c r="R576" s="49"/>
      <c r="S576" s="49" t="n">
        <v>115.46</v>
      </c>
      <c r="T576" s="11" t="n">
        <f aca="false">P576-S576</f>
        <v>0</v>
      </c>
      <c r="U576" s="11"/>
      <c r="W576" s="11"/>
    </row>
    <row r="577" s="51" customFormat="true" ht="31.5" hidden="false" customHeight="false" outlineLevel="0" collapsed="false">
      <c r="A577" s="42" t="s">
        <v>1122</v>
      </c>
      <c r="B577" s="71" t="s">
        <v>1123</v>
      </c>
      <c r="C577" s="44" t="n">
        <v>43313</v>
      </c>
      <c r="D577" s="42" t="s">
        <v>22</v>
      </c>
      <c r="E577" s="42"/>
      <c r="F577" s="75" t="n">
        <v>177.7</v>
      </c>
      <c r="G577" s="46" t="n">
        <f aca="false">F577*0.2</f>
        <v>35.54</v>
      </c>
      <c r="H577" s="46"/>
      <c r="I577" s="64" t="n">
        <v>0.9</v>
      </c>
      <c r="N577" s="70"/>
      <c r="O577" s="52" t="n">
        <v>197.443007193064</v>
      </c>
      <c r="P577" s="10" t="n">
        <f aca="false">ROUND(I577*O577,2)</f>
        <v>177.7</v>
      </c>
      <c r="Q577" s="11"/>
      <c r="R577" s="49"/>
      <c r="S577" s="49" t="n">
        <v>177.7</v>
      </c>
      <c r="T577" s="11" t="n">
        <f aca="false">P577-S577</f>
        <v>0</v>
      </c>
      <c r="U577" s="11"/>
      <c r="W577" s="11"/>
    </row>
    <row r="578" s="51" customFormat="true" ht="31.5" hidden="false" customHeight="false" outlineLevel="0" collapsed="false">
      <c r="A578" s="42" t="s">
        <v>1124</v>
      </c>
      <c r="B578" s="71" t="s">
        <v>1125</v>
      </c>
      <c r="C578" s="44" t="n">
        <v>43313</v>
      </c>
      <c r="D578" s="42" t="s">
        <v>22</v>
      </c>
      <c r="E578" s="42"/>
      <c r="F578" s="75" t="n">
        <v>145.82</v>
      </c>
      <c r="G578" s="46" t="n">
        <f aca="false">F578*0.2</f>
        <v>29.164</v>
      </c>
      <c r="H578" s="46"/>
      <c r="I578" s="64" t="n">
        <v>0.72</v>
      </c>
      <c r="N578" s="70"/>
      <c r="O578" s="52" t="n">
        <v>202.531280918188</v>
      </c>
      <c r="P578" s="10" t="n">
        <f aca="false">ROUND(I578*O578,2)</f>
        <v>145.82</v>
      </c>
      <c r="Q578" s="11"/>
      <c r="R578" s="49"/>
      <c r="S578" s="49" t="n">
        <v>145.82</v>
      </c>
      <c r="T578" s="11" t="n">
        <f aca="false">P578-S578</f>
        <v>0</v>
      </c>
      <c r="U578" s="11"/>
      <c r="W578" s="11"/>
    </row>
    <row r="579" s="51" customFormat="true" ht="31.5" hidden="false" customHeight="false" outlineLevel="0" collapsed="false">
      <c r="A579" s="42" t="s">
        <v>1126</v>
      </c>
      <c r="B579" s="71" t="s">
        <v>1127</v>
      </c>
      <c r="C579" s="44" t="n">
        <v>43313</v>
      </c>
      <c r="D579" s="42" t="s">
        <v>22</v>
      </c>
      <c r="E579" s="42"/>
      <c r="F579" s="75" t="n">
        <v>227.56</v>
      </c>
      <c r="G579" s="46" t="n">
        <f aca="false">F579*0.2</f>
        <v>45.512</v>
      </c>
      <c r="H579" s="46"/>
      <c r="I579" s="64" t="n">
        <v>1.13</v>
      </c>
      <c r="N579" s="70"/>
      <c r="O579" s="52" t="n">
        <v>201.380689963747</v>
      </c>
      <c r="P579" s="10" t="n">
        <f aca="false">ROUND(I579*O579,2)</f>
        <v>227.56</v>
      </c>
      <c r="Q579" s="11"/>
      <c r="R579" s="49"/>
      <c r="S579" s="49" t="n">
        <v>227.56</v>
      </c>
      <c r="T579" s="11" t="n">
        <f aca="false">P579-S579</f>
        <v>0</v>
      </c>
      <c r="U579" s="11"/>
      <c r="W579" s="11"/>
    </row>
    <row r="580" s="51" customFormat="true" ht="31.5" hidden="false" customHeight="false" outlineLevel="0" collapsed="false">
      <c r="A580" s="42" t="s">
        <v>1128</v>
      </c>
      <c r="B580" s="71" t="s">
        <v>1129</v>
      </c>
      <c r="C580" s="44" t="n">
        <v>43313</v>
      </c>
      <c r="D580" s="42" t="s">
        <v>22</v>
      </c>
      <c r="E580" s="42"/>
      <c r="F580" s="75" t="n">
        <v>32.35</v>
      </c>
      <c r="G580" s="46" t="n">
        <f aca="false">F580*0.2</f>
        <v>6.47</v>
      </c>
      <c r="H580" s="46"/>
      <c r="I580" s="64" t="n">
        <v>0.17</v>
      </c>
      <c r="N580" s="70"/>
      <c r="O580" s="52" t="n">
        <v>190.276764460005</v>
      </c>
      <c r="P580" s="10" t="n">
        <f aca="false">ROUND(I580*O580,2)</f>
        <v>32.35</v>
      </c>
      <c r="Q580" s="11"/>
      <c r="R580" s="49"/>
      <c r="S580" s="49" t="n">
        <v>32.35</v>
      </c>
      <c r="T580" s="11" t="n">
        <f aca="false">P580-S580</f>
        <v>0</v>
      </c>
      <c r="U580" s="11"/>
      <c r="W580" s="11"/>
    </row>
    <row r="581" s="51" customFormat="true" ht="31.5" hidden="false" customHeight="false" outlineLevel="0" collapsed="false">
      <c r="A581" s="42" t="s">
        <v>1130</v>
      </c>
      <c r="B581" s="71" t="s">
        <v>1131</v>
      </c>
      <c r="C581" s="44" t="n">
        <v>43313</v>
      </c>
      <c r="D581" s="42" t="s">
        <v>22</v>
      </c>
      <c r="E581" s="42"/>
      <c r="F581" s="75" t="n">
        <v>49.43</v>
      </c>
      <c r="G581" s="46" t="n">
        <f aca="false">F581*0.2</f>
        <v>9.886</v>
      </c>
      <c r="H581" s="46"/>
      <c r="I581" s="64" t="n">
        <v>0.26</v>
      </c>
      <c r="N581" s="70"/>
      <c r="O581" s="52" t="n">
        <v>190.096814290905</v>
      </c>
      <c r="P581" s="10" t="n">
        <f aca="false">ROUND(I581*O581,2)</f>
        <v>49.43</v>
      </c>
      <c r="Q581" s="11"/>
      <c r="R581" s="49"/>
      <c r="S581" s="49" t="n">
        <v>49.43</v>
      </c>
      <c r="T581" s="11" t="n">
        <f aca="false">P581-S581</f>
        <v>0</v>
      </c>
      <c r="U581" s="11"/>
      <c r="W581" s="11"/>
    </row>
    <row r="582" s="51" customFormat="true" ht="31.5" hidden="false" customHeight="false" outlineLevel="0" collapsed="false">
      <c r="A582" s="42" t="s">
        <v>1132</v>
      </c>
      <c r="B582" s="71" t="s">
        <v>1133</v>
      </c>
      <c r="C582" s="44" t="n">
        <v>43313</v>
      </c>
      <c r="D582" s="42" t="s">
        <v>22</v>
      </c>
      <c r="E582" s="42"/>
      <c r="F582" s="75" t="n">
        <v>104.24</v>
      </c>
      <c r="G582" s="46" t="n">
        <f aca="false">F582*0.2</f>
        <v>20.848</v>
      </c>
      <c r="H582" s="46"/>
      <c r="I582" s="64" t="n">
        <v>0.55</v>
      </c>
      <c r="N582" s="70"/>
      <c r="O582" s="52" t="n">
        <v>189.534304670771</v>
      </c>
      <c r="P582" s="10" t="n">
        <f aca="false">ROUND(I582*O582,2)</f>
        <v>104.24</v>
      </c>
      <c r="Q582" s="11"/>
      <c r="R582" s="49"/>
      <c r="S582" s="49" t="n">
        <v>104.24</v>
      </c>
      <c r="T582" s="11" t="n">
        <f aca="false">P582-S582</f>
        <v>0</v>
      </c>
      <c r="U582" s="11"/>
      <c r="W582" s="11"/>
    </row>
    <row r="583" s="51" customFormat="true" ht="31.5" hidden="false" customHeight="false" outlineLevel="0" collapsed="false">
      <c r="A583" s="42" t="s">
        <v>1134</v>
      </c>
      <c r="B583" s="71" t="s">
        <v>1135</v>
      </c>
      <c r="C583" s="44" t="n">
        <v>43313</v>
      </c>
      <c r="D583" s="42" t="s">
        <v>22</v>
      </c>
      <c r="E583" s="42"/>
      <c r="F583" s="75" t="n">
        <v>40.33</v>
      </c>
      <c r="G583" s="46" t="n">
        <f aca="false">F583*0.2</f>
        <v>8.066</v>
      </c>
      <c r="H583" s="46"/>
      <c r="I583" s="64" t="n">
        <v>0.2</v>
      </c>
      <c r="N583" s="70"/>
      <c r="O583" s="52" t="n">
        <v>201.652704007631</v>
      </c>
      <c r="P583" s="10" t="n">
        <f aca="false">ROUND(I583*O583,2)</f>
        <v>40.33</v>
      </c>
      <c r="Q583" s="11"/>
      <c r="R583" s="49"/>
      <c r="S583" s="49" t="n">
        <v>40.33</v>
      </c>
      <c r="T583" s="11" t="n">
        <f aca="false">P583-S583</f>
        <v>0</v>
      </c>
      <c r="U583" s="11"/>
      <c r="W583" s="11"/>
    </row>
    <row r="584" s="51" customFormat="true" ht="31.5" hidden="false" customHeight="false" outlineLevel="0" collapsed="false">
      <c r="A584" s="42" t="s">
        <v>1136</v>
      </c>
      <c r="B584" s="71" t="s">
        <v>1137</v>
      </c>
      <c r="C584" s="44" t="n">
        <v>43313</v>
      </c>
      <c r="D584" s="42" t="s">
        <v>22</v>
      </c>
      <c r="E584" s="42"/>
      <c r="F584" s="75" t="n">
        <v>62.24</v>
      </c>
      <c r="G584" s="46" t="n">
        <f aca="false">F584*0.2</f>
        <v>12.448</v>
      </c>
      <c r="H584" s="46"/>
      <c r="I584" s="64" t="n">
        <v>0.31</v>
      </c>
      <c r="N584" s="70"/>
      <c r="O584" s="52" t="n">
        <v>200.779709648714</v>
      </c>
      <c r="P584" s="10" t="n">
        <f aca="false">ROUND(I584*O584,2)</f>
        <v>62.24</v>
      </c>
      <c r="Q584" s="11"/>
      <c r="R584" s="49"/>
      <c r="S584" s="49" t="n">
        <v>62.24</v>
      </c>
      <c r="T584" s="11" t="n">
        <f aca="false">P584-S584</f>
        <v>0</v>
      </c>
      <c r="U584" s="11"/>
      <c r="W584" s="11"/>
    </row>
    <row r="585" s="51" customFormat="true" ht="31.5" hidden="false" customHeight="false" outlineLevel="0" collapsed="false">
      <c r="A585" s="42" t="s">
        <v>1138</v>
      </c>
      <c r="B585" s="71" t="s">
        <v>1139</v>
      </c>
      <c r="C585" s="44" t="n">
        <v>43313</v>
      </c>
      <c r="D585" s="42" t="s">
        <v>22</v>
      </c>
      <c r="E585" s="42"/>
      <c r="F585" s="75" t="n">
        <v>130.28</v>
      </c>
      <c r="G585" s="46" t="n">
        <f aca="false">F585*0.2</f>
        <v>26.056</v>
      </c>
      <c r="H585" s="46"/>
      <c r="I585" s="64" t="n">
        <v>0.65</v>
      </c>
      <c r="N585" s="70"/>
      <c r="O585" s="52" t="n">
        <v>200.426486860457</v>
      </c>
      <c r="P585" s="10" t="n">
        <f aca="false">ROUND(I585*O585,2)</f>
        <v>130.28</v>
      </c>
      <c r="Q585" s="11"/>
      <c r="R585" s="49"/>
      <c r="S585" s="49" t="n">
        <v>130.28</v>
      </c>
      <c r="T585" s="11" t="n">
        <f aca="false">P585-S585</f>
        <v>0</v>
      </c>
      <c r="U585" s="11"/>
      <c r="W585" s="11"/>
    </row>
    <row r="586" s="51" customFormat="true" ht="31.5" hidden="false" customHeight="false" outlineLevel="0" collapsed="false">
      <c r="A586" s="42" t="s">
        <v>1140</v>
      </c>
      <c r="B586" s="71" t="s">
        <v>1141</v>
      </c>
      <c r="C586" s="44" t="n">
        <v>43313</v>
      </c>
      <c r="D586" s="42" t="s">
        <v>22</v>
      </c>
      <c r="E586" s="42"/>
      <c r="F586" s="75" t="n">
        <v>48.48</v>
      </c>
      <c r="G586" s="46" t="n">
        <f aca="false">F586*0.2</f>
        <v>9.696</v>
      </c>
      <c r="H586" s="46"/>
      <c r="I586" s="64" t="n">
        <v>0.23</v>
      </c>
      <c r="N586" s="70"/>
      <c r="O586" s="52" t="n">
        <v>210.778096604379</v>
      </c>
      <c r="P586" s="10" t="n">
        <f aca="false">ROUND(I586*O586,2)</f>
        <v>48.48</v>
      </c>
      <c r="Q586" s="11"/>
      <c r="R586" s="49"/>
      <c r="S586" s="49" t="n">
        <v>48.48</v>
      </c>
      <c r="T586" s="11" t="n">
        <f aca="false">P586-S586</f>
        <v>0</v>
      </c>
      <c r="U586" s="11"/>
      <c r="W586" s="11"/>
    </row>
    <row r="587" s="51" customFormat="true" ht="31.5" hidden="false" customHeight="false" outlineLevel="0" collapsed="false">
      <c r="A587" s="42" t="s">
        <v>1142</v>
      </c>
      <c r="B587" s="71" t="s">
        <v>1143</v>
      </c>
      <c r="C587" s="44" t="n">
        <v>43313</v>
      </c>
      <c r="D587" s="42" t="s">
        <v>22</v>
      </c>
      <c r="E587" s="42"/>
      <c r="F587" s="75" t="n">
        <v>74.27</v>
      </c>
      <c r="G587" s="46" t="n">
        <f aca="false">F587*0.2</f>
        <v>14.854</v>
      </c>
      <c r="H587" s="46"/>
      <c r="I587" s="64" t="n">
        <v>0.36</v>
      </c>
      <c r="N587" s="70"/>
      <c r="O587" s="52" t="n">
        <v>206.307201949782</v>
      </c>
      <c r="P587" s="10" t="n">
        <f aca="false">ROUND(I587*O587,2)</f>
        <v>74.27</v>
      </c>
      <c r="Q587" s="11"/>
      <c r="R587" s="49"/>
      <c r="S587" s="49" t="n">
        <v>74.27</v>
      </c>
      <c r="T587" s="11" t="n">
        <f aca="false">P587-S587</f>
        <v>0</v>
      </c>
      <c r="U587" s="11"/>
      <c r="W587" s="11"/>
    </row>
    <row r="588" s="51" customFormat="true" ht="31.5" hidden="false" customHeight="false" outlineLevel="0" collapsed="false">
      <c r="A588" s="42" t="s">
        <v>1144</v>
      </c>
      <c r="B588" s="71" t="s">
        <v>1145</v>
      </c>
      <c r="C588" s="44" t="n">
        <v>43313</v>
      </c>
      <c r="D588" s="42" t="s">
        <v>22</v>
      </c>
      <c r="E588" s="42"/>
      <c r="F588" s="75" t="n">
        <v>155.11</v>
      </c>
      <c r="G588" s="46" t="n">
        <f aca="false">F588*0.2</f>
        <v>31.022</v>
      </c>
      <c r="H588" s="46"/>
      <c r="I588" s="64" t="n">
        <v>0.76</v>
      </c>
      <c r="N588" s="70"/>
      <c r="O588" s="52" t="n">
        <v>204.088413669397</v>
      </c>
      <c r="P588" s="10" t="n">
        <f aca="false">ROUND(I588*O588,2)</f>
        <v>155.11</v>
      </c>
      <c r="Q588" s="11"/>
      <c r="R588" s="49"/>
      <c r="S588" s="49" t="n">
        <v>155.11</v>
      </c>
      <c r="T588" s="11" t="n">
        <f aca="false">P588-S588</f>
        <v>0</v>
      </c>
      <c r="U588" s="11"/>
      <c r="W588" s="11"/>
    </row>
    <row r="589" s="51" customFormat="true" ht="31.5" hidden="false" customHeight="false" outlineLevel="0" collapsed="false">
      <c r="A589" s="42" t="s">
        <v>1146</v>
      </c>
      <c r="B589" s="71" t="s">
        <v>1147</v>
      </c>
      <c r="C589" s="44" t="n">
        <v>43313</v>
      </c>
      <c r="D589" s="42" t="s">
        <v>22</v>
      </c>
      <c r="E589" s="42"/>
      <c r="F589" s="75" t="n">
        <v>58.92</v>
      </c>
      <c r="G589" s="46" t="n">
        <f aca="false">F589*0.2</f>
        <v>11.784</v>
      </c>
      <c r="H589" s="46"/>
      <c r="I589" s="64" t="n">
        <v>0.26</v>
      </c>
      <c r="N589" s="70"/>
      <c r="O589" s="52" t="n">
        <v>226.622533252678</v>
      </c>
      <c r="P589" s="10" t="n">
        <f aca="false">ROUND(I589*O589,2)</f>
        <v>58.92</v>
      </c>
      <c r="Q589" s="11"/>
      <c r="R589" s="49"/>
      <c r="S589" s="49" t="n">
        <v>58.92</v>
      </c>
      <c r="T589" s="11" t="n">
        <f aca="false">P589-S589</f>
        <v>0</v>
      </c>
      <c r="U589" s="11"/>
      <c r="W589" s="11"/>
    </row>
    <row r="590" s="51" customFormat="true" ht="31.5" hidden="false" customHeight="false" outlineLevel="0" collapsed="false">
      <c r="A590" s="42" t="s">
        <v>1148</v>
      </c>
      <c r="B590" s="71" t="s">
        <v>1149</v>
      </c>
      <c r="C590" s="44" t="n">
        <v>43313</v>
      </c>
      <c r="D590" s="42" t="s">
        <v>22</v>
      </c>
      <c r="E590" s="42"/>
      <c r="F590" s="75" t="n">
        <v>90.79</v>
      </c>
      <c r="G590" s="46" t="n">
        <f aca="false">F590*0.2</f>
        <v>18.158</v>
      </c>
      <c r="H590" s="46"/>
      <c r="I590" s="64" t="n">
        <v>0.41</v>
      </c>
      <c r="N590" s="70"/>
      <c r="O590" s="52" t="n">
        <v>221.448842228377</v>
      </c>
      <c r="P590" s="10" t="n">
        <f aca="false">ROUND(I590*O590,2)</f>
        <v>90.79</v>
      </c>
      <c r="Q590" s="11"/>
      <c r="R590" s="49"/>
      <c r="S590" s="49" t="n">
        <v>90.79</v>
      </c>
      <c r="T590" s="11" t="n">
        <f aca="false">P590-S590</f>
        <v>0</v>
      </c>
      <c r="U590" s="11"/>
      <c r="W590" s="11"/>
    </row>
    <row r="591" s="51" customFormat="true" ht="31.5" hidden="false" customHeight="false" outlineLevel="0" collapsed="false">
      <c r="A591" s="42" t="s">
        <v>1150</v>
      </c>
      <c r="B591" s="71" t="s">
        <v>1151</v>
      </c>
      <c r="C591" s="44" t="n">
        <v>43313</v>
      </c>
      <c r="D591" s="42" t="s">
        <v>22</v>
      </c>
      <c r="E591" s="42"/>
      <c r="F591" s="75" t="n">
        <v>187.29</v>
      </c>
      <c r="G591" s="46" t="n">
        <f aca="false">F591*0.2</f>
        <v>37.458</v>
      </c>
      <c r="H591" s="46"/>
      <c r="I591" s="64" t="n">
        <v>0.86</v>
      </c>
      <c r="N591" s="70"/>
      <c r="O591" s="52" t="n">
        <v>217.775638327155</v>
      </c>
      <c r="P591" s="10" t="n">
        <f aca="false">ROUND(I591*O591,2)</f>
        <v>187.29</v>
      </c>
      <c r="Q591" s="11"/>
      <c r="R591" s="49"/>
      <c r="S591" s="49" t="n">
        <v>187.29</v>
      </c>
      <c r="T591" s="11" t="n">
        <f aca="false">P591-S591</f>
        <v>0</v>
      </c>
      <c r="U591" s="11"/>
      <c r="W591" s="11"/>
    </row>
    <row r="592" s="51" customFormat="true" ht="31.5" hidden="false" customHeight="false" outlineLevel="0" collapsed="false">
      <c r="A592" s="42" t="s">
        <v>1152</v>
      </c>
      <c r="B592" s="71" t="s">
        <v>1153</v>
      </c>
      <c r="C592" s="44" t="n">
        <v>43313</v>
      </c>
      <c r="D592" s="42" t="s">
        <v>22</v>
      </c>
      <c r="E592" s="42"/>
      <c r="F592" s="75" t="n">
        <v>124.31</v>
      </c>
      <c r="G592" s="46" t="n">
        <f aca="false">F592*0.2</f>
        <v>24.862</v>
      </c>
      <c r="H592" s="46"/>
      <c r="I592" s="64" t="n">
        <v>0.58</v>
      </c>
      <c r="N592" s="70"/>
      <c r="O592" s="52" t="n">
        <v>214.32345705674</v>
      </c>
      <c r="P592" s="10" t="n">
        <f aca="false">ROUND(I592*O592,2)</f>
        <v>124.31</v>
      </c>
      <c r="Q592" s="11"/>
      <c r="R592" s="49"/>
      <c r="S592" s="49" t="n">
        <v>124.31</v>
      </c>
      <c r="T592" s="11" t="n">
        <f aca="false">P592-S592</f>
        <v>0</v>
      </c>
      <c r="U592" s="11"/>
      <c r="W592" s="11"/>
    </row>
    <row r="593" s="51" customFormat="true" ht="31.5" hidden="false" customHeight="false" outlineLevel="0" collapsed="false">
      <c r="A593" s="42" t="s">
        <v>1154</v>
      </c>
      <c r="B593" s="71" t="s">
        <v>1155</v>
      </c>
      <c r="C593" s="44" t="n">
        <v>43313</v>
      </c>
      <c r="D593" s="42" t="s">
        <v>22</v>
      </c>
      <c r="E593" s="42"/>
      <c r="F593" s="75" t="n">
        <v>191.12</v>
      </c>
      <c r="G593" s="46" t="n">
        <f aca="false">F593*0.2</f>
        <v>38.224</v>
      </c>
      <c r="H593" s="46"/>
      <c r="I593" s="64" t="n">
        <v>0.9</v>
      </c>
      <c r="N593" s="70"/>
      <c r="O593" s="52" t="n">
        <v>212.356738883044</v>
      </c>
      <c r="P593" s="10" t="n">
        <f aca="false">ROUND(I593*O593,2)</f>
        <v>191.12</v>
      </c>
      <c r="Q593" s="11"/>
      <c r="R593" s="49"/>
      <c r="S593" s="49" t="n">
        <v>191.12</v>
      </c>
      <c r="T593" s="11" t="n">
        <f aca="false">P593-S593</f>
        <v>0</v>
      </c>
      <c r="U593" s="11"/>
      <c r="W593" s="11"/>
    </row>
    <row r="594" s="51" customFormat="true" ht="31.5" hidden="false" customHeight="false" outlineLevel="0" collapsed="false">
      <c r="A594" s="42" t="s">
        <v>1156</v>
      </c>
      <c r="B594" s="71" t="s">
        <v>1157</v>
      </c>
      <c r="C594" s="44" t="n">
        <v>43313</v>
      </c>
      <c r="D594" s="42" t="s">
        <v>22</v>
      </c>
      <c r="E594" s="42"/>
      <c r="F594" s="75" t="n">
        <v>159.7</v>
      </c>
      <c r="G594" s="46" t="n">
        <f aca="false">F594*0.2</f>
        <v>31.94</v>
      </c>
      <c r="H594" s="46"/>
      <c r="I594" s="64" t="n">
        <v>0.72</v>
      </c>
      <c r="N594" s="70"/>
      <c r="O594" s="52" t="n">
        <v>221.809874878036</v>
      </c>
      <c r="P594" s="10" t="n">
        <f aca="false">ROUND(I594*O594,2)</f>
        <v>159.7</v>
      </c>
      <c r="Q594" s="11"/>
      <c r="R594" s="49"/>
      <c r="S594" s="49" t="n">
        <v>159.7</v>
      </c>
      <c r="T594" s="11" t="n">
        <f aca="false">P594-S594</f>
        <v>0</v>
      </c>
      <c r="U594" s="11"/>
      <c r="W594" s="11"/>
    </row>
    <row r="595" s="51" customFormat="true" ht="31.5" hidden="false" customHeight="false" outlineLevel="0" collapsed="false">
      <c r="A595" s="42" t="s">
        <v>1158</v>
      </c>
      <c r="B595" s="71" t="s">
        <v>1159</v>
      </c>
      <c r="C595" s="44" t="n">
        <v>43313</v>
      </c>
      <c r="D595" s="42" t="s">
        <v>22</v>
      </c>
      <c r="E595" s="42"/>
      <c r="F595" s="75" t="n">
        <v>250.61</v>
      </c>
      <c r="G595" s="46" t="n">
        <f aca="false">F595*0.2</f>
        <v>50.122</v>
      </c>
      <c r="H595" s="46"/>
      <c r="I595" s="64" t="n">
        <v>1.13</v>
      </c>
      <c r="N595" s="70"/>
      <c r="O595" s="52" t="n">
        <v>221.78306373688</v>
      </c>
      <c r="P595" s="10" t="n">
        <f aca="false">ROUND(I595*O595,2)</f>
        <v>250.61</v>
      </c>
      <c r="Q595" s="11"/>
      <c r="R595" s="49"/>
      <c r="S595" s="49" t="n">
        <v>250.61</v>
      </c>
      <c r="T595" s="11" t="n">
        <f aca="false">P595-S595</f>
        <v>0</v>
      </c>
      <c r="U595" s="11"/>
      <c r="W595" s="11"/>
    </row>
    <row r="596" s="51" customFormat="true" ht="31.5" hidden="false" customHeight="false" outlineLevel="0" collapsed="false">
      <c r="A596" s="42" t="s">
        <v>1160</v>
      </c>
      <c r="B596" s="71" t="s">
        <v>1161</v>
      </c>
      <c r="C596" s="44" t="n">
        <v>43313</v>
      </c>
      <c r="D596" s="42" t="s">
        <v>22</v>
      </c>
      <c r="E596" s="42"/>
      <c r="F596" s="75" t="n">
        <v>68.16</v>
      </c>
      <c r="G596" s="46" t="n">
        <f aca="false">F596*0.2</f>
        <v>13.632</v>
      </c>
      <c r="H596" s="46"/>
      <c r="I596" s="64" t="n">
        <v>0.37</v>
      </c>
      <c r="N596" s="70"/>
      <c r="O596" s="52" t="n">
        <v>184.216692768572</v>
      </c>
      <c r="P596" s="10" t="n">
        <f aca="false">ROUND(I596*O596,2)</f>
        <v>68.16</v>
      </c>
      <c r="Q596" s="11"/>
      <c r="R596" s="49"/>
      <c r="S596" s="49" t="n">
        <v>68.16</v>
      </c>
      <c r="T596" s="11" t="n">
        <f aca="false">P596-S596</f>
        <v>0</v>
      </c>
      <c r="U596" s="11"/>
      <c r="W596" s="11"/>
    </row>
    <row r="597" s="51" customFormat="true" ht="31.5" hidden="false" customHeight="false" outlineLevel="0" collapsed="false">
      <c r="A597" s="42" t="s">
        <v>1162</v>
      </c>
      <c r="B597" s="71" t="s">
        <v>1163</v>
      </c>
      <c r="C597" s="44" t="n">
        <v>43313</v>
      </c>
      <c r="D597" s="42" t="s">
        <v>22</v>
      </c>
      <c r="E597" s="42"/>
      <c r="F597" s="75" t="n">
        <v>33.54</v>
      </c>
      <c r="G597" s="46" t="n">
        <f aca="false">F597*0.2</f>
        <v>6.708</v>
      </c>
      <c r="H597" s="46"/>
      <c r="I597" s="64" t="n">
        <v>0.18</v>
      </c>
      <c r="N597" s="70"/>
      <c r="O597" s="52" t="n">
        <v>186.340085289224</v>
      </c>
      <c r="P597" s="10" t="n">
        <f aca="false">ROUND(I597*O597,2)</f>
        <v>33.54</v>
      </c>
      <c r="Q597" s="11"/>
      <c r="R597" s="49"/>
      <c r="S597" s="49" t="n">
        <v>33.54</v>
      </c>
      <c r="T597" s="11" t="n">
        <f aca="false">P597-S597</f>
        <v>0</v>
      </c>
      <c r="U597" s="11"/>
      <c r="W597" s="11"/>
    </row>
    <row r="598" s="51" customFormat="true" ht="31.5" hidden="false" customHeight="false" outlineLevel="0" collapsed="false">
      <c r="A598" s="42" t="s">
        <v>1164</v>
      </c>
      <c r="B598" s="71" t="s">
        <v>1165</v>
      </c>
      <c r="C598" s="44" t="n">
        <v>43313</v>
      </c>
      <c r="D598" s="42" t="s">
        <v>22</v>
      </c>
      <c r="E598" s="42"/>
      <c r="F598" s="75" t="n">
        <v>85.55</v>
      </c>
      <c r="G598" s="46" t="n">
        <f aca="false">F598*0.2</f>
        <v>17.11</v>
      </c>
      <c r="H598" s="46"/>
      <c r="I598" s="64" t="n">
        <v>0.46</v>
      </c>
      <c r="N598" s="70"/>
      <c r="O598" s="52" t="n">
        <v>185.968133502413</v>
      </c>
      <c r="P598" s="10" t="n">
        <f aca="false">ROUND(I598*O598,2)</f>
        <v>85.55</v>
      </c>
      <c r="Q598" s="11"/>
      <c r="R598" s="49"/>
      <c r="S598" s="49" t="n">
        <v>85.55</v>
      </c>
      <c r="T598" s="11" t="n">
        <f aca="false">P598-S598</f>
        <v>0</v>
      </c>
      <c r="U598" s="11"/>
      <c r="W598" s="11"/>
    </row>
    <row r="599" s="51" customFormat="true" ht="31.5" hidden="false" customHeight="false" outlineLevel="0" collapsed="false">
      <c r="A599" s="42" t="s">
        <v>1166</v>
      </c>
      <c r="B599" s="71" t="s">
        <v>1167</v>
      </c>
      <c r="C599" s="44" t="n">
        <v>43313</v>
      </c>
      <c r="D599" s="42" t="s">
        <v>22</v>
      </c>
      <c r="E599" s="42"/>
      <c r="F599" s="75" t="n">
        <v>42.17</v>
      </c>
      <c r="G599" s="46" t="n">
        <f aca="false">F599*0.2</f>
        <v>8.434</v>
      </c>
      <c r="H599" s="46"/>
      <c r="I599" s="64" t="n">
        <v>0.22</v>
      </c>
      <c r="N599" s="70"/>
      <c r="O599" s="52" t="n">
        <v>191.676036274894</v>
      </c>
      <c r="P599" s="10" t="n">
        <f aca="false">ROUND(I599*O599,2)</f>
        <v>42.17</v>
      </c>
      <c r="Q599" s="11"/>
      <c r="R599" s="49"/>
      <c r="S599" s="49" t="n">
        <v>42.17</v>
      </c>
      <c r="T599" s="11" t="n">
        <f aca="false">P599-S599</f>
        <v>0</v>
      </c>
      <c r="U599" s="11"/>
      <c r="W599" s="11"/>
    </row>
    <row r="600" s="51" customFormat="true" ht="31.5" hidden="false" customHeight="false" outlineLevel="0" collapsed="false">
      <c r="A600" s="42" t="s">
        <v>1168</v>
      </c>
      <c r="B600" s="71" t="s">
        <v>1169</v>
      </c>
      <c r="C600" s="44" t="n">
        <v>43313</v>
      </c>
      <c r="D600" s="42" t="s">
        <v>22</v>
      </c>
      <c r="E600" s="42"/>
      <c r="F600" s="75" t="n">
        <v>33.23</v>
      </c>
      <c r="G600" s="46" t="n">
        <f aca="false">F600*0.2</f>
        <v>6.646</v>
      </c>
      <c r="H600" s="46"/>
      <c r="I600" s="64" t="n">
        <v>0.17</v>
      </c>
      <c r="N600" s="70"/>
      <c r="O600" s="52" t="n">
        <v>195.44638463193</v>
      </c>
      <c r="P600" s="10" t="n">
        <f aca="false">ROUND(I600*O600,2)</f>
        <v>33.23</v>
      </c>
      <c r="Q600" s="11"/>
      <c r="R600" s="49"/>
      <c r="S600" s="49" t="n">
        <v>33.23</v>
      </c>
      <c r="T600" s="11" t="n">
        <f aca="false">P600-S600</f>
        <v>0</v>
      </c>
      <c r="U600" s="11"/>
      <c r="W600" s="11"/>
    </row>
    <row r="601" s="51" customFormat="true" ht="31.5" hidden="false" customHeight="false" outlineLevel="0" collapsed="false">
      <c r="A601" s="42" t="s">
        <v>1170</v>
      </c>
      <c r="B601" s="71" t="s">
        <v>1171</v>
      </c>
      <c r="C601" s="44" t="n">
        <v>43313</v>
      </c>
      <c r="D601" s="42" t="s">
        <v>22</v>
      </c>
      <c r="E601" s="42"/>
      <c r="F601" s="75" t="n">
        <v>50.87</v>
      </c>
      <c r="G601" s="46" t="n">
        <f aca="false">F601*0.2</f>
        <v>10.174</v>
      </c>
      <c r="H601" s="46"/>
      <c r="I601" s="64" t="n">
        <v>0.26</v>
      </c>
      <c r="N601" s="70"/>
      <c r="O601" s="52" t="n">
        <v>195.661766217583</v>
      </c>
      <c r="P601" s="10" t="n">
        <f aca="false">ROUND(I601*O601,2)</f>
        <v>50.87</v>
      </c>
      <c r="Q601" s="11"/>
      <c r="R601" s="49"/>
      <c r="S601" s="49" t="n">
        <v>50.87</v>
      </c>
      <c r="T601" s="11" t="n">
        <f aca="false">P601-S601</f>
        <v>0</v>
      </c>
      <c r="U601" s="11"/>
      <c r="W601" s="11"/>
    </row>
    <row r="602" s="51" customFormat="true" ht="31.5" hidden="false" customHeight="false" outlineLevel="0" collapsed="false">
      <c r="A602" s="42" t="s">
        <v>1172</v>
      </c>
      <c r="B602" s="71" t="s">
        <v>1173</v>
      </c>
      <c r="C602" s="44" t="n">
        <v>43313</v>
      </c>
      <c r="D602" s="42" t="s">
        <v>22</v>
      </c>
      <c r="E602" s="42"/>
      <c r="F602" s="75" t="n">
        <v>106.94</v>
      </c>
      <c r="G602" s="46" t="n">
        <f aca="false">F602*0.2</f>
        <v>21.388</v>
      </c>
      <c r="H602" s="46"/>
      <c r="I602" s="64" t="n">
        <v>0.55</v>
      </c>
      <c r="N602" s="70"/>
      <c r="O602" s="52" t="n">
        <v>194.443515200012</v>
      </c>
      <c r="P602" s="10" t="n">
        <f aca="false">ROUND(I602*O602,2)</f>
        <v>106.94</v>
      </c>
      <c r="Q602" s="11"/>
      <c r="R602" s="49"/>
      <c r="S602" s="49" t="n">
        <v>106.94</v>
      </c>
      <c r="T602" s="11" t="n">
        <f aca="false">P602-S602</f>
        <v>0</v>
      </c>
      <c r="U602" s="11"/>
      <c r="W602" s="11"/>
    </row>
    <row r="603" s="51" customFormat="true" ht="31.5" hidden="false" customHeight="false" outlineLevel="0" collapsed="false">
      <c r="A603" s="42" t="s">
        <v>1174</v>
      </c>
      <c r="B603" s="71" t="s">
        <v>1175</v>
      </c>
      <c r="C603" s="44" t="n">
        <v>43313</v>
      </c>
      <c r="D603" s="42" t="s">
        <v>22</v>
      </c>
      <c r="E603" s="42"/>
      <c r="F603" s="75" t="n">
        <v>42.27</v>
      </c>
      <c r="G603" s="46" t="n">
        <f aca="false">F603*0.2</f>
        <v>8.454</v>
      </c>
      <c r="H603" s="46"/>
      <c r="I603" s="64" t="n">
        <v>0.2</v>
      </c>
      <c r="N603" s="70"/>
      <c r="O603" s="52" t="n">
        <v>211.351962689839</v>
      </c>
      <c r="P603" s="10" t="n">
        <f aca="false">ROUND(I603*O603,2)</f>
        <v>42.27</v>
      </c>
      <c r="Q603" s="11"/>
      <c r="R603" s="49"/>
      <c r="S603" s="49" t="n">
        <v>42.27</v>
      </c>
      <c r="T603" s="11" t="n">
        <f aca="false">P603-S603</f>
        <v>0</v>
      </c>
      <c r="U603" s="11"/>
      <c r="W603" s="11"/>
    </row>
    <row r="604" s="51" customFormat="true" ht="31.5" hidden="false" customHeight="false" outlineLevel="0" collapsed="false">
      <c r="A604" s="42" t="s">
        <v>1176</v>
      </c>
      <c r="B604" s="71" t="s">
        <v>1177</v>
      </c>
      <c r="C604" s="44" t="n">
        <v>43313</v>
      </c>
      <c r="D604" s="42" t="s">
        <v>22</v>
      </c>
      <c r="E604" s="42"/>
      <c r="F604" s="75" t="n">
        <v>65.13</v>
      </c>
      <c r="G604" s="46" t="n">
        <f aca="false">F604*0.2</f>
        <v>13.026</v>
      </c>
      <c r="H604" s="46"/>
      <c r="I604" s="64" t="n">
        <v>0.31</v>
      </c>
      <c r="N604" s="70"/>
      <c r="O604" s="52" t="n">
        <v>210.103409853252</v>
      </c>
      <c r="P604" s="10" t="n">
        <f aca="false">ROUND(I604*O604,2)</f>
        <v>65.13</v>
      </c>
      <c r="Q604" s="11"/>
      <c r="R604" s="49"/>
      <c r="S604" s="49" t="n">
        <v>65.13</v>
      </c>
      <c r="T604" s="11" t="n">
        <f aca="false">P604-S604</f>
        <v>0</v>
      </c>
      <c r="U604" s="11"/>
      <c r="W604" s="11"/>
    </row>
    <row r="605" s="51" customFormat="true" ht="31.5" hidden="false" customHeight="false" outlineLevel="0" collapsed="false">
      <c r="A605" s="42" t="s">
        <v>1178</v>
      </c>
      <c r="B605" s="71" t="s">
        <v>1179</v>
      </c>
      <c r="C605" s="44" t="n">
        <v>43313</v>
      </c>
      <c r="D605" s="42" t="s">
        <v>22</v>
      </c>
      <c r="E605" s="42"/>
      <c r="F605" s="75" t="n">
        <v>135.17</v>
      </c>
      <c r="G605" s="46" t="n">
        <f aca="false">F605*0.2</f>
        <v>27.034</v>
      </c>
      <c r="H605" s="46"/>
      <c r="I605" s="64" t="n">
        <v>0.65</v>
      </c>
      <c r="N605" s="70"/>
      <c r="O605" s="52" t="n">
        <v>207.946632522041</v>
      </c>
      <c r="P605" s="10" t="n">
        <f aca="false">ROUND(I605*O605,2)</f>
        <v>135.17</v>
      </c>
      <c r="Q605" s="11"/>
      <c r="R605" s="49"/>
      <c r="S605" s="49" t="n">
        <v>135.17</v>
      </c>
      <c r="T605" s="11" t="n">
        <f aca="false">P605-S605</f>
        <v>0</v>
      </c>
      <c r="U605" s="11"/>
      <c r="W605" s="11"/>
    </row>
    <row r="606" s="51" customFormat="true" ht="31.5" hidden="false" customHeight="false" outlineLevel="0" collapsed="false">
      <c r="A606" s="42" t="s">
        <v>1180</v>
      </c>
      <c r="B606" s="71" t="s">
        <v>1181</v>
      </c>
      <c r="C606" s="44" t="n">
        <v>43313</v>
      </c>
      <c r="D606" s="42" t="s">
        <v>22</v>
      </c>
      <c r="E606" s="42"/>
      <c r="F606" s="75" t="n">
        <v>52.64</v>
      </c>
      <c r="G606" s="46" t="n">
        <f aca="false">F606*0.2</f>
        <v>10.528</v>
      </c>
      <c r="H606" s="46"/>
      <c r="I606" s="64" t="n">
        <v>0.23</v>
      </c>
      <c r="N606" s="70"/>
      <c r="O606" s="52" t="n">
        <v>228.868483475388</v>
      </c>
      <c r="P606" s="10" t="n">
        <f aca="false">ROUND(I606*O606,2)</f>
        <v>52.64</v>
      </c>
      <c r="Q606" s="11"/>
      <c r="R606" s="49"/>
      <c r="S606" s="49" t="n">
        <v>52.64</v>
      </c>
      <c r="T606" s="11" t="n">
        <f aca="false">P606-S606</f>
        <v>0</v>
      </c>
      <c r="U606" s="11"/>
      <c r="W606" s="11"/>
    </row>
    <row r="607" s="51" customFormat="true" ht="31.5" hidden="false" customHeight="false" outlineLevel="0" collapsed="false">
      <c r="A607" s="42" t="s">
        <v>1182</v>
      </c>
      <c r="B607" s="71" t="s">
        <v>1183</v>
      </c>
      <c r="C607" s="44" t="n">
        <v>43313</v>
      </c>
      <c r="D607" s="42" t="s">
        <v>22</v>
      </c>
      <c r="E607" s="42"/>
      <c r="F607" s="75" t="n">
        <v>80.53</v>
      </c>
      <c r="G607" s="46" t="n">
        <f aca="false">F607*0.2</f>
        <v>16.106</v>
      </c>
      <c r="H607" s="46"/>
      <c r="I607" s="64" t="n">
        <v>0.36</v>
      </c>
      <c r="N607" s="70"/>
      <c r="O607" s="52" t="n">
        <v>223.696084852554</v>
      </c>
      <c r="P607" s="10" t="n">
        <f aca="false">ROUND(I607*O607,2)</f>
        <v>80.53</v>
      </c>
      <c r="Q607" s="11"/>
      <c r="R607" s="49"/>
      <c r="S607" s="49" t="n">
        <v>80.53</v>
      </c>
      <c r="T607" s="11" t="n">
        <f aca="false">P607-S607</f>
        <v>0</v>
      </c>
      <c r="U607" s="11"/>
      <c r="W607" s="11"/>
    </row>
    <row r="608" s="51" customFormat="true" ht="31.5" hidden="false" customHeight="false" outlineLevel="0" collapsed="false">
      <c r="A608" s="42" t="s">
        <v>1184</v>
      </c>
      <c r="B608" s="71" t="s">
        <v>1185</v>
      </c>
      <c r="C608" s="44" t="n">
        <v>43313</v>
      </c>
      <c r="D608" s="42" t="s">
        <v>22</v>
      </c>
      <c r="E608" s="42"/>
      <c r="F608" s="75" t="n">
        <v>167.7</v>
      </c>
      <c r="G608" s="46" t="n">
        <f aca="false">F608*0.2</f>
        <v>33.54</v>
      </c>
      <c r="H608" s="46"/>
      <c r="I608" s="64" t="n">
        <v>0.76</v>
      </c>
      <c r="N608" s="70"/>
      <c r="O608" s="52" t="n">
        <v>220.656171810835</v>
      </c>
      <c r="P608" s="10" t="n">
        <f aca="false">ROUND(I608*O608,2)</f>
        <v>167.7</v>
      </c>
      <c r="Q608" s="11"/>
      <c r="R608" s="49"/>
      <c r="S608" s="49" t="n">
        <v>167.7</v>
      </c>
      <c r="T608" s="11" t="n">
        <f aca="false">P608-S608</f>
        <v>0</v>
      </c>
      <c r="U608" s="11"/>
      <c r="W608" s="11"/>
    </row>
    <row r="609" s="51" customFormat="true" ht="31.5" hidden="false" customHeight="false" outlineLevel="0" collapsed="false">
      <c r="A609" s="42" t="s">
        <v>1186</v>
      </c>
      <c r="B609" s="71" t="s">
        <v>1187</v>
      </c>
      <c r="C609" s="44" t="n">
        <v>43313</v>
      </c>
      <c r="D609" s="42" t="s">
        <v>22</v>
      </c>
      <c r="E609" s="42"/>
      <c r="F609" s="75" t="n">
        <v>57.62</v>
      </c>
      <c r="G609" s="46" t="n">
        <f aca="false">F609*0.2</f>
        <v>11.524</v>
      </c>
      <c r="H609" s="46"/>
      <c r="I609" s="64" t="n">
        <v>0.26</v>
      </c>
      <c r="N609" s="70"/>
      <c r="O609" s="52" t="n">
        <v>221.605092397479</v>
      </c>
      <c r="P609" s="10" t="n">
        <f aca="false">ROUND(I609*O609,2)</f>
        <v>57.62</v>
      </c>
      <c r="Q609" s="11"/>
      <c r="R609" s="49"/>
      <c r="S609" s="49" t="n">
        <v>57.62</v>
      </c>
      <c r="T609" s="11" t="n">
        <f aca="false">P609-S609</f>
        <v>0</v>
      </c>
      <c r="U609" s="11"/>
      <c r="W609" s="11"/>
    </row>
    <row r="610" s="51" customFormat="true" ht="31.5" hidden="false" customHeight="false" outlineLevel="0" collapsed="false">
      <c r="A610" s="42" t="s">
        <v>1188</v>
      </c>
      <c r="B610" s="71" t="s">
        <v>1189</v>
      </c>
      <c r="C610" s="44" t="n">
        <v>43313</v>
      </c>
      <c r="D610" s="42" t="s">
        <v>22</v>
      </c>
      <c r="E610" s="42"/>
      <c r="F610" s="75" t="n">
        <v>90.67</v>
      </c>
      <c r="G610" s="46" t="n">
        <f aca="false">F610*0.2</f>
        <v>18.134</v>
      </c>
      <c r="H610" s="46"/>
      <c r="I610" s="64" t="n">
        <v>0.41</v>
      </c>
      <c r="N610" s="70"/>
      <c r="O610" s="52" t="n">
        <v>221.155187794746</v>
      </c>
      <c r="P610" s="10" t="n">
        <f aca="false">ROUND(I610*O610,2)</f>
        <v>90.67</v>
      </c>
      <c r="Q610" s="11"/>
      <c r="R610" s="49"/>
      <c r="S610" s="49" t="n">
        <v>90.67</v>
      </c>
      <c r="T610" s="11" t="n">
        <f aca="false">P610-S610</f>
        <v>0</v>
      </c>
      <c r="U610" s="11"/>
      <c r="W610" s="11"/>
    </row>
    <row r="611" s="51" customFormat="true" ht="31.5" hidden="false" customHeight="false" outlineLevel="0" collapsed="false">
      <c r="A611" s="42" t="s">
        <v>1190</v>
      </c>
      <c r="B611" s="71" t="s">
        <v>1191</v>
      </c>
      <c r="C611" s="44" t="n">
        <v>43313</v>
      </c>
      <c r="D611" s="42" t="s">
        <v>22</v>
      </c>
      <c r="E611" s="42"/>
      <c r="F611" s="75" t="n">
        <v>195.25</v>
      </c>
      <c r="G611" s="46" t="n">
        <f aca="false">F611*0.2</f>
        <v>39.05</v>
      </c>
      <c r="H611" s="46"/>
      <c r="I611" s="64" t="n">
        <v>0.86</v>
      </c>
      <c r="N611" s="70"/>
      <c r="O611" s="52" t="n">
        <v>227.031872392376</v>
      </c>
      <c r="P611" s="10" t="n">
        <f aca="false">ROUND(I611*O611,2)</f>
        <v>195.25</v>
      </c>
      <c r="Q611" s="11"/>
      <c r="R611" s="49"/>
      <c r="S611" s="49" t="n">
        <v>195.25</v>
      </c>
      <c r="T611" s="11" t="n">
        <f aca="false">P611-S611</f>
        <v>0</v>
      </c>
      <c r="U611" s="11"/>
      <c r="W611" s="11"/>
    </row>
    <row r="612" s="51" customFormat="true" ht="31.5" hidden="false" customHeight="false" outlineLevel="0" collapsed="false">
      <c r="A612" s="42" t="s">
        <v>1192</v>
      </c>
      <c r="B612" s="71" t="s">
        <v>1193</v>
      </c>
      <c r="C612" s="44" t="n">
        <v>43313</v>
      </c>
      <c r="D612" s="42" t="s">
        <v>22</v>
      </c>
      <c r="E612" s="42"/>
      <c r="F612" s="75" t="n">
        <v>34.22</v>
      </c>
      <c r="G612" s="46" t="n">
        <f aca="false">F612*0.2</f>
        <v>6.844</v>
      </c>
      <c r="H612" s="46"/>
      <c r="I612" s="64" t="n">
        <v>0.17</v>
      </c>
      <c r="N612" s="70"/>
      <c r="O612" s="52" t="n">
        <v>201.270496506505</v>
      </c>
      <c r="P612" s="10" t="n">
        <f aca="false">ROUND(I612*O612,2)</f>
        <v>34.22</v>
      </c>
      <c r="Q612" s="11"/>
      <c r="R612" s="49"/>
      <c r="S612" s="49" t="n">
        <v>33.94</v>
      </c>
      <c r="T612" s="11" t="n">
        <f aca="false">P612-S612</f>
        <v>0.280000000000001</v>
      </c>
      <c r="U612" s="11"/>
      <c r="W612" s="11"/>
    </row>
    <row r="613" s="51" customFormat="true" ht="27.75" hidden="false" customHeight="true" outlineLevel="0" collapsed="false">
      <c r="A613" s="42" t="s">
        <v>1194</v>
      </c>
      <c r="B613" s="71" t="s">
        <v>1195</v>
      </c>
      <c r="C613" s="44" t="n">
        <v>43313</v>
      </c>
      <c r="D613" s="42" t="s">
        <v>22</v>
      </c>
      <c r="E613" s="42"/>
      <c r="F613" s="75" t="n">
        <v>52.28</v>
      </c>
      <c r="G613" s="46" t="n">
        <f aca="false">F613*0.2</f>
        <v>10.456</v>
      </c>
      <c r="H613" s="46"/>
      <c r="I613" s="64" t="n">
        <v>0.26</v>
      </c>
      <c r="N613" s="70"/>
      <c r="O613" s="52" t="n">
        <v>201.090361738705</v>
      </c>
      <c r="P613" s="10" t="n">
        <f aca="false">ROUND(I613*O613,2)</f>
        <v>52.28</v>
      </c>
      <c r="Q613" s="11"/>
      <c r="R613" s="49"/>
      <c r="S613" s="49" t="n">
        <v>52.05</v>
      </c>
      <c r="T613" s="11" t="n">
        <f aca="false">P613-S613</f>
        <v>0.230000000000004</v>
      </c>
      <c r="U613" s="11"/>
      <c r="W613" s="11"/>
    </row>
    <row r="614" s="51" customFormat="true" ht="31.5" hidden="false" customHeight="false" outlineLevel="0" collapsed="false">
      <c r="A614" s="42" t="s">
        <v>1196</v>
      </c>
      <c r="B614" s="71" t="s">
        <v>1197</v>
      </c>
      <c r="C614" s="44" t="n">
        <v>43313</v>
      </c>
      <c r="D614" s="42" t="s">
        <v>22</v>
      </c>
      <c r="E614" s="42"/>
      <c r="F614" s="75" t="n">
        <v>110.29</v>
      </c>
      <c r="G614" s="46" t="n">
        <f aca="false">F614*0.2</f>
        <v>22.058</v>
      </c>
      <c r="H614" s="46"/>
      <c r="I614" s="64" t="n">
        <v>0.55</v>
      </c>
      <c r="N614" s="70"/>
      <c r="O614" s="52" t="n">
        <v>200.52727507802</v>
      </c>
      <c r="P614" s="10" t="n">
        <f aca="false">ROUND(I614*O614,2)</f>
        <v>110.29</v>
      </c>
      <c r="Q614" s="11"/>
      <c r="R614" s="49"/>
      <c r="S614" s="49" t="n">
        <v>110.03</v>
      </c>
      <c r="T614" s="11" t="n">
        <f aca="false">P614-S614</f>
        <v>0.260000000000005</v>
      </c>
      <c r="U614" s="11"/>
      <c r="W614" s="11"/>
    </row>
    <row r="615" s="51" customFormat="true" ht="31.5" hidden="false" customHeight="false" outlineLevel="0" collapsed="false">
      <c r="A615" s="42" t="s">
        <v>1198</v>
      </c>
      <c r="B615" s="71" t="s">
        <v>1199</v>
      </c>
      <c r="C615" s="44" t="n">
        <v>43313</v>
      </c>
      <c r="D615" s="42" t="s">
        <v>22</v>
      </c>
      <c r="E615" s="42"/>
      <c r="F615" s="75" t="n">
        <v>41.82</v>
      </c>
      <c r="G615" s="46" t="n">
        <f aca="false">F615*0.2</f>
        <v>8.364</v>
      </c>
      <c r="H615" s="46"/>
      <c r="I615" s="64" t="n">
        <v>0.2</v>
      </c>
      <c r="N615" s="70"/>
      <c r="O615" s="52" t="n">
        <v>209.110583154395</v>
      </c>
      <c r="P615" s="10" t="n">
        <f aca="false">ROUND(I615*O615,2)</f>
        <v>41.82</v>
      </c>
      <c r="Q615" s="11"/>
      <c r="R615" s="49"/>
      <c r="S615" s="49" t="n">
        <v>41.82</v>
      </c>
      <c r="T615" s="11" t="n">
        <f aca="false">P615-S615</f>
        <v>0</v>
      </c>
      <c r="U615" s="11"/>
      <c r="W615" s="11"/>
    </row>
    <row r="616" s="51" customFormat="true" ht="31.5" hidden="false" customHeight="false" outlineLevel="0" collapsed="false">
      <c r="A616" s="42" t="s">
        <v>1200</v>
      </c>
      <c r="B616" s="71" t="s">
        <v>1201</v>
      </c>
      <c r="C616" s="44" t="n">
        <v>43313</v>
      </c>
      <c r="D616" s="42" t="s">
        <v>22</v>
      </c>
      <c r="E616" s="42"/>
      <c r="F616" s="75" t="n">
        <v>64.56</v>
      </c>
      <c r="G616" s="46" t="n">
        <f aca="false">F616*0.2</f>
        <v>12.912</v>
      </c>
      <c r="H616" s="46"/>
      <c r="I616" s="64" t="n">
        <v>0.31</v>
      </c>
      <c r="N616" s="70"/>
      <c r="O616" s="52" t="n">
        <v>208.251409650672</v>
      </c>
      <c r="P616" s="10" t="n">
        <f aca="false">ROUND(I616*O616,2)</f>
        <v>64.56</v>
      </c>
      <c r="Q616" s="11"/>
      <c r="R616" s="49"/>
      <c r="S616" s="49" t="n">
        <v>64.56</v>
      </c>
      <c r="T616" s="11" t="n">
        <f aca="false">P616-S616</f>
        <v>0</v>
      </c>
      <c r="U616" s="11"/>
      <c r="W616" s="11"/>
    </row>
    <row r="617" s="51" customFormat="true" ht="31.5" hidden="false" customHeight="false" outlineLevel="0" collapsed="false">
      <c r="A617" s="42" t="s">
        <v>1202</v>
      </c>
      <c r="B617" s="43" t="s">
        <v>1203</v>
      </c>
      <c r="C617" s="44" t="n">
        <v>43313</v>
      </c>
      <c r="D617" s="42" t="s">
        <v>22</v>
      </c>
      <c r="E617" s="42"/>
      <c r="F617" s="75" t="n">
        <v>135.14</v>
      </c>
      <c r="G617" s="46" t="n">
        <f aca="false">F617*0.2</f>
        <v>27.028</v>
      </c>
      <c r="H617" s="46"/>
      <c r="I617" s="64" t="n">
        <v>0.65</v>
      </c>
      <c r="N617" s="70"/>
      <c r="O617" s="52" t="n">
        <v>207.903778927195</v>
      </c>
      <c r="P617" s="10" t="n">
        <f aca="false">ROUND(I617*O617,2)</f>
        <v>135.14</v>
      </c>
      <c r="Q617" s="11"/>
      <c r="R617" s="49"/>
      <c r="S617" s="49" t="n">
        <v>135.14</v>
      </c>
      <c r="T617" s="11" t="n">
        <f aca="false">P617-S617</f>
        <v>0</v>
      </c>
      <c r="U617" s="11"/>
      <c r="W617" s="11"/>
    </row>
    <row r="618" s="51" customFormat="true" ht="31.5" hidden="false" customHeight="false" outlineLevel="0" collapsed="false">
      <c r="A618" s="42" t="s">
        <v>1204</v>
      </c>
      <c r="B618" s="43" t="s">
        <v>1205</v>
      </c>
      <c r="C618" s="44" t="n">
        <v>43313</v>
      </c>
      <c r="D618" s="42" t="s">
        <v>22</v>
      </c>
      <c r="E618" s="42"/>
      <c r="F618" s="75" t="n">
        <v>51.11</v>
      </c>
      <c r="G618" s="46" t="n">
        <f aca="false">F618*0.2</f>
        <v>10.222</v>
      </c>
      <c r="H618" s="46"/>
      <c r="I618" s="64" t="n">
        <v>0.23</v>
      </c>
      <c r="N618" s="70"/>
      <c r="O618" s="52" t="n">
        <v>222.204036923017</v>
      </c>
      <c r="P618" s="10" t="n">
        <f aca="false">ROUND(I618*O618,2)</f>
        <v>51.11</v>
      </c>
      <c r="Q618" s="11"/>
      <c r="R618" s="49"/>
      <c r="S618" s="49" t="n">
        <v>50.88</v>
      </c>
      <c r="T618" s="11" t="n">
        <f aca="false">P618-S618</f>
        <v>0.229999999999997</v>
      </c>
      <c r="U618" s="11"/>
      <c r="W618" s="11"/>
    </row>
    <row r="619" s="51" customFormat="true" ht="31.5" hidden="false" customHeight="false" outlineLevel="0" collapsed="false">
      <c r="A619" s="42" t="s">
        <v>1206</v>
      </c>
      <c r="B619" s="43" t="s">
        <v>1207</v>
      </c>
      <c r="C619" s="44" t="n">
        <v>43313</v>
      </c>
      <c r="D619" s="42" t="s">
        <v>22</v>
      </c>
      <c r="E619" s="42"/>
      <c r="F619" s="75" t="n">
        <v>78.38</v>
      </c>
      <c r="G619" s="46" t="n">
        <f aca="false">F619*0.2</f>
        <v>15.676</v>
      </c>
      <c r="H619" s="46"/>
      <c r="I619" s="64" t="n">
        <v>0.36</v>
      </c>
      <c r="N619" s="70"/>
      <c r="O619" s="52" t="n">
        <v>217.720965203305</v>
      </c>
      <c r="P619" s="10" t="n">
        <f aca="false">ROUND(I619*O619,2)</f>
        <v>78.38</v>
      </c>
      <c r="Q619" s="11"/>
      <c r="R619" s="49"/>
      <c r="S619" s="49" t="n">
        <v>77.99</v>
      </c>
      <c r="T619" s="11" t="n">
        <f aca="false">P619-S619</f>
        <v>0.390000000000001</v>
      </c>
      <c r="U619" s="11"/>
      <c r="W619" s="11"/>
    </row>
    <row r="620" s="51" customFormat="true" ht="31.5" hidden="false" customHeight="false" outlineLevel="0" collapsed="false">
      <c r="A620" s="42" t="s">
        <v>1208</v>
      </c>
      <c r="B620" s="43" t="s">
        <v>1209</v>
      </c>
      <c r="C620" s="44" t="n">
        <v>43313</v>
      </c>
      <c r="D620" s="42" t="s">
        <v>22</v>
      </c>
      <c r="E620" s="42"/>
      <c r="F620" s="75" t="n">
        <v>163.78</v>
      </c>
      <c r="G620" s="46" t="n">
        <f aca="false">F620*0.2</f>
        <v>32.756</v>
      </c>
      <c r="H620" s="46"/>
      <c r="I620" s="64" t="n">
        <v>0.76</v>
      </c>
      <c r="N620" s="70"/>
      <c r="O620" s="52" t="n">
        <v>215.496133763452</v>
      </c>
      <c r="P620" s="10" t="n">
        <f aca="false">ROUND(I620*O620,2)</f>
        <v>163.78</v>
      </c>
      <c r="Q620" s="11"/>
      <c r="R620" s="49"/>
      <c r="S620" s="49" t="n">
        <v>162.84</v>
      </c>
      <c r="T620" s="11" t="n">
        <f aca="false">P620-S620</f>
        <v>0.939999999999998</v>
      </c>
      <c r="U620" s="11"/>
      <c r="W620" s="11"/>
    </row>
    <row r="621" s="51" customFormat="true" ht="31.5" hidden="false" customHeight="false" outlineLevel="0" collapsed="false">
      <c r="A621" s="42" t="s">
        <v>1210</v>
      </c>
      <c r="B621" s="43" t="s">
        <v>1211</v>
      </c>
      <c r="C621" s="44" t="n">
        <v>43313</v>
      </c>
      <c r="D621" s="42" t="s">
        <v>22</v>
      </c>
      <c r="E621" s="42"/>
      <c r="F621" s="75" t="n">
        <v>61.9</v>
      </c>
      <c r="G621" s="46" t="n">
        <f aca="false">F621*0.2</f>
        <v>12.38</v>
      </c>
      <c r="H621" s="46"/>
      <c r="I621" s="64" t="n">
        <v>0.26</v>
      </c>
      <c r="N621" s="70"/>
      <c r="O621" s="52" t="n">
        <v>238.068011074251</v>
      </c>
      <c r="P621" s="10" t="n">
        <f aca="false">ROUND(I621*O621,2)</f>
        <v>61.9</v>
      </c>
      <c r="Q621" s="11"/>
      <c r="R621" s="49"/>
      <c r="S621" s="49" t="n">
        <v>61.4</v>
      </c>
      <c r="T621" s="11" t="n">
        <f aca="false">P621-S621</f>
        <v>0.5</v>
      </c>
      <c r="U621" s="11"/>
      <c r="W621" s="11"/>
    </row>
    <row r="622" s="51" customFormat="true" ht="31.5" hidden="false" customHeight="false" outlineLevel="0" collapsed="false">
      <c r="A622" s="42" t="s">
        <v>1212</v>
      </c>
      <c r="B622" s="43" t="s">
        <v>1213</v>
      </c>
      <c r="C622" s="44" t="n">
        <v>43313</v>
      </c>
      <c r="D622" s="42" t="s">
        <v>22</v>
      </c>
      <c r="E622" s="42"/>
      <c r="F622" s="75" t="n">
        <v>95.48</v>
      </c>
      <c r="G622" s="46" t="n">
        <f aca="false">F622*0.2</f>
        <v>19.096</v>
      </c>
      <c r="H622" s="46"/>
      <c r="I622" s="64" t="n">
        <v>0.41</v>
      </c>
      <c r="N622" s="70"/>
      <c r="O622" s="52" t="n">
        <v>232.882178152878</v>
      </c>
      <c r="P622" s="10" t="n">
        <f aca="false">ROUND(I622*O622,2)</f>
        <v>95.48</v>
      </c>
      <c r="Q622" s="11"/>
      <c r="R622" s="49"/>
      <c r="S622" s="49" t="n">
        <v>94.77</v>
      </c>
      <c r="T622" s="11" t="n">
        <f aca="false">P622-S622</f>
        <v>0.710000000000008</v>
      </c>
      <c r="U622" s="11"/>
      <c r="W622" s="11"/>
    </row>
    <row r="623" s="51" customFormat="true" ht="31.5" hidden="false" customHeight="false" outlineLevel="0" collapsed="false">
      <c r="A623" s="42" t="s">
        <v>1214</v>
      </c>
      <c r="B623" s="43" t="s">
        <v>1215</v>
      </c>
      <c r="C623" s="44" t="n">
        <v>43313</v>
      </c>
      <c r="D623" s="42" t="s">
        <v>22</v>
      </c>
      <c r="E623" s="42"/>
      <c r="F623" s="75" t="n">
        <v>197.11</v>
      </c>
      <c r="G623" s="46" t="n">
        <f aca="false">F623*0.2</f>
        <v>39.422</v>
      </c>
      <c r="H623" s="46"/>
      <c r="I623" s="64" t="n">
        <v>0.86</v>
      </c>
      <c r="N623" s="70"/>
      <c r="O623" s="52" t="n">
        <v>229.200353778673</v>
      </c>
      <c r="P623" s="10" t="n">
        <f aca="false">ROUND(I623*O623,2)</f>
        <v>197.11</v>
      </c>
      <c r="Q623" s="11"/>
      <c r="R623" s="49"/>
      <c r="S623" s="49" t="n">
        <v>195.41</v>
      </c>
      <c r="T623" s="11" t="n">
        <f aca="false">P623-S623</f>
        <v>1.70000000000002</v>
      </c>
      <c r="U623" s="11"/>
      <c r="W623" s="11"/>
    </row>
    <row r="624" s="51" customFormat="true" ht="31.5" hidden="false" customHeight="false" outlineLevel="0" collapsed="false">
      <c r="A624" s="42" t="s">
        <v>1216</v>
      </c>
      <c r="B624" s="43" t="s">
        <v>1217</v>
      </c>
      <c r="C624" s="44" t="n">
        <v>43313</v>
      </c>
      <c r="D624" s="42" t="s">
        <v>22</v>
      </c>
      <c r="E624" s="42"/>
      <c r="F624" s="75" t="n">
        <v>129.79</v>
      </c>
      <c r="G624" s="46" t="n">
        <f aca="false">F624*0.2</f>
        <v>25.958</v>
      </c>
      <c r="H624" s="46"/>
      <c r="I624" s="64" t="n">
        <v>0.58</v>
      </c>
      <c r="N624" s="70"/>
      <c r="O624" s="52" t="n">
        <v>223.774524807053</v>
      </c>
      <c r="P624" s="10" t="n">
        <f aca="false">ROUND(I624*O624,2)</f>
        <v>129.79</v>
      </c>
      <c r="Q624" s="11"/>
      <c r="R624" s="49"/>
      <c r="S624" s="49" t="n">
        <v>129.79</v>
      </c>
      <c r="T624" s="11" t="n">
        <f aca="false">P624-S624</f>
        <v>0</v>
      </c>
      <c r="U624" s="11"/>
      <c r="W624" s="11"/>
    </row>
    <row r="625" s="51" customFormat="true" ht="31.5" hidden="false" customHeight="false" outlineLevel="0" collapsed="false">
      <c r="A625" s="42" t="s">
        <v>1218</v>
      </c>
      <c r="B625" s="43" t="s">
        <v>1219</v>
      </c>
      <c r="C625" s="44" t="n">
        <v>43313</v>
      </c>
      <c r="D625" s="42" t="s">
        <v>22</v>
      </c>
      <c r="E625" s="42"/>
      <c r="F625" s="75" t="n">
        <v>199.64</v>
      </c>
      <c r="G625" s="46" t="n">
        <f aca="false">F625*0.2</f>
        <v>39.928</v>
      </c>
      <c r="H625" s="46"/>
      <c r="I625" s="64" t="n">
        <v>0.9</v>
      </c>
      <c r="N625" s="70"/>
      <c r="O625" s="52" t="n">
        <v>221.820105112807</v>
      </c>
      <c r="P625" s="10" t="n">
        <f aca="false">ROUND(I625*O625,2)</f>
        <v>199.64</v>
      </c>
      <c r="Q625" s="11"/>
      <c r="R625" s="49"/>
      <c r="S625" s="49" t="n">
        <v>199.64</v>
      </c>
      <c r="T625" s="11" t="n">
        <f aca="false">P625-S625</f>
        <v>0</v>
      </c>
      <c r="U625" s="11"/>
      <c r="W625" s="11"/>
    </row>
    <row r="626" s="51" customFormat="true" ht="31.5" hidden="false" customHeight="false" outlineLevel="0" collapsed="false">
      <c r="A626" s="42" t="s">
        <v>1220</v>
      </c>
      <c r="B626" s="43" t="s">
        <v>1221</v>
      </c>
      <c r="C626" s="44" t="n">
        <v>43313</v>
      </c>
      <c r="D626" s="42" t="s">
        <v>22</v>
      </c>
      <c r="E626" s="42"/>
      <c r="F626" s="75" t="n">
        <v>166.98</v>
      </c>
      <c r="G626" s="46" t="n">
        <f aca="false">F626*0.2</f>
        <v>33.396</v>
      </c>
      <c r="H626" s="46"/>
      <c r="I626" s="64" t="n">
        <v>0.72</v>
      </c>
      <c r="N626" s="70"/>
      <c r="O626" s="52" t="n">
        <v>231.911039697298</v>
      </c>
      <c r="P626" s="10" t="n">
        <f aca="false">ROUND(I626*O626,2)</f>
        <v>166.98</v>
      </c>
      <c r="Q626" s="11"/>
      <c r="R626" s="49"/>
      <c r="S626" s="49" t="n">
        <v>166.98</v>
      </c>
      <c r="T626" s="11" t="n">
        <f aca="false">P626-S626</f>
        <v>0</v>
      </c>
      <c r="U626" s="11"/>
      <c r="W626" s="11"/>
    </row>
    <row r="627" s="51" customFormat="true" ht="45.75" hidden="false" customHeight="true" outlineLevel="0" collapsed="false">
      <c r="A627" s="42" t="s">
        <v>1222</v>
      </c>
      <c r="B627" s="43" t="s">
        <v>1223</v>
      </c>
      <c r="C627" s="44" t="n">
        <v>43313</v>
      </c>
      <c r="D627" s="42" t="s">
        <v>22</v>
      </c>
      <c r="E627" s="42"/>
      <c r="F627" s="75" t="n">
        <v>260.27</v>
      </c>
      <c r="G627" s="46" t="n">
        <f aca="false">F627*0.2</f>
        <v>52.054</v>
      </c>
      <c r="H627" s="46"/>
      <c r="I627" s="64" t="n">
        <v>1.13</v>
      </c>
      <c r="N627" s="70"/>
      <c r="O627" s="52" t="n">
        <v>230.32869799642</v>
      </c>
      <c r="P627" s="10" t="n">
        <f aca="false">ROUND(I627*O627,2)</f>
        <v>260.27</v>
      </c>
      <c r="Q627" s="11"/>
      <c r="R627" s="49"/>
      <c r="S627" s="49" t="n">
        <v>260.27</v>
      </c>
      <c r="T627" s="11" t="n">
        <f aca="false">P627-S627</f>
        <v>0</v>
      </c>
      <c r="U627" s="11"/>
      <c r="W627" s="11"/>
    </row>
    <row r="628" s="51" customFormat="true" ht="15.75" hidden="false" customHeight="false" outlineLevel="0" collapsed="false">
      <c r="A628" s="88" t="s">
        <v>1224</v>
      </c>
      <c r="B628" s="71" t="s">
        <v>1225</v>
      </c>
      <c r="C628" s="44" t="n">
        <v>43313</v>
      </c>
      <c r="D628" s="42" t="s">
        <v>9</v>
      </c>
      <c r="E628" s="42"/>
      <c r="F628" s="75" t="n">
        <v>89.4</v>
      </c>
      <c r="G628" s="46" t="n">
        <f aca="false">F628*0.2</f>
        <v>17.88</v>
      </c>
      <c r="H628" s="46"/>
      <c r="I628" s="64"/>
      <c r="N628" s="53"/>
      <c r="O628" s="52" t="n">
        <v>89.4</v>
      </c>
      <c r="P628" s="53" t="n">
        <v>89.4</v>
      </c>
      <c r="Q628" s="49"/>
      <c r="R628" s="49"/>
      <c r="S628" s="49"/>
      <c r="T628" s="49"/>
      <c r="U628" s="49"/>
      <c r="W628" s="49"/>
    </row>
    <row r="629" s="51" customFormat="true" ht="15.75" hidden="false" customHeight="false" outlineLevel="0" collapsed="false">
      <c r="A629" s="88" t="s">
        <v>1226</v>
      </c>
      <c r="B629" s="71" t="s">
        <v>1227</v>
      </c>
      <c r="C629" s="44" t="n">
        <v>43313</v>
      </c>
      <c r="D629" s="42" t="s">
        <v>9</v>
      </c>
      <c r="E629" s="42"/>
      <c r="F629" s="75" t="n">
        <v>89.4</v>
      </c>
      <c r="G629" s="46" t="n">
        <f aca="false">F629*0.2</f>
        <v>17.88</v>
      </c>
      <c r="H629" s="46"/>
      <c r="I629" s="64"/>
      <c r="N629" s="53"/>
      <c r="O629" s="52" t="n">
        <v>89.3967521963</v>
      </c>
      <c r="P629" s="53" t="n">
        <f aca="false">ROUND(O629,2)</f>
        <v>89.4</v>
      </c>
      <c r="Q629" s="49"/>
      <c r="R629" s="49"/>
      <c r="T629" s="49"/>
      <c r="U629" s="49"/>
      <c r="W629" s="49"/>
    </row>
    <row r="630" s="51" customFormat="true" ht="15.75" hidden="false" customHeight="false" outlineLevel="0" collapsed="false">
      <c r="A630" s="42" t="s">
        <v>1228</v>
      </c>
      <c r="B630" s="71" t="s">
        <v>1229</v>
      </c>
      <c r="C630" s="44" t="n">
        <v>43313</v>
      </c>
      <c r="D630" s="42" t="s">
        <v>9</v>
      </c>
      <c r="E630" s="42"/>
      <c r="F630" s="75" t="n">
        <v>94.72</v>
      </c>
      <c r="G630" s="46" t="n">
        <f aca="false">F630*0.2</f>
        <v>18.944</v>
      </c>
      <c r="H630" s="46"/>
      <c r="I630" s="64"/>
      <c r="N630" s="53"/>
      <c r="O630" s="52" t="n">
        <v>94.7194177673245</v>
      </c>
      <c r="P630" s="53" t="n">
        <f aca="false">ROUND(O630,2)</f>
        <v>94.72</v>
      </c>
      <c r="Q630" s="49"/>
      <c r="R630" s="49"/>
      <c r="T630" s="49"/>
      <c r="U630" s="49"/>
      <c r="W630" s="49"/>
    </row>
    <row r="631" s="51" customFormat="true" ht="15.75" hidden="false" customHeight="false" outlineLevel="0" collapsed="false">
      <c r="A631" s="42" t="s">
        <v>1230</v>
      </c>
      <c r="B631" s="71" t="s">
        <v>1231</v>
      </c>
      <c r="C631" s="44" t="n">
        <v>43313</v>
      </c>
      <c r="D631" s="42" t="s">
        <v>9</v>
      </c>
      <c r="E631" s="42"/>
      <c r="F631" s="75" t="n">
        <v>98.71</v>
      </c>
      <c r="G631" s="46" t="n">
        <f aca="false">F631*0.2</f>
        <v>19.742</v>
      </c>
      <c r="H631" s="46"/>
      <c r="I631" s="64"/>
      <c r="N631" s="53"/>
      <c r="O631" s="52" t="n">
        <v>98.7104868374318</v>
      </c>
      <c r="P631" s="53" t="n">
        <f aca="false">ROUND(O631,2)</f>
        <v>98.71</v>
      </c>
      <c r="Q631" s="49"/>
      <c r="R631" s="49"/>
      <c r="T631" s="49"/>
      <c r="U631" s="49"/>
      <c r="W631" s="49"/>
    </row>
    <row r="632" s="51" customFormat="true" ht="15.75" hidden="false" customHeight="false" outlineLevel="0" collapsed="false">
      <c r="A632" s="42" t="s">
        <v>1232</v>
      </c>
      <c r="B632" s="71" t="s">
        <v>1233</v>
      </c>
      <c r="C632" s="44" t="n">
        <v>43313</v>
      </c>
      <c r="D632" s="42" t="s">
        <v>9</v>
      </c>
      <c r="E632" s="42"/>
      <c r="F632" s="75" t="n">
        <v>103.54</v>
      </c>
      <c r="G632" s="46" t="n">
        <f aca="false">F632*0.2</f>
        <v>20.708</v>
      </c>
      <c r="H632" s="46"/>
      <c r="I632" s="64"/>
      <c r="N632" s="53"/>
      <c r="O632" s="52" t="n">
        <v>103.544091614385</v>
      </c>
      <c r="P632" s="53" t="n">
        <f aca="false">ROUND(O632,2)</f>
        <v>103.54</v>
      </c>
      <c r="Q632" s="49"/>
      <c r="R632" s="49"/>
      <c r="T632" s="49"/>
      <c r="U632" s="49"/>
      <c r="W632" s="49"/>
    </row>
    <row r="633" s="51" customFormat="true" ht="15.75" hidden="false" customHeight="false" outlineLevel="0" collapsed="false">
      <c r="A633" s="42" t="s">
        <v>1234</v>
      </c>
      <c r="B633" s="71" t="s">
        <v>1235</v>
      </c>
      <c r="C633" s="44" t="n">
        <v>43313</v>
      </c>
      <c r="D633" s="42" t="s">
        <v>9</v>
      </c>
      <c r="E633" s="42"/>
      <c r="F633" s="75" t="n">
        <v>108.89</v>
      </c>
      <c r="G633" s="46" t="n">
        <f aca="false">F633*0.2</f>
        <v>21.778</v>
      </c>
      <c r="H633" s="46"/>
      <c r="I633" s="64"/>
      <c r="N633" s="53"/>
      <c r="O633" s="52" t="n">
        <v>108.890922085555</v>
      </c>
      <c r="P633" s="53" t="n">
        <f aca="false">ROUND(O633,2)</f>
        <v>108.89</v>
      </c>
      <c r="Q633" s="49"/>
      <c r="R633" s="49"/>
      <c r="T633" s="49"/>
      <c r="U633" s="49"/>
      <c r="W633" s="49"/>
    </row>
    <row r="634" s="51" customFormat="true" ht="15.75" hidden="false" customHeight="false" outlineLevel="0" collapsed="false">
      <c r="A634" s="42" t="s">
        <v>1236</v>
      </c>
      <c r="B634" s="71" t="s">
        <v>1237</v>
      </c>
      <c r="C634" s="44" t="n">
        <v>43313</v>
      </c>
      <c r="D634" s="42" t="s">
        <v>9</v>
      </c>
      <c r="E634" s="42"/>
      <c r="F634" s="75" t="n">
        <v>112.97</v>
      </c>
      <c r="G634" s="46" t="n">
        <f aca="false">F634*0.2</f>
        <v>22.594</v>
      </c>
      <c r="H634" s="46"/>
      <c r="I634" s="64"/>
      <c r="N634" s="53"/>
      <c r="O634" s="52" t="n">
        <v>112.972970836561</v>
      </c>
      <c r="P634" s="53" t="n">
        <f aca="false">ROUND(O634,2)</f>
        <v>112.97</v>
      </c>
      <c r="Q634" s="49"/>
      <c r="R634" s="49"/>
      <c r="T634" s="49"/>
      <c r="U634" s="49"/>
      <c r="W634" s="49"/>
    </row>
    <row r="635" s="51" customFormat="true" ht="15.75" hidden="false" customHeight="false" outlineLevel="0" collapsed="false">
      <c r="A635" s="42" t="s">
        <v>1238</v>
      </c>
      <c r="B635" s="71" t="s">
        <v>1239</v>
      </c>
      <c r="C635" s="44" t="n">
        <v>43313</v>
      </c>
      <c r="D635" s="42" t="s">
        <v>9</v>
      </c>
      <c r="E635" s="42"/>
      <c r="F635" s="75" t="n">
        <v>91.05</v>
      </c>
      <c r="G635" s="46" t="n">
        <f aca="false">F635*0.2</f>
        <v>18.21</v>
      </c>
      <c r="H635" s="46"/>
      <c r="I635" s="64"/>
      <c r="N635" s="53"/>
      <c r="O635" s="52" t="n">
        <v>91.0479121922146</v>
      </c>
      <c r="P635" s="53" t="n">
        <f aca="false">ROUND(O635,2)</f>
        <v>91.05</v>
      </c>
      <c r="Q635" s="49"/>
      <c r="R635" s="49"/>
      <c r="T635" s="49"/>
      <c r="U635" s="49"/>
      <c r="W635" s="49"/>
    </row>
    <row r="636" s="51" customFormat="true" ht="15.75" hidden="false" customHeight="false" outlineLevel="0" collapsed="false">
      <c r="A636" s="42" t="s">
        <v>1240</v>
      </c>
      <c r="B636" s="71" t="s">
        <v>1241</v>
      </c>
      <c r="C636" s="44" t="n">
        <v>43313</v>
      </c>
      <c r="D636" s="42" t="s">
        <v>9</v>
      </c>
      <c r="E636" s="42"/>
      <c r="F636" s="75" t="n">
        <v>93.62</v>
      </c>
      <c r="G636" s="46" t="n">
        <f aca="false">F636*0.2</f>
        <v>18.724</v>
      </c>
      <c r="H636" s="46"/>
      <c r="I636" s="64"/>
      <c r="N636" s="53"/>
      <c r="O636" s="52" t="n">
        <v>93.6224244841342</v>
      </c>
      <c r="P636" s="53" t="n">
        <f aca="false">ROUND(O636,2)</f>
        <v>93.62</v>
      </c>
      <c r="Q636" s="49"/>
      <c r="R636" s="49"/>
      <c r="T636" s="49"/>
      <c r="U636" s="49"/>
      <c r="W636" s="49"/>
    </row>
    <row r="637" customFormat="false" ht="15.75" hidden="false" customHeight="false" outlineLevel="0" collapsed="false">
      <c r="A637" s="42" t="s">
        <v>1242</v>
      </c>
      <c r="B637" s="71" t="s">
        <v>1243</v>
      </c>
      <c r="C637" s="44" t="n">
        <v>43313</v>
      </c>
      <c r="D637" s="42" t="s">
        <v>9</v>
      </c>
      <c r="E637" s="42"/>
      <c r="F637" s="75" t="n">
        <v>98.85</v>
      </c>
      <c r="G637" s="46" t="n">
        <f aca="false">F637*0.2</f>
        <v>19.77</v>
      </c>
      <c r="H637" s="46"/>
      <c r="I637" s="64"/>
      <c r="N637" s="70"/>
      <c r="O637" s="9" t="n">
        <v>98.8499531347789</v>
      </c>
      <c r="P637" s="10" t="n">
        <f aca="false">ROUND(O637,2)</f>
        <v>98.85</v>
      </c>
      <c r="R637" s="49"/>
      <c r="T637" s="11"/>
      <c r="U637" s="11"/>
      <c r="W637" s="11"/>
    </row>
    <row r="638" customFormat="false" ht="15.75" hidden="false" customHeight="false" outlineLevel="0" collapsed="false">
      <c r="A638" s="42" t="s">
        <v>1244</v>
      </c>
      <c r="B638" s="71" t="s">
        <v>1245</v>
      </c>
      <c r="C638" s="44" t="n">
        <v>43313</v>
      </c>
      <c r="D638" s="42" t="s">
        <v>9</v>
      </c>
      <c r="E638" s="42"/>
      <c r="F638" s="75" t="n">
        <v>103.35</v>
      </c>
      <c r="G638" s="46" t="n">
        <f aca="false">F638*0.2</f>
        <v>20.67</v>
      </c>
      <c r="H638" s="46"/>
      <c r="I638" s="64"/>
      <c r="N638" s="70"/>
      <c r="O638" s="9" t="n">
        <v>103.351207160969</v>
      </c>
      <c r="P638" s="10" t="n">
        <f aca="false">ROUND(O638,2)</f>
        <v>103.35</v>
      </c>
      <c r="R638" s="49"/>
      <c r="T638" s="11"/>
      <c r="U638" s="11"/>
      <c r="W638" s="11"/>
    </row>
    <row r="639" customFormat="false" ht="15.75" hidden="false" customHeight="false" outlineLevel="0" collapsed="false">
      <c r="A639" s="42" t="s">
        <v>1246</v>
      </c>
      <c r="B639" s="71" t="s">
        <v>1247</v>
      </c>
      <c r="C639" s="44" t="n">
        <v>43313</v>
      </c>
      <c r="D639" s="42" t="s">
        <v>9</v>
      </c>
      <c r="E639" s="42"/>
      <c r="F639" s="75" t="n">
        <v>108.46</v>
      </c>
      <c r="G639" s="46" t="n">
        <f aca="false">F639*0.2</f>
        <v>21.692</v>
      </c>
      <c r="H639" s="46"/>
      <c r="I639" s="64"/>
      <c r="N639" s="70"/>
      <c r="O639" s="9" t="n">
        <v>108.460415949714</v>
      </c>
      <c r="P639" s="10" t="n">
        <f aca="false">ROUND(O639,2)</f>
        <v>108.46</v>
      </c>
      <c r="R639" s="49"/>
      <c r="T639" s="11"/>
      <c r="U639" s="11"/>
      <c r="W639" s="11"/>
    </row>
    <row r="640" customFormat="false" ht="15.75" hidden="false" customHeight="false" outlineLevel="0" collapsed="false">
      <c r="A640" s="42" t="s">
        <v>1248</v>
      </c>
      <c r="B640" s="71" t="s">
        <v>1249</v>
      </c>
      <c r="C640" s="44" t="n">
        <v>43313</v>
      </c>
      <c r="D640" s="42" t="s">
        <v>9</v>
      </c>
      <c r="E640" s="42"/>
      <c r="F640" s="75" t="n">
        <v>114.14</v>
      </c>
      <c r="G640" s="46" t="n">
        <f aca="false">F640*0.2</f>
        <v>22.828</v>
      </c>
      <c r="H640" s="46"/>
      <c r="I640" s="64"/>
      <c r="N640" s="70"/>
      <c r="O640" s="9" t="n">
        <v>114.138645609302</v>
      </c>
      <c r="P640" s="10" t="n">
        <f aca="false">ROUND(O640,2)</f>
        <v>114.14</v>
      </c>
      <c r="R640" s="49"/>
      <c r="T640" s="11"/>
      <c r="U640" s="11"/>
      <c r="W640" s="11"/>
    </row>
    <row r="641" customFormat="false" ht="15.75" hidden="false" customHeight="false" outlineLevel="0" collapsed="false">
      <c r="A641" s="42" t="s">
        <v>1250</v>
      </c>
      <c r="B641" s="71" t="s">
        <v>1251</v>
      </c>
      <c r="C641" s="44" t="n">
        <v>43313</v>
      </c>
      <c r="D641" s="42" t="s">
        <v>9</v>
      </c>
      <c r="E641" s="42"/>
      <c r="F641" s="75" t="n">
        <v>118.73</v>
      </c>
      <c r="G641" s="46" t="n">
        <f aca="false">F641*0.2</f>
        <v>23.746</v>
      </c>
      <c r="H641" s="46"/>
      <c r="I641" s="64"/>
      <c r="N641" s="70"/>
      <c r="O641" s="9" t="n">
        <v>118.72799874082</v>
      </c>
      <c r="P641" s="10" t="n">
        <f aca="false">ROUND(O641,2)</f>
        <v>118.73</v>
      </c>
      <c r="R641" s="49"/>
      <c r="T641" s="11"/>
      <c r="U641" s="11"/>
      <c r="W641" s="11"/>
    </row>
    <row r="642" customFormat="false" ht="15.75" hidden="false" customHeight="false" outlineLevel="0" collapsed="false">
      <c r="A642" s="42" t="s">
        <v>1252</v>
      </c>
      <c r="B642" s="71" t="s">
        <v>1253</v>
      </c>
      <c r="C642" s="44" t="n">
        <v>43313</v>
      </c>
      <c r="D642" s="42" t="s">
        <v>9</v>
      </c>
      <c r="E642" s="42"/>
      <c r="F642" s="75" t="n">
        <v>113.15</v>
      </c>
      <c r="G642" s="46" t="n">
        <f aca="false">F642*0.2</f>
        <v>22.63</v>
      </c>
      <c r="H642" s="46"/>
      <c r="I642" s="64"/>
      <c r="N642" s="70"/>
      <c r="O642" s="9" t="n">
        <v>113.153257959992</v>
      </c>
      <c r="P642" s="10" t="n">
        <f aca="false">ROUND(O642,2)</f>
        <v>113.15</v>
      </c>
      <c r="R642" s="49"/>
      <c r="T642" s="11"/>
      <c r="U642" s="11"/>
      <c r="W642" s="11"/>
    </row>
    <row r="643" customFormat="false" ht="15.75" hidden="false" customHeight="false" outlineLevel="0" collapsed="false">
      <c r="A643" s="42" t="s">
        <v>1254</v>
      </c>
      <c r="B643" s="71" t="s">
        <v>1255</v>
      </c>
      <c r="C643" s="44" t="n">
        <v>43313</v>
      </c>
      <c r="D643" s="42" t="s">
        <v>9</v>
      </c>
      <c r="E643" s="42"/>
      <c r="F643" s="75" t="n">
        <v>113.15</v>
      </c>
      <c r="G643" s="46" t="n">
        <f aca="false">F643*0.2</f>
        <v>22.63</v>
      </c>
      <c r="H643" s="46"/>
      <c r="I643" s="64"/>
      <c r="N643" s="70"/>
      <c r="O643" s="9" t="n">
        <v>113.153257959992</v>
      </c>
      <c r="P643" s="10" t="n">
        <f aca="false">ROUND(O643,2)</f>
        <v>113.15</v>
      </c>
      <c r="R643" s="49"/>
      <c r="T643" s="11"/>
      <c r="U643" s="11"/>
      <c r="W643" s="11"/>
    </row>
    <row r="644" customFormat="false" ht="15.75" hidden="false" customHeight="false" outlineLevel="0" collapsed="false">
      <c r="A644" s="42" t="s">
        <v>1256</v>
      </c>
      <c r="B644" s="71" t="s">
        <v>1257</v>
      </c>
      <c r="C644" s="44" t="n">
        <v>43313</v>
      </c>
      <c r="D644" s="42" t="s">
        <v>9</v>
      </c>
      <c r="E644" s="42"/>
      <c r="F644" s="75" t="n">
        <v>114.46</v>
      </c>
      <c r="G644" s="46" t="n">
        <f aca="false">F644*0.2</f>
        <v>22.892</v>
      </c>
      <c r="H644" s="46"/>
      <c r="I644" s="64"/>
      <c r="N644" s="70"/>
      <c r="O644" s="9" t="n">
        <v>114.458152032713</v>
      </c>
      <c r="P644" s="10" t="n">
        <f aca="false">ROUND(O644,2)</f>
        <v>114.46</v>
      </c>
      <c r="R644" s="49"/>
      <c r="T644" s="11"/>
      <c r="U644" s="11"/>
      <c r="W644" s="11"/>
    </row>
    <row r="645" customFormat="false" ht="15.75" hidden="false" customHeight="false" outlineLevel="0" collapsed="false">
      <c r="A645" s="42" t="s">
        <v>1258</v>
      </c>
      <c r="B645" s="71" t="s">
        <v>1259</v>
      </c>
      <c r="C645" s="44" t="n">
        <v>43313</v>
      </c>
      <c r="D645" s="42" t="s">
        <v>9</v>
      </c>
      <c r="E645" s="42"/>
      <c r="F645" s="75" t="n">
        <v>114.46</v>
      </c>
      <c r="G645" s="46" t="n">
        <f aca="false">F645*0.2</f>
        <v>22.892</v>
      </c>
      <c r="H645" s="46"/>
      <c r="I645" s="64"/>
      <c r="J645" s="0" t="s">
        <v>1260</v>
      </c>
      <c r="N645" s="70"/>
      <c r="O645" s="9" t="n">
        <v>114.458152032713</v>
      </c>
      <c r="P645" s="10" t="n">
        <f aca="false">ROUND(O645,2)</f>
        <v>114.46</v>
      </c>
      <c r="R645" s="49"/>
      <c r="T645" s="11"/>
      <c r="U645" s="11"/>
      <c r="W645" s="11"/>
    </row>
    <row r="646" customFormat="false" ht="15.75" hidden="false" customHeight="false" outlineLevel="0" collapsed="false">
      <c r="A646" s="42" t="s">
        <v>1261</v>
      </c>
      <c r="B646" s="71" t="s">
        <v>1262</v>
      </c>
      <c r="C646" s="44" t="n">
        <v>43313</v>
      </c>
      <c r="D646" s="42" t="s">
        <v>9</v>
      </c>
      <c r="E646" s="42"/>
      <c r="F646" s="75" t="n">
        <v>120.06</v>
      </c>
      <c r="G646" s="46" t="n">
        <f aca="false">F646*0.2</f>
        <v>24.012</v>
      </c>
      <c r="H646" s="46"/>
      <c r="I646" s="64"/>
      <c r="N646" s="70"/>
      <c r="O646" s="9" t="n">
        <v>120.055107995551</v>
      </c>
      <c r="P646" s="10" t="n">
        <f aca="false">ROUND(O646,2)</f>
        <v>120.06</v>
      </c>
      <c r="R646" s="49"/>
      <c r="T646" s="11"/>
      <c r="U646" s="11"/>
      <c r="W646" s="11"/>
    </row>
    <row r="647" customFormat="false" ht="15.75" hidden="false" customHeight="false" outlineLevel="0" collapsed="false">
      <c r="A647" s="42" t="s">
        <v>1263</v>
      </c>
      <c r="B647" s="71" t="s">
        <v>1264</v>
      </c>
      <c r="C647" s="44" t="n">
        <v>43313</v>
      </c>
      <c r="D647" s="42" t="s">
        <v>9</v>
      </c>
      <c r="E647" s="42"/>
      <c r="F647" s="75" t="n">
        <v>120.06</v>
      </c>
      <c r="G647" s="46" t="n">
        <f aca="false">F647*0.2</f>
        <v>24.012</v>
      </c>
      <c r="H647" s="46"/>
      <c r="I647" s="64"/>
      <c r="J647" s="0" t="s">
        <v>1260</v>
      </c>
      <c r="N647" s="70"/>
      <c r="O647" s="9" t="n">
        <v>120.055107995551</v>
      </c>
      <c r="P647" s="10" t="n">
        <f aca="false">ROUND(O647,2)</f>
        <v>120.06</v>
      </c>
      <c r="R647" s="49"/>
      <c r="T647" s="11"/>
      <c r="U647" s="11"/>
      <c r="W647" s="11"/>
    </row>
    <row r="648" customFormat="false" ht="15.75" hidden="false" customHeight="false" outlineLevel="0" collapsed="false">
      <c r="A648" s="42" t="s">
        <v>1265</v>
      </c>
      <c r="B648" s="71" t="s">
        <v>1266</v>
      </c>
      <c r="C648" s="44" t="n">
        <v>43313</v>
      </c>
      <c r="D648" s="42" t="s">
        <v>9</v>
      </c>
      <c r="E648" s="42"/>
      <c r="F648" s="75" t="n">
        <v>105.28</v>
      </c>
      <c r="G648" s="46" t="n">
        <f aca="false">F648*0.2</f>
        <v>21.056</v>
      </c>
      <c r="H648" s="46"/>
      <c r="I648" s="64"/>
      <c r="N648" s="70"/>
      <c r="O648" s="9" t="n">
        <v>105.2837245002</v>
      </c>
      <c r="P648" s="10" t="n">
        <f aca="false">ROUND(O648,2)</f>
        <v>105.28</v>
      </c>
      <c r="R648" s="49"/>
      <c r="T648" s="11"/>
      <c r="U648" s="11"/>
      <c r="W648" s="11"/>
    </row>
    <row r="649" customFormat="false" ht="15.75" hidden="false" customHeight="false" outlineLevel="0" collapsed="false">
      <c r="A649" s="42" t="s">
        <v>1267</v>
      </c>
      <c r="B649" s="71" t="s">
        <v>1268</v>
      </c>
      <c r="C649" s="44" t="n">
        <v>43313</v>
      </c>
      <c r="D649" s="42" t="s">
        <v>9</v>
      </c>
      <c r="E649" s="42"/>
      <c r="F649" s="75" t="n">
        <v>105.28</v>
      </c>
      <c r="G649" s="46" t="n">
        <f aca="false">F649*0.2</f>
        <v>21.056</v>
      </c>
      <c r="H649" s="46"/>
      <c r="I649" s="64"/>
      <c r="J649" s="0" t="s">
        <v>1260</v>
      </c>
      <c r="N649" s="70"/>
      <c r="O649" s="9" t="n">
        <v>105.2837245002</v>
      </c>
      <c r="P649" s="10" t="n">
        <f aca="false">ROUND(O649,2)</f>
        <v>105.28</v>
      </c>
      <c r="R649" s="49"/>
      <c r="T649" s="11"/>
      <c r="U649" s="11"/>
      <c r="W649" s="11"/>
    </row>
    <row r="650" s="51" customFormat="true" ht="15.75" hidden="false" customHeight="false" outlineLevel="0" collapsed="false">
      <c r="A650" s="42" t="s">
        <v>1269</v>
      </c>
      <c r="B650" s="71" t="s">
        <v>1270</v>
      </c>
      <c r="C650" s="44" t="n">
        <v>43313</v>
      </c>
      <c r="D650" s="42" t="s">
        <v>9</v>
      </c>
      <c r="E650" s="42"/>
      <c r="F650" s="75" t="n">
        <v>114.43</v>
      </c>
      <c r="G650" s="46" t="n">
        <f aca="false">F650*0.2</f>
        <v>22.886</v>
      </c>
      <c r="H650" s="46"/>
      <c r="I650" s="64"/>
      <c r="N650" s="53"/>
      <c r="O650" s="52"/>
      <c r="P650" s="53"/>
      <c r="Q650" s="49"/>
      <c r="R650" s="49"/>
      <c r="T650" s="49"/>
      <c r="U650" s="49"/>
      <c r="W650" s="49"/>
    </row>
    <row r="651" s="51" customFormat="true" ht="15.75" hidden="false" customHeight="false" outlineLevel="0" collapsed="false">
      <c r="A651" s="42" t="s">
        <v>1271</v>
      </c>
      <c r="B651" s="71" t="s">
        <v>1272</v>
      </c>
      <c r="C651" s="44" t="n">
        <v>43313</v>
      </c>
      <c r="D651" s="42" t="s">
        <v>9</v>
      </c>
      <c r="E651" s="42"/>
      <c r="F651" s="75" t="n">
        <v>114.43</v>
      </c>
      <c r="G651" s="46" t="n">
        <f aca="false">F651*0.2</f>
        <v>22.886</v>
      </c>
      <c r="H651" s="46"/>
      <c r="I651" s="64"/>
      <c r="J651" s="51" t="s">
        <v>1260</v>
      </c>
      <c r="N651" s="53"/>
      <c r="O651" s="52" t="n">
        <v>114.427500583592</v>
      </c>
      <c r="P651" s="53" t="n">
        <f aca="false">ROUND(O651,2)</f>
        <v>114.43</v>
      </c>
      <c r="Q651" s="49"/>
      <c r="R651" s="49"/>
      <c r="T651" s="49"/>
      <c r="U651" s="49"/>
      <c r="W651" s="49"/>
    </row>
    <row r="652" s="51" customFormat="true" ht="15.75" hidden="false" customHeight="false" outlineLevel="0" collapsed="false">
      <c r="A652" s="42" t="s">
        <v>1273</v>
      </c>
      <c r="B652" s="71" t="s">
        <v>1274</v>
      </c>
      <c r="C652" s="44" t="n">
        <v>43313</v>
      </c>
      <c r="D652" s="42" t="s">
        <v>9</v>
      </c>
      <c r="E652" s="42"/>
      <c r="F652" s="75" t="n">
        <v>118.94</v>
      </c>
      <c r="G652" s="46" t="n">
        <f aca="false">F652*0.2</f>
        <v>23.788</v>
      </c>
      <c r="H652" s="46"/>
      <c r="I652" s="64"/>
      <c r="N652" s="53"/>
      <c r="O652" s="52" t="n">
        <v>118.942674927391</v>
      </c>
      <c r="P652" s="53" t="n">
        <f aca="false">ROUND(O652,2)</f>
        <v>118.94</v>
      </c>
      <c r="Q652" s="49"/>
      <c r="R652" s="49"/>
      <c r="T652" s="49"/>
      <c r="U652" s="49"/>
      <c r="W652" s="49"/>
    </row>
    <row r="653" s="51" customFormat="true" ht="15.75" hidden="false" customHeight="false" outlineLevel="0" collapsed="false">
      <c r="A653" s="42" t="s">
        <v>1275</v>
      </c>
      <c r="B653" s="71" t="s">
        <v>1276</v>
      </c>
      <c r="C653" s="44" t="n">
        <v>43313</v>
      </c>
      <c r="D653" s="42" t="s">
        <v>9</v>
      </c>
      <c r="E653" s="42"/>
      <c r="F653" s="75" t="n">
        <v>118.94</v>
      </c>
      <c r="G653" s="46" t="n">
        <f aca="false">F653*0.2</f>
        <v>23.788</v>
      </c>
      <c r="H653" s="46"/>
      <c r="I653" s="64"/>
      <c r="J653" s="51" t="s">
        <v>1260</v>
      </c>
      <c r="N653" s="53"/>
      <c r="O653" s="52" t="n">
        <v>118.942674927391</v>
      </c>
      <c r="P653" s="53" t="n">
        <f aca="false">ROUND(O653,2)</f>
        <v>118.94</v>
      </c>
      <c r="Q653" s="49"/>
      <c r="R653" s="49"/>
      <c r="T653" s="49"/>
      <c r="U653" s="49"/>
      <c r="W653" s="49"/>
    </row>
    <row r="654" s="51" customFormat="true" ht="15.75" hidden="false" customHeight="false" outlineLevel="0" collapsed="false">
      <c r="A654" s="42" t="s">
        <v>1277</v>
      </c>
      <c r="B654" s="71" t="s">
        <v>1278</v>
      </c>
      <c r="C654" s="44" t="n">
        <v>43313</v>
      </c>
      <c r="D654" s="42" t="s">
        <v>9</v>
      </c>
      <c r="E654" s="42"/>
      <c r="F654" s="75" t="n">
        <v>118.94</v>
      </c>
      <c r="G654" s="46" t="n">
        <f aca="false">F654*0.2</f>
        <v>23.788</v>
      </c>
      <c r="H654" s="46"/>
      <c r="I654" s="64"/>
      <c r="N654" s="53"/>
      <c r="O654" s="52"/>
      <c r="P654" s="53"/>
      <c r="Q654" s="49"/>
      <c r="R654" s="49"/>
      <c r="T654" s="49"/>
      <c r="U654" s="49"/>
      <c r="W654" s="49"/>
    </row>
    <row r="655" s="51" customFormat="true" ht="15.75" hidden="false" customHeight="false" outlineLevel="0" collapsed="false">
      <c r="A655" s="42"/>
      <c r="B655" s="71" t="s">
        <v>1279</v>
      </c>
      <c r="C655" s="44" t="n">
        <v>43313</v>
      </c>
      <c r="D655" s="42" t="s">
        <v>9</v>
      </c>
      <c r="E655" s="42"/>
      <c r="F655" s="46" t="n">
        <v>106.08</v>
      </c>
      <c r="G655" s="46" t="n">
        <f aca="false">F655*0.2</f>
        <v>21.216</v>
      </c>
      <c r="H655" s="46"/>
      <c r="I655" s="64"/>
      <c r="N655" s="53"/>
      <c r="O655" s="52" t="n">
        <v>106.076057133053</v>
      </c>
      <c r="P655" s="53" t="n">
        <f aca="false">ROUND(O655,2)</f>
        <v>106.08</v>
      </c>
      <c r="Q655" s="49"/>
      <c r="R655" s="49"/>
      <c r="T655" s="49"/>
      <c r="U655" s="49"/>
      <c r="W655" s="49"/>
    </row>
    <row r="656" s="51" customFormat="true" ht="15.75" hidden="false" customHeight="false" outlineLevel="0" collapsed="false">
      <c r="A656" s="42" t="s">
        <v>1280</v>
      </c>
      <c r="B656" s="71" t="s">
        <v>1281</v>
      </c>
      <c r="C656" s="44" t="n">
        <v>43313</v>
      </c>
      <c r="D656" s="42" t="s">
        <v>9</v>
      </c>
      <c r="E656" s="42"/>
      <c r="F656" s="46" t="n">
        <v>127.29</v>
      </c>
      <c r="G656" s="46" t="n">
        <f aca="false">F656*0.2</f>
        <v>25.458</v>
      </c>
      <c r="H656" s="46"/>
      <c r="I656" s="64"/>
      <c r="N656" s="53"/>
      <c r="O656" s="52" t="n">
        <v>127.291656716052</v>
      </c>
      <c r="P656" s="53" t="n">
        <f aca="false">ROUND(O656,2)</f>
        <v>127.29</v>
      </c>
      <c r="Q656" s="49"/>
      <c r="R656" s="49"/>
      <c r="T656" s="49"/>
      <c r="U656" s="49"/>
      <c r="W656" s="49"/>
    </row>
    <row r="657" s="51" customFormat="true" ht="15.75" hidden="false" customHeight="false" outlineLevel="0" collapsed="false">
      <c r="A657" s="42" t="s">
        <v>1282</v>
      </c>
      <c r="B657" s="71" t="s">
        <v>1283</v>
      </c>
      <c r="C657" s="44" t="n">
        <v>43313</v>
      </c>
      <c r="D657" s="42" t="s">
        <v>9</v>
      </c>
      <c r="E657" s="42"/>
      <c r="F657" s="46" t="n">
        <v>98.94</v>
      </c>
      <c r="G657" s="46" t="n">
        <f aca="false">F657*0.2</f>
        <v>19.788</v>
      </c>
      <c r="H657" s="46"/>
      <c r="I657" s="64"/>
      <c r="N657" s="53"/>
      <c r="O657" s="52" t="n">
        <v>98.9406748292727</v>
      </c>
      <c r="P657" s="53" t="n">
        <f aca="false">ROUND(O657,2)</f>
        <v>98.94</v>
      </c>
      <c r="Q657" s="49"/>
      <c r="R657" s="49"/>
      <c r="T657" s="49"/>
      <c r="U657" s="49"/>
      <c r="W657" s="49"/>
    </row>
    <row r="658" s="51" customFormat="true" ht="15.75" hidden="false" customHeight="false" outlineLevel="0" collapsed="false">
      <c r="A658" s="42" t="s">
        <v>1284</v>
      </c>
      <c r="B658" s="71" t="s">
        <v>1285</v>
      </c>
      <c r="C658" s="44" t="n">
        <v>43313</v>
      </c>
      <c r="D658" s="42" t="s">
        <v>9</v>
      </c>
      <c r="E658" s="42"/>
      <c r="F658" s="46" t="n">
        <v>57.26</v>
      </c>
      <c r="G658" s="46" t="n">
        <f aca="false">F658*0.2</f>
        <v>11.452</v>
      </c>
      <c r="H658" s="46"/>
      <c r="I658" s="64"/>
      <c r="J658" s="51" t="s">
        <v>1286</v>
      </c>
      <c r="N658" s="53"/>
      <c r="O658" s="52" t="n">
        <v>57.2592445773176</v>
      </c>
      <c r="P658" s="53" t="n">
        <f aca="false">ROUND(O658,2)</f>
        <v>57.26</v>
      </c>
      <c r="Q658" s="49"/>
      <c r="R658" s="49"/>
      <c r="T658" s="49"/>
      <c r="U658" s="49"/>
      <c r="W658" s="49"/>
    </row>
    <row r="659" s="51" customFormat="true" ht="15.75" hidden="false" customHeight="false" outlineLevel="0" collapsed="false">
      <c r="A659" s="42" t="s">
        <v>1287</v>
      </c>
      <c r="B659" s="71" t="s">
        <v>1288</v>
      </c>
      <c r="C659" s="44" t="n">
        <v>43313</v>
      </c>
      <c r="D659" s="42" t="s">
        <v>9</v>
      </c>
      <c r="E659" s="42"/>
      <c r="F659" s="46" t="n">
        <v>61.79</v>
      </c>
      <c r="G659" s="46" t="n">
        <f aca="false">F659*0.2</f>
        <v>12.358</v>
      </c>
      <c r="H659" s="46"/>
      <c r="I659" s="64"/>
      <c r="N659" s="53"/>
      <c r="O659" s="52" t="n">
        <v>61.7874867363138</v>
      </c>
      <c r="P659" s="53" t="n">
        <f aca="false">ROUND(O659,2)</f>
        <v>61.79</v>
      </c>
      <c r="Q659" s="49"/>
      <c r="R659" s="49"/>
      <c r="T659" s="49"/>
      <c r="U659" s="49"/>
      <c r="W659" s="49"/>
    </row>
    <row r="660" s="51" customFormat="true" ht="15.75" hidden="false" customHeight="false" outlineLevel="0" collapsed="false">
      <c r="A660" s="42" t="s">
        <v>1289</v>
      </c>
      <c r="B660" s="71" t="s">
        <v>1290</v>
      </c>
      <c r="C660" s="44" t="n">
        <v>43313</v>
      </c>
      <c r="D660" s="42" t="s">
        <v>9</v>
      </c>
      <c r="E660" s="42"/>
      <c r="F660" s="46" t="n">
        <v>65.48</v>
      </c>
      <c r="G660" s="46" t="n">
        <f aca="false">F660*0.2</f>
        <v>13.096</v>
      </c>
      <c r="H660" s="46"/>
      <c r="I660" s="64"/>
      <c r="N660" s="53"/>
      <c r="O660" s="52" t="n">
        <v>65.4784663274575</v>
      </c>
      <c r="P660" s="53" t="n">
        <f aca="false">ROUND(O660,2)</f>
        <v>65.48</v>
      </c>
      <c r="Q660" s="49"/>
      <c r="R660" s="49"/>
      <c r="T660" s="49"/>
      <c r="U660" s="49"/>
      <c r="W660" s="49"/>
    </row>
    <row r="661" s="51" customFormat="true" ht="15.75" hidden="false" customHeight="false" outlineLevel="0" collapsed="false">
      <c r="A661" s="42" t="s">
        <v>1291</v>
      </c>
      <c r="B661" s="71" t="s">
        <v>1292</v>
      </c>
      <c r="C661" s="44" t="n">
        <v>43313</v>
      </c>
      <c r="D661" s="42" t="s">
        <v>9</v>
      </c>
      <c r="E661" s="42"/>
      <c r="F661" s="46" t="n">
        <v>73.23</v>
      </c>
      <c r="G661" s="46" t="n">
        <f aca="false">F661*0.2</f>
        <v>14.646</v>
      </c>
      <c r="H661" s="46"/>
      <c r="I661" s="64"/>
      <c r="N661" s="53"/>
      <c r="O661" s="52" t="n">
        <v>73.2255027863601</v>
      </c>
      <c r="P661" s="53" t="n">
        <f aca="false">ROUND(O661,2)</f>
        <v>73.23</v>
      </c>
      <c r="Q661" s="49"/>
      <c r="R661" s="49"/>
      <c r="T661" s="49"/>
      <c r="U661" s="49"/>
      <c r="W661" s="49"/>
    </row>
    <row r="662" s="51" customFormat="true" ht="15.75" hidden="false" customHeight="false" outlineLevel="0" collapsed="false">
      <c r="A662" s="42" t="s">
        <v>1293</v>
      </c>
      <c r="B662" s="71" t="s">
        <v>1294</v>
      </c>
      <c r="C662" s="44" t="n">
        <v>43313</v>
      </c>
      <c r="D662" s="42" t="s">
        <v>9</v>
      </c>
      <c r="E662" s="42"/>
      <c r="F662" s="46" t="n">
        <v>77.64</v>
      </c>
      <c r="G662" s="46" t="n">
        <f aca="false">F662*0.2</f>
        <v>15.528</v>
      </c>
      <c r="H662" s="46"/>
      <c r="I662" s="64"/>
      <c r="N662" s="53"/>
      <c r="O662" s="52" t="n">
        <v>77.6442530058682</v>
      </c>
      <c r="P662" s="53" t="n">
        <f aca="false">ROUND(O662,2)</f>
        <v>77.64</v>
      </c>
      <c r="Q662" s="49"/>
      <c r="R662" s="49"/>
      <c r="T662" s="49"/>
      <c r="U662" s="49"/>
      <c r="W662" s="49"/>
    </row>
    <row r="663" s="51" customFormat="true" ht="15.75" hidden="false" customHeight="false" outlineLevel="0" collapsed="false">
      <c r="A663" s="42" t="s">
        <v>1295</v>
      </c>
      <c r="B663" s="71" t="s">
        <v>1296</v>
      </c>
      <c r="C663" s="44" t="n">
        <v>43313</v>
      </c>
      <c r="D663" s="42" t="s">
        <v>9</v>
      </c>
      <c r="E663" s="42"/>
      <c r="F663" s="46" t="n">
        <v>85.39</v>
      </c>
      <c r="G663" s="46" t="n">
        <f aca="false">F663*0.2</f>
        <v>17.078</v>
      </c>
      <c r="H663" s="46"/>
      <c r="I663" s="64"/>
      <c r="N663" s="53"/>
      <c r="O663" s="52" t="n">
        <v>85.3874217006533</v>
      </c>
      <c r="P663" s="53" t="n">
        <f aca="false">ROUND(O663,2)</f>
        <v>85.39</v>
      </c>
      <c r="Q663" s="49"/>
      <c r="R663" s="49"/>
      <c r="T663" s="49"/>
      <c r="U663" s="49"/>
      <c r="W663" s="49"/>
    </row>
    <row r="664" s="51" customFormat="true" ht="15.75" hidden="false" customHeight="false" outlineLevel="0" collapsed="false">
      <c r="A664" s="42" t="s">
        <v>1297</v>
      </c>
      <c r="B664" s="71" t="s">
        <v>1298</v>
      </c>
      <c r="C664" s="44" t="n">
        <v>43313</v>
      </c>
      <c r="D664" s="42" t="s">
        <v>9</v>
      </c>
      <c r="E664" s="42"/>
      <c r="F664" s="46" t="n">
        <v>87.78</v>
      </c>
      <c r="G664" s="46" t="n">
        <f aca="false">F664*0.2</f>
        <v>17.556</v>
      </c>
      <c r="H664" s="46"/>
      <c r="I664" s="64"/>
      <c r="N664" s="53"/>
      <c r="O664" s="52" t="n">
        <v>87.7833373055349</v>
      </c>
      <c r="P664" s="53" t="n">
        <f aca="false">ROUND(O664,2)</f>
        <v>87.78</v>
      </c>
      <c r="Q664" s="49"/>
      <c r="R664" s="49"/>
      <c r="T664" s="49"/>
      <c r="U664" s="49"/>
      <c r="W664" s="49"/>
    </row>
    <row r="665" s="51" customFormat="true" ht="31.5" hidden="false" customHeight="false" outlineLevel="0" collapsed="false">
      <c r="A665" s="42"/>
      <c r="B665" s="71" t="s">
        <v>1299</v>
      </c>
      <c r="C665" s="44" t="n">
        <v>43313</v>
      </c>
      <c r="D665" s="42" t="s">
        <v>9</v>
      </c>
      <c r="E665" s="42"/>
      <c r="F665" s="46" t="n">
        <v>91.11</v>
      </c>
      <c r="G665" s="46" t="n">
        <f aca="false">F665*0.2</f>
        <v>18.222</v>
      </c>
      <c r="H665" s="46"/>
      <c r="I665" s="64"/>
      <c r="N665" s="53"/>
      <c r="O665" s="52" t="n">
        <v>91.1050026744018</v>
      </c>
      <c r="P665" s="53" t="n">
        <f aca="false">ROUND(O665,2)</f>
        <v>91.11</v>
      </c>
      <c r="Q665" s="49"/>
      <c r="R665" s="49"/>
      <c r="T665" s="49"/>
      <c r="U665" s="49"/>
      <c r="W665" s="49"/>
    </row>
    <row r="666" s="51" customFormat="true" ht="27.75" hidden="false" customHeight="true" outlineLevel="0" collapsed="false">
      <c r="A666" s="42"/>
      <c r="B666" s="71" t="s">
        <v>1300</v>
      </c>
      <c r="C666" s="44" t="n">
        <v>43313</v>
      </c>
      <c r="D666" s="42" t="s">
        <v>9</v>
      </c>
      <c r="E666" s="42"/>
      <c r="F666" s="46" t="n">
        <v>92.98</v>
      </c>
      <c r="G666" s="46" t="n">
        <f aca="false">F666*0.2</f>
        <v>18.596</v>
      </c>
      <c r="H666" s="46"/>
      <c r="I666" s="64"/>
      <c r="N666" s="53"/>
      <c r="O666" s="52" t="n">
        <v>92.9751273532943</v>
      </c>
      <c r="P666" s="53" t="n">
        <f aca="false">ROUND(O666,2)</f>
        <v>92.98</v>
      </c>
      <c r="Q666" s="49"/>
      <c r="R666" s="49"/>
      <c r="T666" s="49"/>
      <c r="U666" s="49"/>
      <c r="W666" s="49"/>
    </row>
    <row r="667" customFormat="false" ht="29.25" hidden="false" customHeight="true" outlineLevel="0" collapsed="false">
      <c r="A667" s="42"/>
      <c r="B667" s="71" t="s">
        <v>1301</v>
      </c>
      <c r="C667" s="44" t="n">
        <v>43313</v>
      </c>
      <c r="D667" s="42" t="s">
        <v>9</v>
      </c>
      <c r="E667" s="42"/>
      <c r="F667" s="46" t="n">
        <v>98.68</v>
      </c>
      <c r="G667" s="46" t="n">
        <f aca="false">F667*0.2</f>
        <v>19.736</v>
      </c>
      <c r="H667" s="46"/>
      <c r="I667" s="64"/>
      <c r="N667" s="70"/>
      <c r="O667" s="9" t="n">
        <v>98.6829836615725</v>
      </c>
      <c r="P667" s="10" t="n">
        <f aca="false">ROUND(O667,2)</f>
        <v>98.68</v>
      </c>
      <c r="R667" s="49"/>
      <c r="T667" s="11"/>
      <c r="U667" s="11"/>
      <c r="W667" s="11"/>
    </row>
    <row r="668" customFormat="false" ht="29.25" hidden="false" customHeight="true" outlineLevel="0" collapsed="false">
      <c r="A668" s="42"/>
      <c r="B668" s="71" t="s">
        <v>1302</v>
      </c>
      <c r="C668" s="44" t="n">
        <v>43313</v>
      </c>
      <c r="D668" s="42" t="s">
        <v>9</v>
      </c>
      <c r="E668" s="42"/>
      <c r="F668" s="46" t="n">
        <v>102.17</v>
      </c>
      <c r="G668" s="46" t="n">
        <f aca="false">F668*0.2</f>
        <v>20.434</v>
      </c>
      <c r="H668" s="46"/>
      <c r="I668" s="64"/>
      <c r="N668" s="70"/>
      <c r="O668" s="9" t="n">
        <v>102.166125463666</v>
      </c>
      <c r="P668" s="10" t="n">
        <f aca="false">ROUND(O668,2)</f>
        <v>102.17</v>
      </c>
      <c r="R668" s="49"/>
      <c r="T668" s="11"/>
      <c r="U668" s="11"/>
      <c r="W668" s="11"/>
    </row>
    <row r="669" customFormat="false" ht="30" hidden="false" customHeight="true" outlineLevel="0" collapsed="false">
      <c r="A669" s="42"/>
      <c r="B669" s="71" t="s">
        <v>1303</v>
      </c>
      <c r="C669" s="44" t="n">
        <v>43313</v>
      </c>
      <c r="D669" s="42" t="s">
        <v>9</v>
      </c>
      <c r="E669" s="42"/>
      <c r="F669" s="46" t="n">
        <v>107.65</v>
      </c>
      <c r="G669" s="46" t="n">
        <f aca="false">F669*0.2</f>
        <v>21.53</v>
      </c>
      <c r="H669" s="46"/>
      <c r="I669" s="64"/>
      <c r="N669" s="70"/>
      <c r="O669" s="9" t="n">
        <v>107.65294769337</v>
      </c>
      <c r="P669" s="10" t="n">
        <f aca="false">ROUND(O669,2)</f>
        <v>107.65</v>
      </c>
      <c r="R669" s="49"/>
      <c r="T669" s="11"/>
      <c r="U669" s="11"/>
      <c r="W669" s="11"/>
    </row>
    <row r="670" customFormat="false" ht="31.5" hidden="false" customHeight="false" outlineLevel="0" collapsed="false">
      <c r="A670" s="42"/>
      <c r="B670" s="71" t="s">
        <v>1304</v>
      </c>
      <c r="C670" s="44" t="n">
        <v>43313</v>
      </c>
      <c r="D670" s="42" t="s">
        <v>9</v>
      </c>
      <c r="E670" s="42"/>
      <c r="F670" s="46" t="n">
        <v>113.63</v>
      </c>
      <c r="G670" s="46" t="n">
        <f aca="false">F670*0.2</f>
        <v>22.726</v>
      </c>
      <c r="H670" s="46"/>
      <c r="I670" s="64"/>
      <c r="N670" s="70"/>
      <c r="O670" s="9" t="n">
        <v>113.634632430662</v>
      </c>
      <c r="P670" s="10" t="n">
        <f aca="false">ROUND(O670,2)</f>
        <v>113.63</v>
      </c>
      <c r="R670" s="49"/>
      <c r="T670" s="11"/>
      <c r="U670" s="11"/>
      <c r="W670" s="11"/>
    </row>
    <row r="671" customFormat="false" ht="31.5" hidden="false" customHeight="false" outlineLevel="0" collapsed="false">
      <c r="A671" s="42"/>
      <c r="B671" s="71" t="s">
        <v>1305</v>
      </c>
      <c r="C671" s="44" t="n">
        <v>43313</v>
      </c>
      <c r="D671" s="42" t="s">
        <v>9</v>
      </c>
      <c r="E671" s="42"/>
      <c r="F671" s="46" t="n">
        <v>118.34</v>
      </c>
      <c r="G671" s="46" t="n">
        <f aca="false">F671*0.2</f>
        <v>23.668</v>
      </c>
      <c r="H671" s="46"/>
      <c r="I671" s="64"/>
      <c r="N671" s="70"/>
      <c r="O671" s="9" t="n">
        <v>118.336099076367</v>
      </c>
      <c r="P671" s="10" t="n">
        <f aca="false">ROUND(O671,2)</f>
        <v>118.34</v>
      </c>
      <c r="R671" s="49"/>
      <c r="T671" s="11"/>
      <c r="U671" s="11"/>
      <c r="W671" s="11"/>
    </row>
    <row r="672" s="51" customFormat="true" ht="29.25" hidden="false" customHeight="true" outlineLevel="0" collapsed="false">
      <c r="A672" s="42"/>
      <c r="B672" s="71" t="s">
        <v>1306</v>
      </c>
      <c r="C672" s="44" t="n">
        <v>43313</v>
      </c>
      <c r="D672" s="42" t="s">
        <v>9</v>
      </c>
      <c r="E672" s="42"/>
      <c r="F672" s="46" t="n">
        <v>93.57</v>
      </c>
      <c r="G672" s="46" t="n">
        <f aca="false">F672*0.2</f>
        <v>18.714</v>
      </c>
      <c r="H672" s="46"/>
      <c r="I672" s="64"/>
      <c r="N672" s="53"/>
      <c r="O672" s="52" t="n">
        <v>93.5685026834932</v>
      </c>
      <c r="P672" s="53" t="n">
        <f aca="false">ROUND(O672,2)</f>
        <v>93.57</v>
      </c>
      <c r="Q672" s="49"/>
      <c r="R672" s="49"/>
      <c r="T672" s="49"/>
      <c r="U672" s="49"/>
      <c r="W672" s="49"/>
    </row>
    <row r="673" s="51" customFormat="true" ht="30.75" hidden="false" customHeight="true" outlineLevel="0" collapsed="false">
      <c r="A673" s="42"/>
      <c r="B673" s="71" t="s">
        <v>1307</v>
      </c>
      <c r="C673" s="44" t="n">
        <v>43313</v>
      </c>
      <c r="D673" s="42" t="s">
        <v>9</v>
      </c>
      <c r="E673" s="42"/>
      <c r="F673" s="46" t="n">
        <v>97.18</v>
      </c>
      <c r="G673" s="46" t="n">
        <f aca="false">F673*0.2</f>
        <v>19.436</v>
      </c>
      <c r="H673" s="46"/>
      <c r="I673" s="64"/>
      <c r="N673" s="53"/>
      <c r="O673" s="52" t="n">
        <v>97.1799048699121</v>
      </c>
      <c r="P673" s="53" t="n">
        <f aca="false">ROUND(O673,2)</f>
        <v>97.18</v>
      </c>
      <c r="Q673" s="49"/>
      <c r="R673" s="49"/>
      <c r="T673" s="49"/>
      <c r="U673" s="49"/>
      <c r="W673" s="49"/>
    </row>
    <row r="674" s="51" customFormat="true" ht="31.5" hidden="false" customHeight="true" outlineLevel="0" collapsed="false">
      <c r="A674" s="42"/>
      <c r="B674" s="71" t="s">
        <v>1308</v>
      </c>
      <c r="C674" s="44" t="n">
        <v>43313</v>
      </c>
      <c r="D674" s="42" t="s">
        <v>9</v>
      </c>
      <c r="E674" s="42"/>
      <c r="F674" s="46" t="n">
        <v>103.3</v>
      </c>
      <c r="G674" s="46" t="n">
        <f aca="false">F674*0.2</f>
        <v>20.66</v>
      </c>
      <c r="H674" s="46"/>
      <c r="I674" s="64"/>
      <c r="N674" s="53"/>
      <c r="O674" s="52" t="n">
        <v>103.303288566489</v>
      </c>
      <c r="P674" s="53" t="n">
        <f aca="false">ROUND(O674,2)</f>
        <v>103.3</v>
      </c>
      <c r="Q674" s="49"/>
      <c r="R674" s="49"/>
      <c r="T674" s="49"/>
      <c r="U674" s="49"/>
      <c r="W674" s="49"/>
    </row>
    <row r="675" s="51" customFormat="true" ht="39" hidden="false" customHeight="true" outlineLevel="0" collapsed="false">
      <c r="A675" s="42"/>
      <c r="B675" s="71" t="s">
        <v>1309</v>
      </c>
      <c r="C675" s="44" t="n">
        <v>43313</v>
      </c>
      <c r="D675" s="42" t="s">
        <v>9</v>
      </c>
      <c r="E675" s="42"/>
      <c r="F675" s="46" t="n">
        <v>106.5</v>
      </c>
      <c r="G675" s="46" t="n">
        <f aca="false">F675*0.2</f>
        <v>21.3</v>
      </c>
      <c r="H675" s="46"/>
      <c r="I675" s="64"/>
      <c r="N675" s="53"/>
      <c r="O675" s="52" t="n">
        <v>106.501521573912</v>
      </c>
      <c r="P675" s="53" t="n">
        <f aca="false">ROUND(O675,2)</f>
        <v>106.5</v>
      </c>
      <c r="Q675" s="49"/>
      <c r="R675" s="49"/>
      <c r="T675" s="49"/>
      <c r="U675" s="49"/>
      <c r="W675" s="49"/>
    </row>
    <row r="676" s="51" customFormat="true" ht="30.75" hidden="false" customHeight="true" outlineLevel="0" collapsed="false">
      <c r="A676" s="42"/>
      <c r="B676" s="71" t="s">
        <v>1310</v>
      </c>
      <c r="C676" s="44" t="n">
        <v>43313</v>
      </c>
      <c r="D676" s="42" t="s">
        <v>9</v>
      </c>
      <c r="E676" s="42"/>
      <c r="F676" s="46" t="n">
        <v>112.73</v>
      </c>
      <c r="G676" s="46" t="n">
        <f aca="false">F676*0.2</f>
        <v>22.546</v>
      </c>
      <c r="H676" s="46"/>
      <c r="I676" s="64"/>
      <c r="N676" s="53"/>
      <c r="O676" s="52" t="n">
        <v>112.729247186424</v>
      </c>
      <c r="P676" s="53" t="n">
        <f aca="false">ROUND(O676,2)</f>
        <v>112.73</v>
      </c>
      <c r="Q676" s="49"/>
      <c r="R676" s="49"/>
      <c r="T676" s="49"/>
      <c r="U676" s="49"/>
      <c r="W676" s="49"/>
    </row>
    <row r="677" s="51" customFormat="true" ht="30.75" hidden="false" customHeight="true" outlineLevel="0" collapsed="false">
      <c r="A677" s="42"/>
      <c r="B677" s="71" t="s">
        <v>1311</v>
      </c>
      <c r="C677" s="44" t="n">
        <v>43313</v>
      </c>
      <c r="D677" s="42" t="s">
        <v>9</v>
      </c>
      <c r="E677" s="42"/>
      <c r="F677" s="46" t="n">
        <v>119.18</v>
      </c>
      <c r="G677" s="46" t="n">
        <f aca="false">F677*0.2</f>
        <v>23.836</v>
      </c>
      <c r="H677" s="46"/>
      <c r="I677" s="64"/>
      <c r="N677" s="53"/>
      <c r="O677" s="52" t="n">
        <v>119.182925625698</v>
      </c>
      <c r="P677" s="53" t="n">
        <f aca="false">ROUND(O677,2)</f>
        <v>119.18</v>
      </c>
      <c r="Q677" s="49"/>
      <c r="R677" s="49"/>
      <c r="T677" s="49"/>
      <c r="U677" s="49"/>
      <c r="W677" s="49"/>
    </row>
    <row r="678" s="51" customFormat="true" ht="30.75" hidden="false" customHeight="true" outlineLevel="0" collapsed="false">
      <c r="A678" s="42"/>
      <c r="B678" s="71" t="s">
        <v>1312</v>
      </c>
      <c r="C678" s="44" t="n">
        <v>43313</v>
      </c>
      <c r="D678" s="42" t="s">
        <v>9</v>
      </c>
      <c r="E678" s="42"/>
      <c r="F678" s="46" t="n">
        <v>124.27</v>
      </c>
      <c r="G678" s="46" t="n">
        <f aca="false">F678*0.2</f>
        <v>24.854</v>
      </c>
      <c r="H678" s="46"/>
      <c r="I678" s="64"/>
      <c r="N678" s="53"/>
      <c r="O678" s="52" t="n">
        <v>124.270467986345</v>
      </c>
      <c r="P678" s="53" t="n">
        <f aca="false">ROUND(O678,2)</f>
        <v>124.27</v>
      </c>
      <c r="Q678" s="49"/>
      <c r="R678" s="49"/>
      <c r="T678" s="49"/>
      <c r="U678" s="49"/>
      <c r="W678" s="49"/>
    </row>
    <row r="679" s="51" customFormat="true" ht="30.75" hidden="false" customHeight="true" outlineLevel="0" collapsed="false">
      <c r="A679" s="42"/>
      <c r="B679" s="71" t="s">
        <v>1313</v>
      </c>
      <c r="C679" s="44" t="n">
        <v>43313</v>
      </c>
      <c r="D679" s="42" t="s">
        <v>9</v>
      </c>
      <c r="E679" s="42"/>
      <c r="F679" s="46" t="n">
        <v>121.242535313316</v>
      </c>
      <c r="G679" s="46" t="n">
        <f aca="false">F679*0.2</f>
        <v>24.2485070626633</v>
      </c>
      <c r="H679" s="46"/>
      <c r="I679" s="64"/>
      <c r="N679" s="53"/>
      <c r="O679" s="52"/>
      <c r="P679" s="53"/>
      <c r="Q679" s="49"/>
      <c r="R679" s="49"/>
      <c r="T679" s="49"/>
      <c r="U679" s="49"/>
      <c r="W679" s="49"/>
    </row>
    <row r="680" s="51" customFormat="true" ht="31.5" hidden="false" customHeight="false" outlineLevel="0" collapsed="false">
      <c r="A680" s="42"/>
      <c r="B680" s="71" t="s">
        <v>1314</v>
      </c>
      <c r="C680" s="44" t="n">
        <v>43313</v>
      </c>
      <c r="D680" s="42" t="s">
        <v>9</v>
      </c>
      <c r="E680" s="42"/>
      <c r="F680" s="46" t="n">
        <v>119.446679140977</v>
      </c>
      <c r="G680" s="46" t="n">
        <f aca="false">F680*0.2</f>
        <v>23.8893358281954</v>
      </c>
      <c r="H680" s="46"/>
      <c r="I680" s="64"/>
      <c r="N680" s="53"/>
      <c r="O680" s="52" t="n">
        <v>119.450935356448</v>
      </c>
      <c r="P680" s="53" t="n">
        <f aca="false">ROUND(O680,2)</f>
        <v>119.45</v>
      </c>
      <c r="Q680" s="49"/>
      <c r="R680" s="49"/>
      <c r="T680" s="49"/>
      <c r="U680" s="49"/>
      <c r="W680" s="49"/>
    </row>
    <row r="681" s="51" customFormat="true" ht="31.5" hidden="false" customHeight="false" outlineLevel="0" collapsed="false">
      <c r="A681" s="42"/>
      <c r="B681" s="71" t="s">
        <v>1315</v>
      </c>
      <c r="C681" s="44" t="n">
        <v>43313</v>
      </c>
      <c r="D681" s="42" t="s">
        <v>9</v>
      </c>
      <c r="E681" s="42"/>
      <c r="F681" s="46" t="n">
        <v>139.835141609316</v>
      </c>
      <c r="G681" s="46" t="n">
        <f aca="false">F681*0.2</f>
        <v>27.9670283218632</v>
      </c>
      <c r="H681" s="46"/>
      <c r="I681" s="64"/>
      <c r="N681" s="53"/>
      <c r="O681" s="52"/>
      <c r="P681" s="53"/>
      <c r="Q681" s="49"/>
      <c r="R681" s="49"/>
      <c r="T681" s="49"/>
      <c r="U681" s="49"/>
      <c r="W681" s="49"/>
    </row>
    <row r="682" s="51" customFormat="true" ht="31.5" hidden="false" customHeight="false" outlineLevel="0" collapsed="false">
      <c r="A682" s="42"/>
      <c r="B682" s="71" t="s">
        <v>1316</v>
      </c>
      <c r="C682" s="44" t="n">
        <v>43313</v>
      </c>
      <c r="D682" s="42" t="s">
        <v>9</v>
      </c>
      <c r="E682" s="42"/>
      <c r="F682" s="46" t="n">
        <v>120.531388433316</v>
      </c>
      <c r="G682" s="46" t="n">
        <f aca="false">F682*0.2</f>
        <v>24.1062776866632</v>
      </c>
      <c r="H682" s="46"/>
      <c r="I682" s="64"/>
      <c r="N682" s="53"/>
      <c r="O682" s="52"/>
      <c r="P682" s="53"/>
      <c r="Q682" s="49"/>
      <c r="R682" s="49"/>
      <c r="T682" s="49"/>
      <c r="U682" s="49"/>
      <c r="W682" s="49"/>
    </row>
    <row r="683" s="51" customFormat="true" ht="31.5" hidden="false" customHeight="false" outlineLevel="0" collapsed="false">
      <c r="A683" s="42"/>
      <c r="B683" s="71" t="s">
        <v>1317</v>
      </c>
      <c r="C683" s="44" t="n">
        <v>43313</v>
      </c>
      <c r="D683" s="42" t="s">
        <v>9</v>
      </c>
      <c r="E683" s="42"/>
      <c r="F683" s="46" t="n">
        <v>131.736956513316</v>
      </c>
      <c r="G683" s="46" t="n">
        <f aca="false">F683*0.2</f>
        <v>26.3473913026632</v>
      </c>
      <c r="H683" s="46"/>
      <c r="I683" s="64"/>
      <c r="N683" s="53"/>
      <c r="O683" s="52"/>
      <c r="P683" s="53"/>
      <c r="Q683" s="49"/>
      <c r="R683" s="49"/>
      <c r="T683" s="49"/>
      <c r="U683" s="49"/>
      <c r="W683" s="49"/>
    </row>
    <row r="684" s="51" customFormat="true" ht="31.5" hidden="false" customHeight="false" outlineLevel="0" collapsed="false">
      <c r="A684" s="42"/>
      <c r="B684" s="71" t="s">
        <v>1318</v>
      </c>
      <c r="C684" s="44" t="n">
        <v>43313</v>
      </c>
      <c r="D684" s="42" t="s">
        <v>9</v>
      </c>
      <c r="E684" s="42"/>
      <c r="F684" s="46" t="n">
        <v>139.866838169316</v>
      </c>
      <c r="G684" s="46" t="n">
        <f aca="false">F684*0.2</f>
        <v>27.9733676338632</v>
      </c>
      <c r="H684" s="46"/>
      <c r="I684" s="64"/>
      <c r="N684" s="53"/>
      <c r="O684" s="52"/>
      <c r="P684" s="53"/>
      <c r="Q684" s="49"/>
      <c r="R684" s="49"/>
      <c r="T684" s="49"/>
      <c r="U684" s="49"/>
      <c r="W684" s="49"/>
    </row>
    <row r="685" customFormat="false" ht="27.75" hidden="false" customHeight="true" outlineLevel="0" collapsed="false">
      <c r="A685" s="42"/>
      <c r="B685" s="71" t="s">
        <v>1319</v>
      </c>
      <c r="C685" s="44" t="n">
        <v>43313</v>
      </c>
      <c r="D685" s="42" t="s">
        <v>9</v>
      </c>
      <c r="E685" s="42"/>
      <c r="F685" s="46" t="n">
        <v>131.26</v>
      </c>
      <c r="G685" s="46" t="n">
        <f aca="false">F685*0.2</f>
        <v>26.252</v>
      </c>
      <c r="H685" s="46"/>
      <c r="I685" s="64"/>
      <c r="N685" s="70"/>
      <c r="O685" s="9" t="n">
        <v>131.258114524274</v>
      </c>
      <c r="P685" s="10" t="n">
        <f aca="false">ROUND(O685,2)</f>
        <v>131.26</v>
      </c>
      <c r="R685" s="49"/>
      <c r="T685" s="11"/>
      <c r="U685" s="11"/>
      <c r="W685" s="11"/>
    </row>
    <row r="686" customFormat="false" ht="36.75" hidden="false" customHeight="true" outlineLevel="0" collapsed="false">
      <c r="A686" s="42"/>
      <c r="B686" s="71" t="s">
        <v>1320</v>
      </c>
      <c r="C686" s="44" t="n">
        <v>43313</v>
      </c>
      <c r="D686" s="42" t="s">
        <v>9</v>
      </c>
      <c r="E686" s="42"/>
      <c r="F686" s="46" t="n">
        <v>61.82</v>
      </c>
      <c r="G686" s="46" t="n">
        <f aca="false">F686*0.2</f>
        <v>12.364</v>
      </c>
      <c r="H686" s="46"/>
      <c r="I686" s="64"/>
      <c r="N686" s="70"/>
      <c r="O686" s="9" t="n">
        <v>61.8187572154351</v>
      </c>
      <c r="P686" s="10" t="n">
        <f aca="false">ROUND(O686,2)</f>
        <v>61.82</v>
      </c>
      <c r="R686" s="49"/>
      <c r="T686" s="11"/>
      <c r="U686" s="11"/>
      <c r="W686" s="11"/>
    </row>
    <row r="687" customFormat="false" ht="39" hidden="false" customHeight="true" outlineLevel="0" collapsed="false">
      <c r="A687" s="42"/>
      <c r="B687" s="71" t="s">
        <v>1321</v>
      </c>
      <c r="C687" s="44" t="n">
        <v>43313</v>
      </c>
      <c r="D687" s="42" t="s">
        <v>9</v>
      </c>
      <c r="E687" s="42"/>
      <c r="F687" s="46" t="n">
        <v>65.99</v>
      </c>
      <c r="G687" s="46" t="n">
        <f aca="false">F687*0.2</f>
        <v>13.198</v>
      </c>
      <c r="H687" s="46"/>
      <c r="I687" s="64"/>
      <c r="N687" s="70"/>
      <c r="O687" s="9" t="n">
        <v>65.9866577036706</v>
      </c>
      <c r="P687" s="10" t="n">
        <f aca="false">ROUND(O687,2)</f>
        <v>65.99</v>
      </c>
      <c r="R687" s="49"/>
      <c r="T687" s="11"/>
      <c r="U687" s="11"/>
      <c r="W687" s="11"/>
    </row>
    <row r="688" customFormat="false" ht="35.25" hidden="false" customHeight="true" outlineLevel="0" collapsed="false">
      <c r="A688" s="42"/>
      <c r="B688" s="71" t="s">
        <v>1322</v>
      </c>
      <c r="C688" s="44" t="n">
        <v>43313</v>
      </c>
      <c r="D688" s="42" t="s">
        <v>9</v>
      </c>
      <c r="E688" s="42"/>
      <c r="F688" s="46" t="n">
        <v>69.33</v>
      </c>
      <c r="G688" s="46" t="n">
        <f aca="false">F688*0.2</f>
        <v>13.866</v>
      </c>
      <c r="H688" s="46"/>
      <c r="I688" s="64"/>
      <c r="N688" s="70"/>
      <c r="O688" s="9" t="n">
        <v>69.3264526489656</v>
      </c>
      <c r="P688" s="10" t="n">
        <f aca="false">ROUND(O688,2)</f>
        <v>69.33</v>
      </c>
      <c r="R688" s="49"/>
      <c r="T688" s="11"/>
      <c r="U688" s="11"/>
      <c r="W688" s="11"/>
    </row>
    <row r="689" customFormat="false" ht="32.25" hidden="false" customHeight="true" outlineLevel="0" collapsed="false">
      <c r="A689" s="42"/>
      <c r="B689" s="71" t="s">
        <v>1323</v>
      </c>
      <c r="C689" s="44" t="n">
        <v>43313</v>
      </c>
      <c r="D689" s="42" t="s">
        <v>9</v>
      </c>
      <c r="E689" s="42"/>
      <c r="F689" s="46" t="n">
        <v>77.61</v>
      </c>
      <c r="G689" s="46" t="n">
        <f aca="false">F689*0.2</f>
        <v>15.522</v>
      </c>
      <c r="H689" s="46"/>
      <c r="I689" s="64"/>
      <c r="N689" s="70"/>
      <c r="O689" s="9" t="n">
        <v>77.6107959982605</v>
      </c>
      <c r="P689" s="10" t="n">
        <f aca="false">ROUND(O689,2)</f>
        <v>77.61</v>
      </c>
      <c r="R689" s="49"/>
      <c r="T689" s="11"/>
      <c r="U689" s="11"/>
      <c r="W689" s="11"/>
    </row>
    <row r="690" customFormat="false" ht="32.25" hidden="false" customHeight="true" outlineLevel="0" collapsed="false">
      <c r="A690" s="42"/>
      <c r="B690" s="71" t="s">
        <v>1324</v>
      </c>
      <c r="C690" s="44" t="n">
        <v>43313</v>
      </c>
      <c r="D690" s="42" t="s">
        <v>9</v>
      </c>
      <c r="E690" s="42"/>
      <c r="F690" s="46" t="n">
        <v>81.59</v>
      </c>
      <c r="G690" s="46" t="n">
        <f aca="false">F690*0.2</f>
        <v>16.318</v>
      </c>
      <c r="H690" s="46"/>
      <c r="I690" s="64"/>
      <c r="N690" s="70"/>
      <c r="O690" s="9" t="n">
        <v>81.5942770010141</v>
      </c>
      <c r="P690" s="10" t="n">
        <f aca="false">ROUND(O690,2)</f>
        <v>81.59</v>
      </c>
      <c r="R690" s="49"/>
      <c r="T690" s="11"/>
      <c r="U690" s="11"/>
      <c r="W690" s="11"/>
    </row>
    <row r="691" customFormat="false" ht="33.75" hidden="false" customHeight="true" outlineLevel="0" collapsed="false">
      <c r="A691" s="42"/>
      <c r="B691" s="71" t="s">
        <v>1325</v>
      </c>
      <c r="C691" s="44" t="n">
        <v>43313</v>
      </c>
      <c r="D691" s="42" t="s">
        <v>9</v>
      </c>
      <c r="E691" s="42"/>
      <c r="F691" s="46" t="n">
        <v>91.75</v>
      </c>
      <c r="G691" s="46" t="n">
        <f aca="false">F691*0.2</f>
        <v>18.35</v>
      </c>
      <c r="H691" s="46"/>
      <c r="I691" s="64"/>
      <c r="N691" s="70"/>
      <c r="O691" s="9" t="n">
        <v>91.7517599938229</v>
      </c>
      <c r="P691" s="10" t="n">
        <f aca="false">ROUND(O691,2)</f>
        <v>91.75</v>
      </c>
      <c r="R691" s="49"/>
      <c r="T691" s="11"/>
      <c r="U691" s="11"/>
      <c r="W691" s="11"/>
    </row>
    <row r="692" customFormat="false" ht="30" hidden="false" customHeight="true" outlineLevel="0" collapsed="false">
      <c r="A692" s="42" t="s">
        <v>1326</v>
      </c>
      <c r="B692" s="43" t="s">
        <v>1327</v>
      </c>
      <c r="C692" s="44" t="n">
        <v>43313</v>
      </c>
      <c r="D692" s="42" t="s">
        <v>22</v>
      </c>
      <c r="E692" s="42"/>
      <c r="F692" s="46" t="n">
        <v>3.78</v>
      </c>
      <c r="G692" s="46" t="n">
        <f aca="false">F692*0.2</f>
        <v>0.756</v>
      </c>
      <c r="H692" s="89" t="s">
        <v>1328</v>
      </c>
      <c r="I692" s="64" t="n">
        <v>0.01</v>
      </c>
      <c r="L692" s="67" t="s">
        <v>1329</v>
      </c>
      <c r="N692" s="70"/>
      <c r="O692" s="9" t="n">
        <v>378.47983457652</v>
      </c>
      <c r="P692" s="10" t="n">
        <f aca="false">ROUND(I692*O692,2)</f>
        <v>3.78</v>
      </c>
      <c r="R692" s="49"/>
      <c r="T692" s="11"/>
      <c r="U692" s="11"/>
      <c r="W692" s="11"/>
    </row>
    <row r="693" customFormat="false" ht="30" hidden="false" customHeight="true" outlineLevel="0" collapsed="false">
      <c r="A693" s="42" t="s">
        <v>1330</v>
      </c>
      <c r="B693" s="71" t="s">
        <v>1331</v>
      </c>
      <c r="C693" s="44" t="n">
        <v>43313</v>
      </c>
      <c r="D693" s="42" t="s">
        <v>22</v>
      </c>
      <c r="E693" s="42"/>
      <c r="F693" s="46" t="n">
        <v>7.17</v>
      </c>
      <c r="G693" s="46" t="n">
        <f aca="false">F693*0.2</f>
        <v>1.434</v>
      </c>
      <c r="H693" s="89"/>
      <c r="I693" s="64" t="n">
        <v>0.022</v>
      </c>
      <c r="N693" s="70"/>
      <c r="O693" s="9" t="n">
        <v>325.913916879659</v>
      </c>
      <c r="P693" s="10" t="n">
        <f aca="false">ROUND(I693*O693,2)</f>
        <v>7.17</v>
      </c>
      <c r="R693" s="49"/>
      <c r="T693" s="11"/>
      <c r="U693" s="11"/>
      <c r="W693" s="11"/>
    </row>
    <row r="694" customFormat="false" ht="30" hidden="false" customHeight="true" outlineLevel="0" collapsed="false">
      <c r="A694" s="42" t="s">
        <v>1332</v>
      </c>
      <c r="B694" s="71" t="s">
        <v>1333</v>
      </c>
      <c r="C694" s="44" t="n">
        <v>43313</v>
      </c>
      <c r="D694" s="42" t="s">
        <v>22</v>
      </c>
      <c r="E694" s="42"/>
      <c r="F694" s="46" t="n">
        <v>8.68</v>
      </c>
      <c r="G694" s="46" t="n">
        <f aca="false">F694*0.2</f>
        <v>1.736</v>
      </c>
      <c r="H694" s="89"/>
      <c r="I694" s="64" t="n">
        <v>0.026</v>
      </c>
      <c r="N694" s="70"/>
      <c r="O694" s="9" t="n">
        <v>333.961625807416</v>
      </c>
      <c r="P694" s="10" t="n">
        <f aca="false">ROUND(I694*O694,2)</f>
        <v>8.68</v>
      </c>
      <c r="R694" s="49"/>
      <c r="T694" s="11"/>
      <c r="U694" s="11"/>
      <c r="W694" s="11"/>
    </row>
    <row r="695" customFormat="false" ht="30" hidden="false" customHeight="true" outlineLevel="0" collapsed="false">
      <c r="A695" s="42" t="s">
        <v>1334</v>
      </c>
      <c r="B695" s="71" t="s">
        <v>1335</v>
      </c>
      <c r="C695" s="44" t="n">
        <v>43313</v>
      </c>
      <c r="D695" s="42" t="s">
        <v>22</v>
      </c>
      <c r="E695" s="42"/>
      <c r="F695" s="46" t="n">
        <v>12.51</v>
      </c>
      <c r="G695" s="46" t="n">
        <f aca="false">F695*0.2</f>
        <v>2.502</v>
      </c>
      <c r="H695" s="89"/>
      <c r="I695" s="64" t="n">
        <v>0.037</v>
      </c>
      <c r="N695" s="70"/>
      <c r="O695" s="9" t="n">
        <v>338.066848061669</v>
      </c>
      <c r="P695" s="10" t="n">
        <f aca="false">ROUND(I695*O695,2)</f>
        <v>12.51</v>
      </c>
      <c r="R695" s="49"/>
      <c r="T695" s="11"/>
      <c r="U695" s="11"/>
      <c r="W695" s="11"/>
    </row>
    <row r="696" customFormat="false" ht="30" hidden="false" customHeight="true" outlineLevel="0" collapsed="false">
      <c r="A696" s="42" t="s">
        <v>1336</v>
      </c>
      <c r="B696" s="71" t="s">
        <v>1337</v>
      </c>
      <c r="C696" s="44" t="n">
        <v>43313</v>
      </c>
      <c r="D696" s="42" t="s">
        <v>22</v>
      </c>
      <c r="E696" s="42"/>
      <c r="F696" s="46" t="n">
        <v>15.97</v>
      </c>
      <c r="G696" s="46" t="n">
        <f aca="false">F696*0.2</f>
        <v>3.194</v>
      </c>
      <c r="H696" s="89"/>
      <c r="I696" s="64" t="n">
        <v>0.048</v>
      </c>
      <c r="N696" s="70"/>
      <c r="O696" s="9" t="n">
        <v>332.664253504707</v>
      </c>
      <c r="P696" s="10" t="n">
        <f aca="false">ROUND(I696*O696,2)</f>
        <v>15.97</v>
      </c>
      <c r="R696" s="49"/>
      <c r="T696" s="11"/>
      <c r="U696" s="11"/>
      <c r="W696" s="11"/>
    </row>
    <row r="697" customFormat="false" ht="30" hidden="false" customHeight="true" outlineLevel="0" collapsed="false">
      <c r="A697" s="42" t="s">
        <v>1338</v>
      </c>
      <c r="B697" s="71" t="s">
        <v>1339</v>
      </c>
      <c r="C697" s="44" t="n">
        <v>43313</v>
      </c>
      <c r="D697" s="42" t="s">
        <v>22</v>
      </c>
      <c r="E697" s="42"/>
      <c r="F697" s="46" t="n">
        <v>15.34</v>
      </c>
      <c r="G697" s="46" t="n">
        <f aca="false">F697*0.2</f>
        <v>3.068</v>
      </c>
      <c r="H697" s="89"/>
      <c r="I697" s="64" t="n">
        <v>0.041</v>
      </c>
      <c r="N697" s="70"/>
      <c r="O697" s="9" t="n">
        <v>374.056898381012</v>
      </c>
      <c r="P697" s="10" t="n">
        <f aca="false">ROUND(I697*O697,2)</f>
        <v>15.34</v>
      </c>
      <c r="R697" s="49"/>
      <c r="T697" s="11"/>
      <c r="U697" s="11"/>
      <c r="W697" s="11"/>
    </row>
    <row r="698" customFormat="false" ht="39" hidden="false" customHeight="true" outlineLevel="0" collapsed="false">
      <c r="A698" s="42" t="s">
        <v>1340</v>
      </c>
      <c r="B698" s="71" t="s">
        <v>1341</v>
      </c>
      <c r="C698" s="44" t="n">
        <v>43313</v>
      </c>
      <c r="D698" s="42" t="s">
        <v>22</v>
      </c>
      <c r="E698" s="42"/>
      <c r="F698" s="46" t="n">
        <v>81.67</v>
      </c>
      <c r="G698" s="46" t="n">
        <f aca="false">F698*0.2</f>
        <v>16.334</v>
      </c>
      <c r="H698" s="89"/>
      <c r="I698" s="64" t="n">
        <v>0.164</v>
      </c>
      <c r="J698" s="90" t="s">
        <v>1342</v>
      </c>
      <c r="K698" s="90" t="s">
        <v>1343</v>
      </c>
      <c r="L698" s="91"/>
      <c r="M698" s="91"/>
      <c r="N698" s="70"/>
      <c r="Q698" s="80" t="n">
        <v>497.972488105239</v>
      </c>
      <c r="R698" s="49"/>
      <c r="S698" s="11"/>
      <c r="T698" s="11"/>
      <c r="V698" s="11"/>
      <c r="W698" s="11"/>
      <c r="Y698" s="11"/>
    </row>
    <row r="699" s="2" customFormat="true" ht="34.5" hidden="false" customHeight="false" outlineLevel="0" collapsed="false">
      <c r="A699" s="42" t="s">
        <v>1344</v>
      </c>
      <c r="B699" s="71" t="s">
        <v>1345</v>
      </c>
      <c r="C699" s="44" t="n">
        <v>43313</v>
      </c>
      <c r="D699" s="42" t="s">
        <v>862</v>
      </c>
      <c r="E699" s="42"/>
      <c r="F699" s="46" t="n">
        <f aca="false">F692/J699*K699</f>
        <v>3.78</v>
      </c>
      <c r="G699" s="46" t="n">
        <f aca="false">F699*0.2</f>
        <v>0.756</v>
      </c>
      <c r="H699" s="46"/>
      <c r="I699" s="64"/>
      <c r="J699" s="92" t="n">
        <v>0.01</v>
      </c>
      <c r="K699" s="93" t="n">
        <v>0.01</v>
      </c>
      <c r="L699" s="4"/>
      <c r="M699" s="94"/>
      <c r="N699" s="8"/>
      <c r="O699" s="28"/>
      <c r="P699" s="4"/>
      <c r="R699" s="49"/>
      <c r="S699" s="29"/>
      <c r="T699" s="29"/>
      <c r="V699" s="29"/>
      <c r="W699" s="29"/>
      <c r="Y699" s="29"/>
    </row>
    <row r="700" s="2" customFormat="true" ht="31.5" hidden="false" customHeight="false" outlineLevel="0" collapsed="false">
      <c r="A700" s="42" t="s">
        <v>1346</v>
      </c>
      <c r="B700" s="71" t="s">
        <v>1347</v>
      </c>
      <c r="C700" s="44" t="n">
        <v>43313</v>
      </c>
      <c r="D700" s="42" t="s">
        <v>862</v>
      </c>
      <c r="E700" s="42"/>
      <c r="F700" s="46" t="n">
        <f aca="false">F693/J700*K700</f>
        <v>6.51818181818182</v>
      </c>
      <c r="G700" s="46" t="n">
        <f aca="false">F700*0.2</f>
        <v>1.30363636363636</v>
      </c>
      <c r="H700" s="46"/>
      <c r="I700" s="64"/>
      <c r="J700" s="95" t="n">
        <v>0.022</v>
      </c>
      <c r="K700" s="96" t="n">
        <v>0.02</v>
      </c>
      <c r="L700" s="6"/>
      <c r="M700" s="94"/>
      <c r="N700" s="8"/>
      <c r="O700" s="28"/>
      <c r="P700" s="4"/>
      <c r="R700" s="49"/>
      <c r="S700" s="29"/>
      <c r="T700" s="29"/>
      <c r="V700" s="29"/>
      <c r="W700" s="29"/>
      <c r="Y700" s="29"/>
    </row>
    <row r="701" s="2" customFormat="true" ht="31.5" hidden="false" customHeight="false" outlineLevel="0" collapsed="false">
      <c r="A701" s="42" t="s">
        <v>1346</v>
      </c>
      <c r="B701" s="71" t="s">
        <v>1348</v>
      </c>
      <c r="C701" s="44" t="n">
        <v>43313</v>
      </c>
      <c r="D701" s="42" t="s">
        <v>862</v>
      </c>
      <c r="E701" s="42"/>
      <c r="F701" s="46" t="n">
        <f aca="false">F694/J701*K701</f>
        <v>6.67692307692308</v>
      </c>
      <c r="G701" s="46" t="n">
        <f aca="false">F701*0.2</f>
        <v>1.33538461538462</v>
      </c>
      <c r="H701" s="46"/>
      <c r="I701" s="64"/>
      <c r="J701" s="95" t="n">
        <v>0.026</v>
      </c>
      <c r="K701" s="96" t="n">
        <v>0.02</v>
      </c>
      <c r="L701" s="6"/>
      <c r="M701" s="94"/>
      <c r="N701" s="8"/>
      <c r="O701" s="28"/>
      <c r="P701" s="4"/>
      <c r="R701" s="49"/>
      <c r="S701" s="29"/>
      <c r="T701" s="29"/>
      <c r="V701" s="29"/>
      <c r="W701" s="29"/>
      <c r="Y701" s="29"/>
    </row>
    <row r="702" s="2" customFormat="true" ht="31.5" hidden="false" customHeight="false" outlineLevel="0" collapsed="false">
      <c r="A702" s="42" t="s">
        <v>1349</v>
      </c>
      <c r="B702" s="71" t="s">
        <v>1350</v>
      </c>
      <c r="C702" s="44" t="n">
        <v>43313</v>
      </c>
      <c r="D702" s="42" t="s">
        <v>862</v>
      </c>
      <c r="E702" s="42"/>
      <c r="F702" s="46" t="n">
        <f aca="false">F695/J702*K702</f>
        <v>6.76216216216216</v>
      </c>
      <c r="G702" s="46" t="n">
        <f aca="false">F702*0.2</f>
        <v>1.35243243243243</v>
      </c>
      <c r="H702" s="46"/>
      <c r="I702" s="64"/>
      <c r="J702" s="95" t="n">
        <v>0.037</v>
      </c>
      <c r="K702" s="96" t="n">
        <v>0.02</v>
      </c>
      <c r="L702" s="6"/>
      <c r="M702" s="94"/>
      <c r="N702" s="8"/>
      <c r="O702" s="28"/>
      <c r="P702" s="4"/>
      <c r="R702" s="49"/>
      <c r="S702" s="29"/>
      <c r="T702" s="29"/>
      <c r="V702" s="29"/>
      <c r="W702" s="29"/>
      <c r="Y702" s="29"/>
    </row>
    <row r="703" s="2" customFormat="true" ht="31.5" hidden="false" customHeight="false" outlineLevel="0" collapsed="false">
      <c r="A703" s="42" t="s">
        <v>1351</v>
      </c>
      <c r="B703" s="71" t="s">
        <v>1352</v>
      </c>
      <c r="C703" s="44" t="n">
        <v>43313</v>
      </c>
      <c r="D703" s="42" t="s">
        <v>862</v>
      </c>
      <c r="E703" s="42"/>
      <c r="F703" s="46" t="n">
        <f aca="false">F697/J703*K703</f>
        <v>11.2243902439024</v>
      </c>
      <c r="G703" s="46" t="n">
        <f aca="false">F703*0.2</f>
        <v>2.24487804878049</v>
      </c>
      <c r="H703" s="46"/>
      <c r="I703" s="64"/>
      <c r="J703" s="95" t="n">
        <v>0.041</v>
      </c>
      <c r="K703" s="96" t="n">
        <v>0.03</v>
      </c>
      <c r="L703" s="4"/>
      <c r="M703" s="94"/>
      <c r="N703" s="70"/>
      <c r="O703" s="28"/>
      <c r="P703" s="4"/>
      <c r="R703" s="49"/>
      <c r="S703" s="29"/>
      <c r="T703" s="29"/>
      <c r="V703" s="29"/>
      <c r="W703" s="29"/>
      <c r="Y703" s="29"/>
    </row>
    <row r="704" s="2" customFormat="true" ht="31.5" hidden="false" customHeight="false" outlineLevel="0" collapsed="false">
      <c r="A704" s="42" t="s">
        <v>1353</v>
      </c>
      <c r="B704" s="71" t="s">
        <v>1354</v>
      </c>
      <c r="C704" s="44" t="n">
        <v>43313</v>
      </c>
      <c r="D704" s="42" t="s">
        <v>862</v>
      </c>
      <c r="E704" s="42"/>
      <c r="F704" s="46" t="n">
        <f aca="false">F696/J704*K704</f>
        <v>9.98125</v>
      </c>
      <c r="G704" s="46" t="n">
        <f aca="false">F704*0.2</f>
        <v>1.99625</v>
      </c>
      <c r="H704" s="46"/>
      <c r="I704" s="64"/>
      <c r="J704" s="95" t="n">
        <v>0.048</v>
      </c>
      <c r="K704" s="96" t="n">
        <v>0.03</v>
      </c>
      <c r="L704" s="94"/>
      <c r="M704" s="94"/>
      <c r="N704" s="8"/>
      <c r="O704" s="28"/>
      <c r="P704" s="4"/>
      <c r="R704" s="49"/>
      <c r="S704" s="29"/>
      <c r="T704" s="29"/>
      <c r="V704" s="29"/>
      <c r="W704" s="29"/>
      <c r="Y704" s="29"/>
    </row>
    <row r="705" s="2" customFormat="true" ht="31.5" hidden="false" customHeight="false" outlineLevel="0" collapsed="false">
      <c r="A705" s="42" t="s">
        <v>1351</v>
      </c>
      <c r="B705" s="71" t="s">
        <v>1355</v>
      </c>
      <c r="C705" s="44" t="n">
        <v>43313</v>
      </c>
      <c r="D705" s="42" t="s">
        <v>862</v>
      </c>
      <c r="E705" s="42"/>
      <c r="F705" s="46" t="n">
        <f aca="false">F698/J705*K705</f>
        <v>29.8792682926829</v>
      </c>
      <c r="G705" s="46" t="n">
        <f aca="false">F705*0.2</f>
        <v>5.97585365853659</v>
      </c>
      <c r="H705" s="46"/>
      <c r="I705" s="64"/>
      <c r="J705" s="95" t="n">
        <v>0.164</v>
      </c>
      <c r="K705" s="96" t="n">
        <v>0.06</v>
      </c>
      <c r="L705" s="94"/>
      <c r="M705" s="94"/>
      <c r="N705" s="8"/>
      <c r="O705" s="28"/>
      <c r="P705" s="4"/>
      <c r="R705" s="49"/>
      <c r="S705" s="29"/>
      <c r="T705" s="29"/>
      <c r="V705" s="29"/>
      <c r="W705" s="29"/>
      <c r="Y705" s="29"/>
    </row>
    <row r="706" s="51" customFormat="true" ht="43.5" hidden="false" customHeight="true" outlineLevel="0" collapsed="false">
      <c r="A706" s="42" t="s">
        <v>1356</v>
      </c>
      <c r="B706" s="71" t="s">
        <v>1357</v>
      </c>
      <c r="C706" s="44" t="n">
        <v>43313</v>
      </c>
      <c r="D706" s="42" t="s">
        <v>22</v>
      </c>
      <c r="E706" s="42"/>
      <c r="F706" s="46" t="n">
        <v>3.66</v>
      </c>
      <c r="G706" s="46" t="n">
        <f aca="false">F706*0.2</f>
        <v>0.732</v>
      </c>
      <c r="H706" s="89" t="s">
        <v>1328</v>
      </c>
      <c r="I706" s="64" t="n">
        <v>0.008</v>
      </c>
      <c r="J706" s="97"/>
      <c r="K706" s="98"/>
      <c r="L706" s="98"/>
      <c r="M706" s="98"/>
      <c r="O706" s="52" t="n">
        <v>457.617297211777</v>
      </c>
      <c r="P706" s="52" t="n">
        <f aca="false">I706*O706</f>
        <v>3.66093837769421</v>
      </c>
      <c r="R706" s="49"/>
      <c r="S706" s="49"/>
      <c r="T706" s="49"/>
      <c r="V706" s="49"/>
      <c r="W706" s="49"/>
      <c r="Y706" s="49"/>
    </row>
    <row r="707" s="51" customFormat="true" ht="43.5" hidden="false" customHeight="true" outlineLevel="0" collapsed="false">
      <c r="A707" s="42" t="s">
        <v>1358</v>
      </c>
      <c r="B707" s="71" t="s">
        <v>1359</v>
      </c>
      <c r="C707" s="44" t="n">
        <v>43313</v>
      </c>
      <c r="D707" s="42" t="s">
        <v>22</v>
      </c>
      <c r="E707" s="42"/>
      <c r="F707" s="46" t="n">
        <v>5.94</v>
      </c>
      <c r="G707" s="46" t="n">
        <f aca="false">F707*0.2</f>
        <v>1.188</v>
      </c>
      <c r="H707" s="89"/>
      <c r="I707" s="64" t="n">
        <v>0.014</v>
      </c>
      <c r="J707" s="97"/>
      <c r="K707" s="98"/>
      <c r="L707" s="98"/>
      <c r="M707" s="98"/>
      <c r="O707" s="52" t="n">
        <v>424.372276843777</v>
      </c>
      <c r="P707" s="52" t="n">
        <f aca="false">I707*O707</f>
        <v>5.94121187581287</v>
      </c>
      <c r="R707" s="49"/>
      <c r="S707" s="49"/>
      <c r="T707" s="49"/>
      <c r="V707" s="49"/>
      <c r="W707" s="49"/>
      <c r="Y707" s="49"/>
    </row>
    <row r="708" s="51" customFormat="true" ht="43.5" hidden="false" customHeight="true" outlineLevel="0" collapsed="false">
      <c r="A708" s="42"/>
      <c r="B708" s="71" t="s">
        <v>1360</v>
      </c>
      <c r="C708" s="44" t="n">
        <v>43313</v>
      </c>
      <c r="D708" s="42" t="s">
        <v>22</v>
      </c>
      <c r="E708" s="42"/>
      <c r="F708" s="46" t="n">
        <v>12.6</v>
      </c>
      <c r="G708" s="46" t="n">
        <f aca="false">F708*0.2</f>
        <v>2.52</v>
      </c>
      <c r="H708" s="89"/>
      <c r="I708" s="64" t="n">
        <v>0.029</v>
      </c>
      <c r="J708" s="97"/>
      <c r="K708" s="98"/>
      <c r="L708" s="98"/>
      <c r="M708" s="98"/>
      <c r="O708" s="52" t="n">
        <v>434.561851015777</v>
      </c>
      <c r="P708" s="52" t="n">
        <f aca="false">I708*O708</f>
        <v>12.6022936794575</v>
      </c>
      <c r="R708" s="49"/>
      <c r="S708" s="49"/>
      <c r="T708" s="49"/>
      <c r="V708" s="49"/>
      <c r="W708" s="49"/>
      <c r="Y708" s="49"/>
    </row>
    <row r="709" s="51" customFormat="true" ht="43.5" hidden="false" customHeight="true" outlineLevel="0" collapsed="false">
      <c r="A709" s="42" t="s">
        <v>1361</v>
      </c>
      <c r="B709" s="71" t="s">
        <v>1362</v>
      </c>
      <c r="C709" s="44" t="n">
        <v>43313</v>
      </c>
      <c r="D709" s="42" t="s">
        <v>22</v>
      </c>
      <c r="E709" s="42"/>
      <c r="F709" s="46" t="n">
        <v>23.8</v>
      </c>
      <c r="G709" s="46" t="n">
        <f aca="false">F709*0.2</f>
        <v>4.76</v>
      </c>
      <c r="H709" s="89"/>
      <c r="I709" s="64" t="n">
        <v>0.041</v>
      </c>
      <c r="J709" s="97"/>
      <c r="K709" s="98"/>
      <c r="L709" s="98"/>
      <c r="M709" s="98"/>
      <c r="O709" s="52" t="n">
        <v>580.429348639777</v>
      </c>
      <c r="P709" s="52" t="n">
        <f aca="false">I709*O709</f>
        <v>23.7976032942309</v>
      </c>
      <c r="R709" s="49"/>
      <c r="S709" s="49"/>
      <c r="T709" s="49"/>
      <c r="V709" s="49"/>
      <c r="W709" s="49"/>
      <c r="Y709" s="49"/>
    </row>
    <row r="710" s="51" customFormat="true" ht="15.75" hidden="false" customHeight="false" outlineLevel="0" collapsed="false">
      <c r="A710" s="42"/>
      <c r="B710" s="42" t="s">
        <v>1363</v>
      </c>
      <c r="C710" s="44" t="n">
        <v>43313</v>
      </c>
      <c r="D710" s="42" t="s">
        <v>22</v>
      </c>
      <c r="E710" s="42"/>
      <c r="F710" s="46" t="n">
        <v>13.96</v>
      </c>
      <c r="G710" s="46" t="n">
        <v>2.792</v>
      </c>
      <c r="H710" s="46"/>
      <c r="I710" s="64" t="n">
        <v>0.098</v>
      </c>
      <c r="O710" s="52"/>
      <c r="P710" s="53"/>
      <c r="Q710" s="49"/>
      <c r="R710" s="49"/>
      <c r="T710" s="49"/>
      <c r="U710" s="49"/>
      <c r="W710" s="49"/>
    </row>
    <row r="711" s="51" customFormat="true" ht="15.75" hidden="false" customHeight="false" outlineLevel="0" collapsed="false">
      <c r="A711" s="42"/>
      <c r="B711" s="42" t="s">
        <v>1364</v>
      </c>
      <c r="C711" s="44" t="n">
        <v>43313</v>
      </c>
      <c r="D711" s="42" t="s">
        <v>22</v>
      </c>
      <c r="E711" s="42"/>
      <c r="F711" s="46" t="n">
        <v>20.8</v>
      </c>
      <c r="G711" s="46" t="n">
        <v>4.16</v>
      </c>
      <c r="H711" s="46"/>
      <c r="I711" s="64" t="n">
        <v>0.146</v>
      </c>
      <c r="O711" s="52"/>
      <c r="P711" s="53"/>
      <c r="Q711" s="49"/>
      <c r="R711" s="49"/>
      <c r="T711" s="49"/>
      <c r="U711" s="49"/>
      <c r="W711" s="49"/>
    </row>
    <row r="712" s="51" customFormat="true" ht="15.75" hidden="false" customHeight="false" outlineLevel="0" collapsed="false">
      <c r="A712" s="42"/>
      <c r="B712" s="42" t="s">
        <v>1365</v>
      </c>
      <c r="C712" s="44" t="n">
        <v>43313</v>
      </c>
      <c r="D712" s="42" t="s">
        <v>22</v>
      </c>
      <c r="E712" s="42"/>
      <c r="F712" s="46" t="n">
        <v>27.78</v>
      </c>
      <c r="G712" s="46" t="n">
        <v>5.556</v>
      </c>
      <c r="H712" s="46"/>
      <c r="I712" s="64" t="n">
        <v>0.195</v>
      </c>
      <c r="O712" s="52"/>
      <c r="P712" s="53"/>
      <c r="Q712" s="49"/>
      <c r="R712" s="49"/>
      <c r="T712" s="49"/>
      <c r="U712" s="49"/>
      <c r="W712" s="49"/>
    </row>
    <row r="713" s="51" customFormat="true" ht="15.75" hidden="false" customHeight="false" outlineLevel="0" collapsed="false">
      <c r="A713" s="1"/>
      <c r="B713" s="42" t="s">
        <v>1366</v>
      </c>
      <c r="C713" s="44" t="n">
        <v>43313</v>
      </c>
      <c r="D713" s="42" t="s">
        <v>22</v>
      </c>
      <c r="E713" s="42"/>
      <c r="F713" s="46" t="n">
        <v>34.76</v>
      </c>
      <c r="G713" s="46" t="n">
        <v>6.952</v>
      </c>
      <c r="H713" s="46"/>
      <c r="I713" s="64" t="n">
        <v>0.244</v>
      </c>
      <c r="O713" s="52"/>
      <c r="P713" s="53"/>
      <c r="Q713" s="49"/>
      <c r="R713" s="49"/>
      <c r="T713" s="49"/>
      <c r="U713" s="49"/>
      <c r="W713" s="49"/>
    </row>
    <row r="714" s="51" customFormat="true" ht="15.75" hidden="false" customHeight="false" outlineLevel="0" collapsed="false">
      <c r="A714" s="42"/>
      <c r="B714" s="42" t="s">
        <v>1367</v>
      </c>
      <c r="C714" s="44" t="n">
        <v>43313</v>
      </c>
      <c r="D714" s="42" t="s">
        <v>22</v>
      </c>
      <c r="E714" s="42"/>
      <c r="F714" s="46" t="n">
        <v>41.74</v>
      </c>
      <c r="G714" s="46" t="n">
        <v>8.348</v>
      </c>
      <c r="H714" s="46"/>
      <c r="I714" s="64" t="n">
        <v>0.293</v>
      </c>
      <c r="O714" s="52"/>
      <c r="P714" s="53"/>
      <c r="Q714" s="49"/>
      <c r="R714" s="49"/>
      <c r="T714" s="49"/>
      <c r="U714" s="49"/>
      <c r="W714" s="49"/>
    </row>
    <row r="715" s="51" customFormat="true" ht="15.75" hidden="false" customHeight="false" outlineLevel="0" collapsed="false">
      <c r="A715" s="42"/>
      <c r="B715" s="42" t="s">
        <v>1368</v>
      </c>
      <c r="C715" s="44" t="n">
        <v>43313</v>
      </c>
      <c r="D715" s="42" t="s">
        <v>22</v>
      </c>
      <c r="E715" s="42"/>
      <c r="F715" s="46" t="n">
        <v>9.4</v>
      </c>
      <c r="G715" s="46" t="n">
        <v>1.88</v>
      </c>
      <c r="H715" s="46"/>
      <c r="I715" s="64" t="n">
        <v>0.066</v>
      </c>
      <c r="O715" s="52"/>
      <c r="P715" s="53"/>
      <c r="Q715" s="49"/>
      <c r="R715" s="49"/>
      <c r="T715" s="49"/>
      <c r="U715" s="49"/>
      <c r="W715" s="49"/>
    </row>
    <row r="716" s="51" customFormat="true" ht="15.75" hidden="false" customHeight="false" outlineLevel="0" collapsed="false">
      <c r="A716" s="42"/>
      <c r="B716" s="42" t="s">
        <v>1369</v>
      </c>
      <c r="C716" s="44" t="n">
        <v>43313</v>
      </c>
      <c r="D716" s="42" t="s">
        <v>22</v>
      </c>
      <c r="E716" s="42"/>
      <c r="F716" s="46" t="n">
        <v>14.25</v>
      </c>
      <c r="G716" s="46" t="n">
        <v>2.85</v>
      </c>
      <c r="H716" s="46"/>
      <c r="I716" s="64" t="n">
        <v>0.1</v>
      </c>
      <c r="O716" s="52"/>
      <c r="P716" s="53"/>
      <c r="Q716" s="49"/>
      <c r="R716" s="49"/>
      <c r="T716" s="49"/>
      <c r="U716" s="49"/>
      <c r="W716" s="49"/>
    </row>
    <row r="717" s="51" customFormat="true" ht="15.75" hidden="false" customHeight="false" outlineLevel="0" collapsed="false">
      <c r="A717" s="1"/>
      <c r="B717" s="42" t="s">
        <v>1370</v>
      </c>
      <c r="C717" s="44" t="n">
        <v>43313</v>
      </c>
      <c r="D717" s="42" t="s">
        <v>22</v>
      </c>
      <c r="E717" s="42"/>
      <c r="F717" s="46" t="n">
        <v>18.09</v>
      </c>
      <c r="G717" s="46" t="n">
        <v>3.618</v>
      </c>
      <c r="H717" s="46"/>
      <c r="I717" s="64" t="n">
        <v>0.127</v>
      </c>
      <c r="O717" s="52"/>
      <c r="P717" s="53"/>
      <c r="Q717" s="49"/>
      <c r="R717" s="49"/>
      <c r="T717" s="49"/>
      <c r="U717" s="49"/>
      <c r="W717" s="49"/>
    </row>
    <row r="718" s="51" customFormat="true" ht="15.75" hidden="false" customHeight="false" outlineLevel="0" collapsed="false">
      <c r="A718" s="42"/>
      <c r="B718" s="42" t="s">
        <v>1371</v>
      </c>
      <c r="C718" s="44" t="n">
        <v>43313</v>
      </c>
      <c r="D718" s="42" t="s">
        <v>22</v>
      </c>
      <c r="E718" s="42"/>
      <c r="F718" s="46" t="n">
        <v>22.65</v>
      </c>
      <c r="G718" s="46" t="n">
        <v>4.53</v>
      </c>
      <c r="H718" s="46"/>
      <c r="I718" s="64" t="n">
        <v>0.159</v>
      </c>
      <c r="O718" s="52"/>
      <c r="P718" s="53"/>
      <c r="Q718" s="49"/>
      <c r="R718" s="49"/>
      <c r="T718" s="49"/>
      <c r="U718" s="49"/>
      <c r="W718" s="49"/>
    </row>
    <row r="719" s="51" customFormat="true" ht="15.75" hidden="false" customHeight="false" outlineLevel="0" collapsed="false">
      <c r="A719" s="42"/>
      <c r="B719" s="42" t="s">
        <v>1372</v>
      </c>
      <c r="C719" s="44" t="n">
        <v>43313</v>
      </c>
      <c r="D719" s="42" t="s">
        <v>22</v>
      </c>
      <c r="E719" s="42"/>
      <c r="F719" s="46" t="n">
        <v>27.21</v>
      </c>
      <c r="G719" s="46" t="n">
        <v>5.442</v>
      </c>
      <c r="H719" s="46"/>
      <c r="I719" s="64" t="n">
        <v>0.191</v>
      </c>
      <c r="O719" s="52"/>
      <c r="P719" s="53"/>
      <c r="Q719" s="49"/>
      <c r="R719" s="49"/>
      <c r="T719" s="49"/>
      <c r="U719" s="49"/>
      <c r="W719" s="49"/>
    </row>
    <row r="720" s="51" customFormat="true" ht="15.75" hidden="false" customHeight="false" outlineLevel="0" collapsed="false">
      <c r="A720" s="42"/>
      <c r="B720" s="42" t="s">
        <v>1373</v>
      </c>
      <c r="C720" s="44" t="n">
        <v>43313</v>
      </c>
      <c r="D720" s="42" t="s">
        <v>22</v>
      </c>
      <c r="E720" s="42"/>
      <c r="F720" s="46" t="n">
        <v>18.95</v>
      </c>
      <c r="G720" s="46" t="n">
        <v>3.79</v>
      </c>
      <c r="H720" s="46"/>
      <c r="I720" s="64" t="n">
        <v>0.133</v>
      </c>
      <c r="O720" s="52"/>
      <c r="P720" s="53"/>
      <c r="Q720" s="49"/>
      <c r="R720" s="49"/>
      <c r="T720" s="49"/>
      <c r="U720" s="49"/>
      <c r="W720" s="49"/>
    </row>
    <row r="721" s="51" customFormat="true" ht="15.75" hidden="false" customHeight="false" outlineLevel="0" collapsed="false">
      <c r="A721" s="42"/>
      <c r="B721" s="42" t="s">
        <v>1374</v>
      </c>
      <c r="C721" s="44" t="n">
        <v>43313</v>
      </c>
      <c r="D721" s="42" t="s">
        <v>22</v>
      </c>
      <c r="E721" s="42"/>
      <c r="F721" s="46" t="n">
        <v>28.92</v>
      </c>
      <c r="G721" s="46" t="n">
        <v>5.784</v>
      </c>
      <c r="H721" s="46"/>
      <c r="I721" s="64" t="n">
        <v>0.203</v>
      </c>
      <c r="O721" s="52"/>
      <c r="P721" s="53"/>
      <c r="Q721" s="49"/>
      <c r="R721" s="49"/>
      <c r="T721" s="49"/>
      <c r="U721" s="49"/>
      <c r="W721" s="49"/>
    </row>
    <row r="722" s="51" customFormat="true" ht="15.75" hidden="false" customHeight="false" outlineLevel="0" collapsed="false">
      <c r="A722" s="42"/>
      <c r="B722" s="42" t="s">
        <v>1375</v>
      </c>
      <c r="C722" s="44" t="n">
        <v>43313</v>
      </c>
      <c r="D722" s="42" t="s">
        <v>22</v>
      </c>
      <c r="E722" s="42"/>
      <c r="F722" s="46" t="n">
        <v>37.75</v>
      </c>
      <c r="G722" s="46" t="n">
        <v>7.55</v>
      </c>
      <c r="H722" s="46"/>
      <c r="I722" s="64" t="n">
        <v>0.265</v>
      </c>
      <c r="O722" s="52"/>
      <c r="P722" s="53"/>
      <c r="Q722" s="49"/>
      <c r="R722" s="49"/>
      <c r="T722" s="49"/>
      <c r="U722" s="49"/>
      <c r="W722" s="49"/>
    </row>
    <row r="723" s="51" customFormat="true" ht="15.75" hidden="false" customHeight="false" outlineLevel="0" collapsed="false">
      <c r="A723" s="42"/>
      <c r="B723" s="42" t="s">
        <v>1376</v>
      </c>
      <c r="C723" s="44" t="n">
        <v>43313</v>
      </c>
      <c r="D723" s="42" t="s">
        <v>22</v>
      </c>
      <c r="E723" s="42"/>
      <c r="F723" s="46" t="n">
        <v>47.16</v>
      </c>
      <c r="G723" s="46" t="n">
        <v>9.432</v>
      </c>
      <c r="H723" s="46"/>
      <c r="I723" s="64" t="n">
        <v>0.331</v>
      </c>
      <c r="O723" s="52"/>
      <c r="P723" s="53"/>
      <c r="Q723" s="49"/>
      <c r="R723" s="49"/>
      <c r="T723" s="49"/>
      <c r="U723" s="49"/>
      <c r="W723" s="49"/>
    </row>
    <row r="724" s="51" customFormat="true" ht="15.75" hidden="false" customHeight="false" outlineLevel="0" collapsed="false">
      <c r="A724" s="42"/>
      <c r="B724" s="42" t="s">
        <v>1377</v>
      </c>
      <c r="C724" s="44" t="n">
        <v>43313</v>
      </c>
      <c r="D724" s="42" t="s">
        <v>22</v>
      </c>
      <c r="E724" s="42"/>
      <c r="F724" s="46" t="n">
        <v>56.7</v>
      </c>
      <c r="G724" s="46" t="n">
        <v>11.34</v>
      </c>
      <c r="H724" s="46"/>
      <c r="I724" s="64" t="n">
        <v>0.398</v>
      </c>
      <c r="O724" s="52"/>
      <c r="P724" s="53"/>
      <c r="Q724" s="49"/>
      <c r="R724" s="49"/>
      <c r="T724" s="49"/>
      <c r="U724" s="49"/>
      <c r="W724" s="49"/>
    </row>
    <row r="725" s="51" customFormat="true" ht="15.75" hidden="false" customHeight="false" outlineLevel="0" collapsed="false">
      <c r="A725" s="42"/>
      <c r="B725" s="42" t="s">
        <v>1378</v>
      </c>
      <c r="C725" s="44" t="n">
        <v>43313</v>
      </c>
      <c r="D725" s="42" t="s">
        <v>22</v>
      </c>
      <c r="E725" s="42"/>
      <c r="F725" s="46" t="n">
        <v>57.84</v>
      </c>
      <c r="G725" s="46" t="n">
        <v>11.568</v>
      </c>
      <c r="H725" s="46"/>
      <c r="I725" s="64" t="n">
        <v>0.406</v>
      </c>
      <c r="O725" s="52"/>
      <c r="P725" s="53"/>
      <c r="Q725" s="49"/>
      <c r="R725" s="49"/>
      <c r="T725" s="49"/>
      <c r="U725" s="49"/>
      <c r="W725" s="49"/>
    </row>
    <row r="726" s="51" customFormat="true" ht="15.75" hidden="false" customHeight="false" outlineLevel="0" collapsed="false">
      <c r="A726" s="42"/>
      <c r="B726" s="42" t="s">
        <v>1379</v>
      </c>
      <c r="C726" s="44" t="n">
        <v>43313</v>
      </c>
      <c r="D726" s="42" t="s">
        <v>22</v>
      </c>
      <c r="E726" s="42"/>
      <c r="F726" s="46" t="n">
        <v>77.36</v>
      </c>
      <c r="G726" s="46" t="n">
        <v>15.472</v>
      </c>
      <c r="H726" s="46"/>
      <c r="I726" s="64" t="n">
        <v>0.543</v>
      </c>
      <c r="O726" s="52"/>
      <c r="P726" s="53"/>
      <c r="Q726" s="49"/>
      <c r="R726" s="49"/>
      <c r="T726" s="49"/>
      <c r="U726" s="49"/>
      <c r="W726" s="49"/>
    </row>
    <row r="727" s="51" customFormat="true" ht="15.75" hidden="false" customHeight="false" outlineLevel="0" collapsed="false">
      <c r="A727" s="42"/>
      <c r="B727" s="42" t="s">
        <v>1380</v>
      </c>
      <c r="C727" s="44" t="n">
        <v>43313</v>
      </c>
      <c r="D727" s="42" t="s">
        <v>22</v>
      </c>
      <c r="E727" s="42"/>
      <c r="F727" s="46" t="n">
        <v>96.73</v>
      </c>
      <c r="G727" s="46" t="n">
        <v>19.346</v>
      </c>
      <c r="H727" s="46"/>
      <c r="I727" s="64" t="n">
        <v>0.679</v>
      </c>
      <c r="O727" s="52"/>
      <c r="P727" s="53"/>
      <c r="Q727" s="49"/>
      <c r="R727" s="49"/>
      <c r="T727" s="49"/>
      <c r="U727" s="49"/>
      <c r="W727" s="49"/>
    </row>
    <row r="728" s="51" customFormat="true" ht="15.75" hidden="false" customHeight="false" outlineLevel="0" collapsed="false">
      <c r="A728" s="42"/>
      <c r="B728" s="42" t="s">
        <v>1381</v>
      </c>
      <c r="C728" s="44" t="n">
        <v>43313</v>
      </c>
      <c r="D728" s="42" t="s">
        <v>22</v>
      </c>
      <c r="E728" s="42"/>
      <c r="F728" s="46" t="n">
        <v>116.11</v>
      </c>
      <c r="G728" s="46" t="n">
        <v>23.222</v>
      </c>
      <c r="H728" s="46"/>
      <c r="I728" s="64" t="n">
        <v>0.815</v>
      </c>
      <c r="O728" s="52"/>
      <c r="P728" s="53"/>
      <c r="Q728" s="49"/>
      <c r="R728" s="49"/>
      <c r="T728" s="49"/>
      <c r="U728" s="49"/>
      <c r="W728" s="49"/>
    </row>
    <row r="729" s="51" customFormat="true" ht="15.75" hidden="false" customHeight="false" outlineLevel="0" collapsed="false">
      <c r="A729" s="42"/>
      <c r="B729" s="42" t="s">
        <v>1382</v>
      </c>
      <c r="C729" s="44" t="n">
        <v>43313</v>
      </c>
      <c r="D729" s="42" t="s">
        <v>22</v>
      </c>
      <c r="E729" s="42"/>
      <c r="F729" s="46" t="n">
        <v>13.96</v>
      </c>
      <c r="G729" s="46" t="n">
        <f aca="false">F729*0.2</f>
        <v>2.792</v>
      </c>
      <c r="H729" s="46"/>
      <c r="I729" s="64" t="n">
        <v>0.098</v>
      </c>
      <c r="O729" s="52" t="n">
        <v>142.465321595469</v>
      </c>
      <c r="P729" s="53" t="n">
        <f aca="false">ROUND(I729*O729,2)</f>
        <v>13.96</v>
      </c>
      <c r="Q729" s="49"/>
      <c r="R729" s="49"/>
      <c r="T729" s="49"/>
      <c r="U729" s="49"/>
      <c r="W729" s="49"/>
    </row>
    <row r="730" s="51" customFormat="true" ht="15.75" hidden="false" customHeight="false" outlineLevel="0" collapsed="false">
      <c r="A730" s="42"/>
      <c r="B730" s="42" t="s">
        <v>1383</v>
      </c>
      <c r="C730" s="44" t="n">
        <v>43313</v>
      </c>
      <c r="D730" s="42" t="s">
        <v>22</v>
      </c>
      <c r="E730" s="42"/>
      <c r="F730" s="46" t="n">
        <v>20.8</v>
      </c>
      <c r="G730" s="46" t="n">
        <f aca="false">F730*0.2</f>
        <v>4.16</v>
      </c>
      <c r="H730" s="46"/>
      <c r="I730" s="64" t="n">
        <v>0.146</v>
      </c>
      <c r="O730" s="52" t="n">
        <v>142.465321595469</v>
      </c>
      <c r="P730" s="53" t="n">
        <f aca="false">ROUND(I730*O730,2)</f>
        <v>20.8</v>
      </c>
      <c r="Q730" s="49"/>
      <c r="R730" s="49"/>
      <c r="T730" s="49"/>
      <c r="U730" s="49"/>
      <c r="W730" s="49"/>
    </row>
    <row r="731" customFormat="false" ht="15.75" hidden="false" customHeight="false" outlineLevel="0" collapsed="false">
      <c r="A731" s="42"/>
      <c r="B731" s="43" t="s">
        <v>1384</v>
      </c>
      <c r="C731" s="44" t="n">
        <v>43313</v>
      </c>
      <c r="D731" s="42" t="s">
        <v>22</v>
      </c>
      <c r="E731" s="42"/>
      <c r="F731" s="46" t="n">
        <v>27.78</v>
      </c>
      <c r="G731" s="46" t="n">
        <f aca="false">F731*0.2</f>
        <v>5.556</v>
      </c>
      <c r="H731" s="46"/>
      <c r="I731" s="64" t="n">
        <v>0.195</v>
      </c>
      <c r="O731" s="9" t="n">
        <v>142.465321595469</v>
      </c>
      <c r="P731" s="10" t="n">
        <f aca="false">ROUND(I731*O731,2)</f>
        <v>27.78</v>
      </c>
      <c r="R731" s="49"/>
      <c r="T731" s="11"/>
      <c r="U731" s="11"/>
      <c r="W731" s="11"/>
    </row>
    <row r="732" customFormat="false" ht="15.75" hidden="false" customHeight="false" outlineLevel="0" collapsed="false">
      <c r="A732" s="42"/>
      <c r="B732" s="43" t="s">
        <v>1385</v>
      </c>
      <c r="C732" s="44" t="n">
        <v>43313</v>
      </c>
      <c r="D732" s="42" t="s">
        <v>22</v>
      </c>
      <c r="E732" s="42"/>
      <c r="F732" s="46" t="n">
        <v>34.76</v>
      </c>
      <c r="G732" s="46" t="n">
        <f aca="false">F732*0.2</f>
        <v>6.952</v>
      </c>
      <c r="H732" s="46"/>
      <c r="I732" s="64" t="n">
        <v>0.244</v>
      </c>
      <c r="O732" s="9" t="n">
        <v>142.465321595469</v>
      </c>
      <c r="P732" s="10" t="n">
        <f aca="false">ROUND(I732*O732,2)</f>
        <v>34.76</v>
      </c>
      <c r="R732" s="49"/>
      <c r="T732" s="11"/>
      <c r="U732" s="11"/>
      <c r="W732" s="11"/>
    </row>
    <row r="733" customFormat="false" ht="15.75" hidden="false" customHeight="false" outlineLevel="0" collapsed="false">
      <c r="A733" s="42"/>
      <c r="B733" s="43" t="s">
        <v>1386</v>
      </c>
      <c r="C733" s="44" t="n">
        <v>43313</v>
      </c>
      <c r="D733" s="42" t="s">
        <v>22</v>
      </c>
      <c r="E733" s="42"/>
      <c r="F733" s="46" t="n">
        <v>41.74</v>
      </c>
      <c r="G733" s="46" t="n">
        <f aca="false">F733*0.2</f>
        <v>8.348</v>
      </c>
      <c r="H733" s="46"/>
      <c r="I733" s="64" t="n">
        <v>0.293</v>
      </c>
      <c r="O733" s="9" t="n">
        <v>142.465321595469</v>
      </c>
      <c r="P733" s="10" t="n">
        <f aca="false">ROUND(I733*O733,2)</f>
        <v>41.74</v>
      </c>
      <c r="R733" s="49"/>
      <c r="T733" s="11"/>
      <c r="U733" s="11"/>
      <c r="W733" s="11"/>
    </row>
    <row r="734" customFormat="false" ht="15.75" hidden="false" customHeight="false" outlineLevel="0" collapsed="false">
      <c r="A734" s="42"/>
      <c r="B734" s="43" t="s">
        <v>1387</v>
      </c>
      <c r="C734" s="44" t="n">
        <v>43313</v>
      </c>
      <c r="D734" s="42" t="s">
        <v>22</v>
      </c>
      <c r="E734" s="42"/>
      <c r="F734" s="46" t="n">
        <v>9.4</v>
      </c>
      <c r="G734" s="46" t="n">
        <f aca="false">F734*0.2</f>
        <v>1.88</v>
      </c>
      <c r="H734" s="46"/>
      <c r="I734" s="64" t="n">
        <v>0.066</v>
      </c>
      <c r="O734" s="9" t="n">
        <v>142.465321595469</v>
      </c>
      <c r="P734" s="10" t="n">
        <f aca="false">ROUND(I734*O734,2)</f>
        <v>9.4</v>
      </c>
      <c r="R734" s="49"/>
      <c r="T734" s="11"/>
      <c r="U734" s="11"/>
      <c r="W734" s="11"/>
    </row>
    <row r="735" customFormat="false" ht="15.75" hidden="false" customHeight="false" outlineLevel="0" collapsed="false">
      <c r="A735" s="42"/>
      <c r="B735" s="43" t="s">
        <v>1388</v>
      </c>
      <c r="C735" s="44" t="n">
        <v>43313</v>
      </c>
      <c r="D735" s="42" t="s">
        <v>22</v>
      </c>
      <c r="E735" s="42"/>
      <c r="F735" s="46" t="n">
        <v>14.25</v>
      </c>
      <c r="G735" s="46" t="n">
        <f aca="false">F735*0.2</f>
        <v>2.85</v>
      </c>
      <c r="H735" s="46"/>
      <c r="I735" s="64" t="n">
        <v>0.1</v>
      </c>
      <c r="O735" s="9" t="n">
        <v>142.465321595469</v>
      </c>
      <c r="P735" s="10" t="n">
        <f aca="false">ROUND(I735*O735,2)</f>
        <v>14.25</v>
      </c>
      <c r="R735" s="49"/>
      <c r="T735" s="11"/>
      <c r="U735" s="11"/>
      <c r="W735" s="11"/>
    </row>
    <row r="736" customFormat="false" ht="15.75" hidden="false" customHeight="false" outlineLevel="0" collapsed="false">
      <c r="A736" s="42"/>
      <c r="B736" s="43" t="s">
        <v>1389</v>
      </c>
      <c r="C736" s="44" t="n">
        <v>43313</v>
      </c>
      <c r="D736" s="42" t="s">
        <v>22</v>
      </c>
      <c r="E736" s="42"/>
      <c r="F736" s="46" t="n">
        <v>18.09</v>
      </c>
      <c r="G736" s="46" t="n">
        <f aca="false">F736*0.2</f>
        <v>3.618</v>
      </c>
      <c r="H736" s="46"/>
      <c r="I736" s="64" t="n">
        <v>0.127</v>
      </c>
      <c r="O736" s="9" t="n">
        <v>142.465321595469</v>
      </c>
      <c r="P736" s="10" t="n">
        <f aca="false">ROUND(I736*O736,2)</f>
        <v>18.09</v>
      </c>
      <c r="R736" s="49"/>
      <c r="T736" s="11"/>
      <c r="U736" s="11"/>
      <c r="W736" s="11"/>
    </row>
    <row r="737" customFormat="false" ht="15.75" hidden="false" customHeight="false" outlineLevel="0" collapsed="false">
      <c r="A737" s="42"/>
      <c r="B737" s="43" t="s">
        <v>1390</v>
      </c>
      <c r="C737" s="44" t="n">
        <v>43313</v>
      </c>
      <c r="D737" s="42" t="s">
        <v>22</v>
      </c>
      <c r="E737" s="42"/>
      <c r="F737" s="46" t="n">
        <v>22.65</v>
      </c>
      <c r="G737" s="46" t="n">
        <f aca="false">F737*0.2</f>
        <v>4.53</v>
      </c>
      <c r="H737" s="46"/>
      <c r="I737" s="64" t="n">
        <v>0.159</v>
      </c>
      <c r="O737" s="9" t="n">
        <v>142.465321595469</v>
      </c>
      <c r="P737" s="10" t="n">
        <f aca="false">ROUND(I737*O737,2)</f>
        <v>22.65</v>
      </c>
      <c r="R737" s="49"/>
      <c r="T737" s="11"/>
      <c r="U737" s="11"/>
      <c r="W737" s="11"/>
    </row>
    <row r="738" customFormat="false" ht="15.75" hidden="false" customHeight="false" outlineLevel="0" collapsed="false">
      <c r="A738" s="42"/>
      <c r="B738" s="43" t="s">
        <v>1391</v>
      </c>
      <c r="C738" s="44" t="n">
        <v>43313</v>
      </c>
      <c r="D738" s="42" t="s">
        <v>22</v>
      </c>
      <c r="E738" s="42"/>
      <c r="F738" s="46" t="n">
        <v>27.21</v>
      </c>
      <c r="G738" s="46" t="n">
        <f aca="false">F738*0.2</f>
        <v>5.442</v>
      </c>
      <c r="H738" s="46"/>
      <c r="I738" s="64" t="n">
        <v>0.191</v>
      </c>
      <c r="O738" s="9" t="n">
        <v>142.465321595469</v>
      </c>
      <c r="P738" s="10" t="n">
        <f aca="false">ROUND(I738*O738,2)</f>
        <v>27.21</v>
      </c>
      <c r="R738" s="49"/>
      <c r="T738" s="11"/>
      <c r="U738" s="11"/>
      <c r="W738" s="11"/>
    </row>
    <row r="739" customFormat="false" ht="15.75" hidden="false" customHeight="false" outlineLevel="0" collapsed="false">
      <c r="A739" s="42"/>
      <c r="B739" s="43" t="s">
        <v>1392</v>
      </c>
      <c r="C739" s="44" t="n">
        <v>43313</v>
      </c>
      <c r="D739" s="42" t="s">
        <v>22</v>
      </c>
      <c r="E739" s="42"/>
      <c r="F739" s="46" t="n">
        <v>18.95</v>
      </c>
      <c r="G739" s="46" t="n">
        <f aca="false">F739*0.2</f>
        <v>3.79</v>
      </c>
      <c r="H739" s="46"/>
      <c r="I739" s="64" t="n">
        <v>0.133</v>
      </c>
      <c r="O739" s="9" t="n">
        <v>142.465321595469</v>
      </c>
      <c r="P739" s="10" t="n">
        <f aca="false">ROUND(I739*O739,2)</f>
        <v>18.95</v>
      </c>
      <c r="R739" s="49"/>
      <c r="T739" s="11"/>
      <c r="U739" s="11"/>
      <c r="W739" s="11"/>
    </row>
    <row r="740" customFormat="false" ht="15.75" hidden="false" customHeight="false" outlineLevel="0" collapsed="false">
      <c r="A740" s="42"/>
      <c r="B740" s="43" t="s">
        <v>1393</v>
      </c>
      <c r="C740" s="44" t="n">
        <v>43313</v>
      </c>
      <c r="D740" s="42" t="s">
        <v>22</v>
      </c>
      <c r="E740" s="42"/>
      <c r="F740" s="46" t="n">
        <v>28.92</v>
      </c>
      <c r="G740" s="46" t="n">
        <f aca="false">F740*0.2</f>
        <v>5.784</v>
      </c>
      <c r="H740" s="46"/>
      <c r="I740" s="64" t="n">
        <v>0.203</v>
      </c>
      <c r="O740" s="9" t="n">
        <v>142.465321595469</v>
      </c>
      <c r="P740" s="10" t="n">
        <f aca="false">ROUND(I740*O740,2)</f>
        <v>28.92</v>
      </c>
      <c r="R740" s="49"/>
      <c r="T740" s="11"/>
      <c r="U740" s="11"/>
      <c r="W740" s="11"/>
    </row>
    <row r="741" customFormat="false" ht="15.75" hidden="false" customHeight="false" outlineLevel="0" collapsed="false">
      <c r="A741" s="42"/>
      <c r="B741" s="43" t="s">
        <v>1394</v>
      </c>
      <c r="C741" s="44" t="n">
        <v>43313</v>
      </c>
      <c r="D741" s="42" t="s">
        <v>22</v>
      </c>
      <c r="E741" s="42"/>
      <c r="F741" s="46" t="n">
        <v>37.75</v>
      </c>
      <c r="G741" s="46" t="n">
        <f aca="false">F741*0.2</f>
        <v>7.55</v>
      </c>
      <c r="H741" s="46"/>
      <c r="I741" s="64" t="n">
        <v>0.265</v>
      </c>
      <c r="O741" s="9" t="n">
        <v>142.465321595469</v>
      </c>
      <c r="P741" s="10" t="n">
        <f aca="false">ROUND(I741*O741,2)</f>
        <v>37.75</v>
      </c>
      <c r="R741" s="49"/>
      <c r="T741" s="11"/>
      <c r="U741" s="11"/>
      <c r="W741" s="11"/>
    </row>
    <row r="742" customFormat="false" ht="15.75" hidden="false" customHeight="false" outlineLevel="0" collapsed="false">
      <c r="A742" s="42"/>
      <c r="B742" s="43" t="s">
        <v>1395</v>
      </c>
      <c r="C742" s="44" t="n">
        <v>43313</v>
      </c>
      <c r="D742" s="42" t="s">
        <v>22</v>
      </c>
      <c r="E742" s="42"/>
      <c r="F742" s="46" t="n">
        <v>47.16</v>
      </c>
      <c r="G742" s="46" t="n">
        <f aca="false">F742*0.2</f>
        <v>9.432</v>
      </c>
      <c r="H742" s="46"/>
      <c r="I742" s="64" t="n">
        <v>0.331</v>
      </c>
      <c r="O742" s="9" t="n">
        <v>142.465321595469</v>
      </c>
      <c r="P742" s="10" t="n">
        <f aca="false">ROUND(I742*O742,2)</f>
        <v>47.16</v>
      </c>
      <c r="R742" s="49"/>
      <c r="T742" s="11"/>
      <c r="U742" s="11"/>
      <c r="W742" s="11"/>
    </row>
    <row r="743" customFormat="false" ht="15.75" hidden="false" customHeight="false" outlineLevel="0" collapsed="false">
      <c r="A743" s="42"/>
      <c r="B743" s="43" t="s">
        <v>1396</v>
      </c>
      <c r="C743" s="44" t="n">
        <v>43313</v>
      </c>
      <c r="D743" s="42" t="s">
        <v>22</v>
      </c>
      <c r="E743" s="42"/>
      <c r="F743" s="46" t="n">
        <v>56.7</v>
      </c>
      <c r="G743" s="46" t="n">
        <f aca="false">F743*0.2</f>
        <v>11.34</v>
      </c>
      <c r="H743" s="46"/>
      <c r="I743" s="64" t="n">
        <v>0.398</v>
      </c>
      <c r="O743" s="9" t="n">
        <v>142.465321595469</v>
      </c>
      <c r="P743" s="10" t="n">
        <f aca="false">ROUND(I743*O743,2)</f>
        <v>56.7</v>
      </c>
      <c r="R743" s="49"/>
      <c r="T743" s="11"/>
      <c r="U743" s="11"/>
      <c r="W743" s="11"/>
    </row>
    <row r="744" customFormat="false" ht="15.75" hidden="false" customHeight="false" outlineLevel="0" collapsed="false">
      <c r="A744" s="42"/>
      <c r="B744" s="43" t="s">
        <v>1397</v>
      </c>
      <c r="C744" s="44" t="n">
        <v>43313</v>
      </c>
      <c r="D744" s="42" t="s">
        <v>22</v>
      </c>
      <c r="E744" s="42"/>
      <c r="F744" s="46" t="n">
        <v>57.84</v>
      </c>
      <c r="G744" s="46" t="n">
        <f aca="false">F744*0.2</f>
        <v>11.568</v>
      </c>
      <c r="H744" s="46"/>
      <c r="I744" s="64" t="n">
        <v>0.406</v>
      </c>
      <c r="O744" s="9" t="n">
        <v>142.465321595469</v>
      </c>
      <c r="P744" s="10" t="n">
        <f aca="false">ROUND(I744*O744,2)</f>
        <v>57.84</v>
      </c>
      <c r="R744" s="49"/>
      <c r="T744" s="11"/>
      <c r="U744" s="11"/>
      <c r="W744" s="11"/>
    </row>
    <row r="745" customFormat="false" ht="15.75" hidden="false" customHeight="false" outlineLevel="0" collapsed="false">
      <c r="A745" s="42"/>
      <c r="B745" s="43" t="s">
        <v>1398</v>
      </c>
      <c r="C745" s="44" t="n">
        <v>43313</v>
      </c>
      <c r="D745" s="42" t="s">
        <v>22</v>
      </c>
      <c r="E745" s="42"/>
      <c r="F745" s="46" t="n">
        <v>77.36</v>
      </c>
      <c r="G745" s="46" t="n">
        <f aca="false">F745*0.2</f>
        <v>15.472</v>
      </c>
      <c r="H745" s="46"/>
      <c r="I745" s="64" t="n">
        <v>0.543</v>
      </c>
      <c r="O745" s="9" t="n">
        <v>142.465321595469</v>
      </c>
      <c r="P745" s="10" t="n">
        <f aca="false">ROUND(I745*O745,2)</f>
        <v>77.36</v>
      </c>
      <c r="R745" s="49"/>
      <c r="T745" s="11"/>
      <c r="U745" s="11"/>
      <c r="W745" s="11"/>
    </row>
    <row r="746" customFormat="false" ht="15.75" hidden="false" customHeight="false" outlineLevel="0" collapsed="false">
      <c r="A746" s="42"/>
      <c r="B746" s="43" t="s">
        <v>1399</v>
      </c>
      <c r="C746" s="44" t="n">
        <v>43313</v>
      </c>
      <c r="D746" s="42" t="s">
        <v>22</v>
      </c>
      <c r="E746" s="42"/>
      <c r="F746" s="46" t="n">
        <v>96.73</v>
      </c>
      <c r="G746" s="46" t="n">
        <f aca="false">F746*0.2</f>
        <v>19.346</v>
      </c>
      <c r="H746" s="46"/>
      <c r="I746" s="64" t="n">
        <v>0.679</v>
      </c>
      <c r="O746" s="9" t="n">
        <v>142.465321595469</v>
      </c>
      <c r="P746" s="10" t="n">
        <f aca="false">ROUND(I746*O746,2)</f>
        <v>96.73</v>
      </c>
      <c r="R746" s="49"/>
      <c r="T746" s="11"/>
      <c r="U746" s="11"/>
      <c r="W746" s="11"/>
    </row>
    <row r="747" customFormat="false" ht="15.75" hidden="false" customHeight="false" outlineLevel="0" collapsed="false">
      <c r="A747" s="42"/>
      <c r="B747" s="43" t="s">
        <v>1400</v>
      </c>
      <c r="C747" s="44" t="n">
        <v>43313</v>
      </c>
      <c r="D747" s="42" t="s">
        <v>22</v>
      </c>
      <c r="E747" s="42"/>
      <c r="F747" s="46" t="n">
        <v>116.11</v>
      </c>
      <c r="G747" s="46" t="n">
        <f aca="false">F747*0.2</f>
        <v>23.222</v>
      </c>
      <c r="H747" s="46"/>
      <c r="I747" s="64" t="n">
        <v>0.815</v>
      </c>
      <c r="O747" s="9" t="n">
        <v>142.465321595469</v>
      </c>
      <c r="P747" s="10" t="n">
        <f aca="false">ROUND(I747*O747,2)</f>
        <v>116.11</v>
      </c>
      <c r="R747" s="49"/>
      <c r="T747" s="11"/>
      <c r="U747" s="11"/>
      <c r="W747" s="11"/>
    </row>
    <row r="748" customFormat="false" ht="31.5" hidden="false" customHeight="false" outlineLevel="0" collapsed="false">
      <c r="A748" s="42" t="s">
        <v>1401</v>
      </c>
      <c r="B748" s="71" t="s">
        <v>1402</v>
      </c>
      <c r="C748" s="44" t="n">
        <v>43313</v>
      </c>
      <c r="D748" s="42" t="s">
        <v>22</v>
      </c>
      <c r="E748" s="42"/>
      <c r="F748" s="46" t="n">
        <v>19.64</v>
      </c>
      <c r="G748" s="46" t="n">
        <f aca="false">F748*0.2</f>
        <v>3.928</v>
      </c>
      <c r="H748" s="46"/>
      <c r="I748" s="64" t="n">
        <v>0.05</v>
      </c>
      <c r="L748" s="99" t="s">
        <v>1403</v>
      </c>
      <c r="O748" s="9" t="n">
        <v>392.789870597367</v>
      </c>
      <c r="P748" s="10" t="n">
        <f aca="false">ROUND(I748*O748,2)</f>
        <v>19.64</v>
      </c>
      <c r="R748" s="49"/>
      <c r="T748" s="11"/>
      <c r="U748" s="11"/>
      <c r="W748" s="11"/>
    </row>
    <row r="749" customFormat="false" ht="31.5" hidden="false" customHeight="false" outlineLevel="0" collapsed="false">
      <c r="A749" s="42" t="s">
        <v>1404</v>
      </c>
      <c r="B749" s="71" t="s">
        <v>1405</v>
      </c>
      <c r="C749" s="44" t="n">
        <v>43313</v>
      </c>
      <c r="D749" s="42" t="s">
        <v>22</v>
      </c>
      <c r="E749" s="42"/>
      <c r="F749" s="46" t="n">
        <v>34.53</v>
      </c>
      <c r="G749" s="46" t="n">
        <f aca="false">F749*0.2</f>
        <v>6.906</v>
      </c>
      <c r="H749" s="46"/>
      <c r="I749" s="64" t="n">
        <v>0.09</v>
      </c>
      <c r="O749" s="9" t="n">
        <v>383.713237955171</v>
      </c>
      <c r="P749" s="10" t="n">
        <f aca="false">ROUND(I749*O749,2)</f>
        <v>34.53</v>
      </c>
      <c r="R749" s="49"/>
      <c r="T749" s="11"/>
      <c r="U749" s="11"/>
      <c r="W749" s="11"/>
    </row>
    <row r="750" customFormat="false" ht="31.5" hidden="false" customHeight="false" outlineLevel="0" collapsed="false">
      <c r="A750" s="42" t="s">
        <v>1406</v>
      </c>
      <c r="B750" s="71" t="s">
        <v>1407</v>
      </c>
      <c r="C750" s="44" t="n">
        <v>43313</v>
      </c>
      <c r="D750" s="42" t="s">
        <v>22</v>
      </c>
      <c r="E750" s="42"/>
      <c r="F750" s="46" t="n">
        <v>53.41</v>
      </c>
      <c r="G750" s="46" t="n">
        <f aca="false">F750*0.2</f>
        <v>10.682</v>
      </c>
      <c r="H750" s="46"/>
      <c r="I750" s="64" t="n">
        <v>0.14</v>
      </c>
      <c r="O750" s="9" t="n">
        <v>381.51356632884</v>
      </c>
      <c r="P750" s="10" t="n">
        <f aca="false">ROUND(I750*O750,2)</f>
        <v>53.41</v>
      </c>
      <c r="R750" s="49"/>
      <c r="T750" s="11"/>
      <c r="U750" s="11"/>
      <c r="W750" s="11"/>
    </row>
    <row r="751" customFormat="false" ht="31.5" hidden="false" customHeight="false" outlineLevel="0" collapsed="false">
      <c r="A751" s="42" t="s">
        <v>1408</v>
      </c>
      <c r="B751" s="71" t="s">
        <v>1409</v>
      </c>
      <c r="C751" s="44" t="n">
        <v>43313</v>
      </c>
      <c r="D751" s="42" t="s">
        <v>22</v>
      </c>
      <c r="E751" s="42"/>
      <c r="F751" s="46" t="n">
        <v>64.36</v>
      </c>
      <c r="G751" s="46" t="n">
        <f aca="false">F751*0.2</f>
        <v>12.872</v>
      </c>
      <c r="H751" s="46"/>
      <c r="I751" s="64" t="n">
        <v>0.19</v>
      </c>
      <c r="O751" s="9" t="n">
        <v>338.753402503528</v>
      </c>
      <c r="P751" s="10" t="n">
        <f aca="false">ROUND(I751*O751,2)</f>
        <v>64.36</v>
      </c>
      <c r="R751" s="49"/>
      <c r="T751" s="11"/>
      <c r="U751" s="11"/>
      <c r="W751" s="11"/>
    </row>
    <row r="752" customFormat="false" ht="31.5" hidden="false" customHeight="false" outlineLevel="0" collapsed="false">
      <c r="A752" s="42" t="s">
        <v>1410</v>
      </c>
      <c r="B752" s="71" t="s">
        <v>1411</v>
      </c>
      <c r="C752" s="44" t="n">
        <v>43313</v>
      </c>
      <c r="D752" s="42" t="s">
        <v>22</v>
      </c>
      <c r="E752" s="42"/>
      <c r="F752" s="46" t="n">
        <v>98.82</v>
      </c>
      <c r="G752" s="46" t="n">
        <f aca="false">F752*0.2</f>
        <v>19.764</v>
      </c>
      <c r="H752" s="46"/>
      <c r="I752" s="64" t="n">
        <v>0.24</v>
      </c>
      <c r="O752" s="9" t="n">
        <v>411.766318707123</v>
      </c>
      <c r="P752" s="10" t="n">
        <f aca="false">ROUND(I752*O752,2)</f>
        <v>98.82</v>
      </c>
      <c r="R752" s="49"/>
      <c r="T752" s="11"/>
      <c r="U752" s="11"/>
      <c r="W752" s="11"/>
    </row>
    <row r="753" customFormat="false" ht="31.5" hidden="false" customHeight="false" outlineLevel="0" collapsed="false">
      <c r="A753" s="42" t="s">
        <v>1412</v>
      </c>
      <c r="B753" s="71" t="s">
        <v>1413</v>
      </c>
      <c r="C753" s="44" t="n">
        <v>43313</v>
      </c>
      <c r="D753" s="42" t="s">
        <v>22</v>
      </c>
      <c r="E753" s="42"/>
      <c r="F753" s="46" t="n">
        <v>200.46</v>
      </c>
      <c r="G753" s="46" t="n">
        <f aca="false">F753*0.2</f>
        <v>40.092</v>
      </c>
      <c r="H753" s="46"/>
      <c r="I753" s="64" t="n">
        <v>0.5</v>
      </c>
      <c r="O753" s="9" t="n">
        <v>400.928668627476</v>
      </c>
      <c r="P753" s="10" t="n">
        <f aca="false">ROUND(I753*O753,2)</f>
        <v>200.46</v>
      </c>
      <c r="R753" s="49"/>
      <c r="T753" s="11"/>
      <c r="U753" s="11"/>
      <c r="W753" s="11"/>
    </row>
    <row r="754" customFormat="false" ht="35.25" hidden="false" customHeight="true" outlineLevel="0" collapsed="false">
      <c r="A754" s="42" t="s">
        <v>1414</v>
      </c>
      <c r="B754" s="71" t="s">
        <v>1415</v>
      </c>
      <c r="C754" s="44" t="n">
        <v>43313</v>
      </c>
      <c r="D754" s="42" t="s">
        <v>22</v>
      </c>
      <c r="E754" s="42"/>
      <c r="F754" s="46" t="n">
        <v>334.59</v>
      </c>
      <c r="G754" s="46" t="n">
        <f aca="false">F754*0.2</f>
        <v>66.918</v>
      </c>
      <c r="H754" s="46"/>
      <c r="I754" s="64" t="n">
        <v>0.71</v>
      </c>
      <c r="O754" s="9" t="n">
        <v>471.260091648364</v>
      </c>
      <c r="P754" s="10" t="n">
        <f aca="false">ROUND(I754*O754,2)</f>
        <v>334.59</v>
      </c>
      <c r="R754" s="49"/>
      <c r="T754" s="11"/>
      <c r="U754" s="11"/>
      <c r="W754" s="11"/>
    </row>
    <row r="755" customFormat="false" ht="34.5" hidden="false" customHeight="true" outlineLevel="0" collapsed="false">
      <c r="A755" s="42" t="s">
        <v>1416</v>
      </c>
      <c r="B755" s="71" t="s">
        <v>1417</v>
      </c>
      <c r="C755" s="44" t="n">
        <v>43313</v>
      </c>
      <c r="D755" s="42" t="s">
        <v>22</v>
      </c>
      <c r="E755" s="42"/>
      <c r="F755" s="46" t="n">
        <v>455</v>
      </c>
      <c r="G755" s="46" t="n">
        <f aca="false">F755*0.2</f>
        <v>91</v>
      </c>
      <c r="H755" s="46"/>
      <c r="I755" s="64" t="n">
        <v>1.15</v>
      </c>
      <c r="O755" s="9" t="n">
        <v>395.655144180746</v>
      </c>
      <c r="P755" s="10" t="n">
        <f aca="false">ROUND(I755*O755,2)</f>
        <v>455</v>
      </c>
      <c r="R755" s="49"/>
      <c r="T755" s="11"/>
      <c r="U755" s="11"/>
      <c r="W755" s="11"/>
    </row>
    <row r="756" customFormat="false" ht="47.25" hidden="false" customHeight="false" outlineLevel="0" collapsed="false">
      <c r="A756" s="100" t="s">
        <v>1418</v>
      </c>
      <c r="B756" s="71" t="s">
        <v>1419</v>
      </c>
      <c r="C756" s="44" t="n">
        <v>43313</v>
      </c>
      <c r="D756" s="42" t="s">
        <v>22</v>
      </c>
      <c r="E756" s="42"/>
      <c r="F756" s="46" t="n">
        <v>0.53</v>
      </c>
      <c r="G756" s="46" t="n">
        <f aca="false">F756*0.2</f>
        <v>0.106</v>
      </c>
      <c r="H756" s="46"/>
      <c r="I756" s="64" t="n">
        <v>0.0021</v>
      </c>
      <c r="J756" s="0" t="n">
        <v>0.027</v>
      </c>
      <c r="O756" s="9" t="n">
        <v>19.465695957401</v>
      </c>
      <c r="P756" s="10" t="n">
        <f aca="false">ROUND(J756*O756,2)</f>
        <v>0.53</v>
      </c>
      <c r="R756" s="49"/>
      <c r="T756" s="11"/>
      <c r="U756" s="11"/>
      <c r="W756" s="11"/>
    </row>
    <row r="757" customFormat="false" ht="47.25" hidden="false" customHeight="false" outlineLevel="0" collapsed="false">
      <c r="A757" s="101"/>
      <c r="B757" s="71" t="s">
        <v>1420</v>
      </c>
      <c r="C757" s="44" t="n">
        <v>43313</v>
      </c>
      <c r="D757" s="42" t="s">
        <v>22</v>
      </c>
      <c r="E757" s="42"/>
      <c r="F757" s="46" t="n">
        <v>0.61</v>
      </c>
      <c r="G757" s="46" t="n">
        <f aca="false">F757*0.2</f>
        <v>0.122</v>
      </c>
      <c r="H757" s="46"/>
      <c r="I757" s="64" t="n">
        <v>0.0021</v>
      </c>
      <c r="J757" s="0" t="n">
        <v>0.027</v>
      </c>
      <c r="M757" s="99" t="s">
        <v>1421</v>
      </c>
      <c r="O757" s="9" t="n">
        <v>22.4148375725595</v>
      </c>
      <c r="P757" s="10" t="n">
        <f aca="false">ROUND(J757*O757,2)</f>
        <v>0.61</v>
      </c>
      <c r="R757" s="49"/>
      <c r="T757" s="11"/>
      <c r="U757" s="11"/>
      <c r="W757" s="11"/>
    </row>
    <row r="758" customFormat="false" ht="31.5" hidden="false" customHeight="false" outlineLevel="0" collapsed="false">
      <c r="A758" s="42"/>
      <c r="B758" s="71" t="s">
        <v>1422</v>
      </c>
      <c r="C758" s="44" t="n">
        <v>43313</v>
      </c>
      <c r="D758" s="42" t="s">
        <v>22</v>
      </c>
      <c r="E758" s="42"/>
      <c r="F758" s="46" t="n">
        <v>0.55</v>
      </c>
      <c r="G758" s="46" t="n">
        <f aca="false">F758*0.2</f>
        <v>0.11</v>
      </c>
      <c r="H758" s="46"/>
      <c r="I758" s="64" t="n">
        <v>0.00132</v>
      </c>
      <c r="J758" s="0" t="n">
        <v>0.02205</v>
      </c>
      <c r="O758" s="9" t="n">
        <v>25.1664826749357</v>
      </c>
      <c r="P758" s="10" t="n">
        <f aca="false">ROUND(J758*O758,2)</f>
        <v>0.55</v>
      </c>
      <c r="R758" s="49"/>
      <c r="T758" s="11"/>
      <c r="U758" s="11"/>
      <c r="W758" s="11"/>
    </row>
    <row r="759" customFormat="false" ht="31.5" hidden="false" customHeight="false" outlineLevel="0" collapsed="false">
      <c r="A759" s="42" t="s">
        <v>1423</v>
      </c>
      <c r="B759" s="71" t="s">
        <v>1424</v>
      </c>
      <c r="C759" s="44" t="n">
        <v>43313</v>
      </c>
      <c r="D759" s="42" t="s">
        <v>22</v>
      </c>
      <c r="E759" s="42"/>
      <c r="F759" s="75" t="n">
        <v>0.47</v>
      </c>
      <c r="G759" s="46" t="n">
        <f aca="false">F759*0.2</f>
        <v>0.094</v>
      </c>
      <c r="H759" s="46"/>
      <c r="I759" s="64" t="n">
        <v>0.00132</v>
      </c>
      <c r="J759" s="0" t="n">
        <v>0.02205</v>
      </c>
      <c r="O759" s="9" t="n">
        <v>21.5215807964018</v>
      </c>
      <c r="P759" s="10" t="n">
        <f aca="false">ROUND(J759*O759,2)</f>
        <v>0.47</v>
      </c>
      <c r="R759" s="49"/>
      <c r="T759" s="11"/>
      <c r="U759" s="11"/>
      <c r="W759" s="11"/>
    </row>
    <row r="760" customFormat="false" ht="31.5" hidden="false" customHeight="false" outlineLevel="0" collapsed="false">
      <c r="A760" s="42"/>
      <c r="B760" s="71" t="s">
        <v>1425</v>
      </c>
      <c r="C760" s="44" t="n">
        <v>43313</v>
      </c>
      <c r="D760" s="42" t="s">
        <v>22</v>
      </c>
      <c r="E760" s="42"/>
      <c r="F760" s="46" t="n">
        <v>8.94</v>
      </c>
      <c r="G760" s="46" t="n">
        <f aca="false">F760*0.2</f>
        <v>1.788</v>
      </c>
      <c r="H760" s="46"/>
      <c r="I760" s="64" t="n">
        <v>0.043</v>
      </c>
      <c r="O760" s="9" t="n">
        <v>8.9408652798566</v>
      </c>
      <c r="P760" s="10" t="n">
        <f aca="false">ROUND(O760,2)</f>
        <v>8.94</v>
      </c>
      <c r="R760" s="49"/>
      <c r="T760" s="11"/>
      <c r="U760" s="11"/>
      <c r="W760" s="11"/>
    </row>
    <row r="761" customFormat="false" ht="38.25" hidden="false" customHeight="false" outlineLevel="0" collapsed="false">
      <c r="A761" s="42"/>
      <c r="B761" s="71" t="s">
        <v>1426</v>
      </c>
      <c r="C761" s="44" t="n">
        <v>43313</v>
      </c>
      <c r="D761" s="42" t="s">
        <v>22</v>
      </c>
      <c r="E761" s="42"/>
      <c r="F761" s="46" t="n">
        <v>3.02</v>
      </c>
      <c r="G761" s="46" t="n">
        <f aca="false">F761*0.2</f>
        <v>0.604</v>
      </c>
      <c r="H761" s="46"/>
      <c r="I761" s="64" t="n">
        <v>0.04</v>
      </c>
      <c r="J761" s="102" t="s">
        <v>1427</v>
      </c>
      <c r="O761" s="9" t="n">
        <v>3.0163543581312</v>
      </c>
      <c r="P761" s="10" t="n">
        <f aca="false">ROUND(O761,2)</f>
        <v>3.02</v>
      </c>
      <c r="R761" s="49"/>
      <c r="T761" s="11"/>
      <c r="U761" s="11"/>
      <c r="W761" s="11"/>
    </row>
    <row r="762" customFormat="false" ht="31.5" hidden="false" customHeight="false" outlineLevel="0" collapsed="false">
      <c r="A762" s="42" t="s">
        <v>1428</v>
      </c>
      <c r="B762" s="71" t="s">
        <v>1429</v>
      </c>
      <c r="C762" s="44" t="n">
        <v>43313</v>
      </c>
      <c r="D762" s="42" t="s">
        <v>1430</v>
      </c>
      <c r="E762" s="42"/>
      <c r="F762" s="46" t="n">
        <v>1881.0826870504</v>
      </c>
      <c r="G762" s="46" t="n">
        <f aca="false">F762*0.2</f>
        <v>376.21653741008</v>
      </c>
      <c r="H762" s="46"/>
      <c r="I762" s="64"/>
      <c r="P762" s="10" t="n">
        <f aca="false">ROUND(I762*O762,2)</f>
        <v>0</v>
      </c>
      <c r="R762" s="49"/>
      <c r="T762" s="11"/>
      <c r="U762" s="11"/>
      <c r="W762" s="11"/>
    </row>
    <row r="763" customFormat="false" ht="15.75" hidden="false" customHeight="false" outlineLevel="0" collapsed="false">
      <c r="A763" s="42"/>
      <c r="B763" s="71" t="s">
        <v>1431</v>
      </c>
      <c r="C763" s="44" t="n">
        <v>43313</v>
      </c>
      <c r="D763" s="42" t="s">
        <v>1432</v>
      </c>
      <c r="E763" s="42"/>
      <c r="F763" s="46" t="n">
        <v>2706.54476656479</v>
      </c>
      <c r="G763" s="46" t="n">
        <f aca="false">F763*0.2</f>
        <v>541.308953312959</v>
      </c>
      <c r="H763" s="46"/>
      <c r="I763" s="64"/>
      <c r="P763" s="10" t="n">
        <f aca="false">ROUND(I763*O763,2)</f>
        <v>0</v>
      </c>
      <c r="R763" s="49"/>
      <c r="T763" s="11"/>
      <c r="U763" s="11"/>
      <c r="W763" s="11"/>
    </row>
    <row r="764" s="51" customFormat="true" ht="47.25" hidden="false" customHeight="false" outlineLevel="0" collapsed="false">
      <c r="A764" s="42"/>
      <c r="B764" s="71" t="s">
        <v>1433</v>
      </c>
      <c r="C764" s="44" t="n">
        <v>43313</v>
      </c>
      <c r="D764" s="42" t="s">
        <v>1430</v>
      </c>
      <c r="E764" s="42"/>
      <c r="F764" s="46" t="n">
        <v>2913.60412097979</v>
      </c>
      <c r="G764" s="46" t="n">
        <v>582.720824195958</v>
      </c>
      <c r="H764" s="46"/>
      <c r="I764" s="64"/>
      <c r="N764" s="8"/>
      <c r="O764" s="52"/>
      <c r="P764" s="53" t="n">
        <v>0</v>
      </c>
      <c r="Q764" s="49"/>
      <c r="R764" s="49"/>
      <c r="T764" s="49"/>
      <c r="U764" s="49"/>
      <c r="W764" s="49"/>
    </row>
    <row r="765" customFormat="false" ht="15.75" hidden="false" customHeight="false" outlineLevel="0" collapsed="false">
      <c r="A765" s="42"/>
      <c r="B765" s="71" t="s">
        <v>1434</v>
      </c>
      <c r="C765" s="44" t="n">
        <v>43313</v>
      </c>
      <c r="D765" s="42" t="s">
        <v>1432</v>
      </c>
      <c r="E765" s="42"/>
      <c r="F765" s="46" t="n">
        <v>2212.65904924301</v>
      </c>
      <c r="G765" s="46" t="n">
        <f aca="false">F765*0.2</f>
        <v>442.531809848602</v>
      </c>
      <c r="H765" s="46"/>
      <c r="I765" s="64"/>
      <c r="P765" s="10" t="n">
        <f aca="false">ROUND(I765*O765,2)</f>
        <v>0</v>
      </c>
      <c r="R765" s="49"/>
      <c r="T765" s="11"/>
      <c r="U765" s="11"/>
      <c r="W765" s="11"/>
    </row>
    <row r="766" customFormat="false" ht="15.75" hidden="false" customHeight="false" outlineLevel="0" collapsed="false">
      <c r="A766" s="42"/>
      <c r="B766" s="71" t="s">
        <v>1435</v>
      </c>
      <c r="C766" s="44" t="n">
        <v>43313</v>
      </c>
      <c r="D766" s="42" t="s">
        <v>1432</v>
      </c>
      <c r="E766" s="42"/>
      <c r="F766" s="46" t="n">
        <v>3309.94394517807</v>
      </c>
      <c r="G766" s="46" t="n">
        <f aca="false">F766*0.2</f>
        <v>661.988789035613</v>
      </c>
      <c r="H766" s="46"/>
      <c r="I766" s="64"/>
      <c r="P766" s="10" t="n">
        <f aca="false">ROUND(I766*O766,2)</f>
        <v>0</v>
      </c>
      <c r="R766" s="49"/>
      <c r="T766" s="11"/>
      <c r="U766" s="11"/>
      <c r="W766" s="11"/>
    </row>
    <row r="767" customFormat="false" ht="15.75" hidden="false" customHeight="false" outlineLevel="0" collapsed="false">
      <c r="A767" s="42"/>
      <c r="B767" s="71" t="s">
        <v>1436</v>
      </c>
      <c r="C767" s="44" t="n">
        <v>43313</v>
      </c>
      <c r="D767" s="42" t="s">
        <v>1432</v>
      </c>
      <c r="E767" s="42"/>
      <c r="F767" s="46" t="n">
        <v>7805.3096137432</v>
      </c>
      <c r="G767" s="46" t="n">
        <f aca="false">F767*0.2</f>
        <v>1561.06192274864</v>
      </c>
      <c r="H767" s="46"/>
      <c r="I767" s="64"/>
      <c r="P767" s="10" t="n">
        <f aca="false">ROUND(I767*O767,2)</f>
        <v>0</v>
      </c>
      <c r="R767" s="49"/>
      <c r="T767" s="11"/>
      <c r="U767" s="11"/>
      <c r="W767" s="11"/>
    </row>
    <row r="768" customFormat="false" ht="31.5" hidden="false" customHeight="false" outlineLevel="0" collapsed="false">
      <c r="A768" s="42" t="s">
        <v>1437</v>
      </c>
      <c r="B768" s="71" t="s">
        <v>1438</v>
      </c>
      <c r="C768" s="44" t="n">
        <v>43313</v>
      </c>
      <c r="D768" s="42" t="s">
        <v>9</v>
      </c>
      <c r="E768" s="42"/>
      <c r="F768" s="46" t="n">
        <v>128.536915012414</v>
      </c>
      <c r="G768" s="46" t="n">
        <f aca="false">F768*0.2</f>
        <v>25.7073830024827</v>
      </c>
      <c r="H768" s="46"/>
      <c r="I768" s="64"/>
      <c r="P768" s="10" t="n">
        <f aca="false">ROUND(I768*O768,2)</f>
        <v>0</v>
      </c>
      <c r="R768" s="49"/>
      <c r="T768" s="11"/>
      <c r="U768" s="11"/>
      <c r="W768" s="11"/>
    </row>
    <row r="769" customFormat="false" ht="31.5" hidden="false" customHeight="false" outlineLevel="0" collapsed="false">
      <c r="A769" s="42" t="s">
        <v>1439</v>
      </c>
      <c r="B769" s="71" t="s">
        <v>1440</v>
      </c>
      <c r="C769" s="44" t="n">
        <v>43313</v>
      </c>
      <c r="D769" s="42" t="s">
        <v>9</v>
      </c>
      <c r="E769" s="42"/>
      <c r="F769" s="46" t="n">
        <v>107.114095843678</v>
      </c>
      <c r="G769" s="46" t="n">
        <f aca="false">F769*0.2</f>
        <v>21.4228191687356</v>
      </c>
      <c r="H769" s="46"/>
      <c r="I769" s="64"/>
      <c r="P769" s="10" t="n">
        <f aca="false">ROUND(I769*O769,2)</f>
        <v>0</v>
      </c>
      <c r="R769" s="49"/>
      <c r="T769" s="11"/>
      <c r="U769" s="11"/>
      <c r="W769" s="11"/>
    </row>
    <row r="770" customFormat="false" ht="31.5" hidden="false" customHeight="false" outlineLevel="0" collapsed="false">
      <c r="A770" s="42" t="s">
        <v>1441</v>
      </c>
      <c r="B770" s="71" t="s">
        <v>1442</v>
      </c>
      <c r="C770" s="44" t="n">
        <v>43313</v>
      </c>
      <c r="D770" s="42" t="s">
        <v>9</v>
      </c>
      <c r="E770" s="42"/>
      <c r="F770" s="46" t="n">
        <v>85.6912766749424</v>
      </c>
      <c r="G770" s="46" t="n">
        <f aca="false">F770*0.2</f>
        <v>17.1382553349885</v>
      </c>
      <c r="H770" s="46"/>
      <c r="I770" s="64"/>
      <c r="P770" s="10" t="n">
        <f aca="false">ROUND(I770*O770,2)</f>
        <v>0</v>
      </c>
      <c r="R770" s="49"/>
      <c r="T770" s="11"/>
      <c r="U770" s="11"/>
      <c r="W770" s="11"/>
    </row>
    <row r="771" customFormat="false" ht="31.5" hidden="false" customHeight="false" outlineLevel="0" collapsed="false">
      <c r="A771" s="42" t="s">
        <v>1443</v>
      </c>
      <c r="B771" s="71" t="s">
        <v>1444</v>
      </c>
      <c r="C771" s="44" t="n">
        <v>43313</v>
      </c>
      <c r="D771" s="42" t="s">
        <v>9</v>
      </c>
      <c r="E771" s="42"/>
      <c r="F771" s="46" t="n">
        <v>59.9838936724597</v>
      </c>
      <c r="G771" s="46" t="n">
        <f aca="false">F771*0.2</f>
        <v>11.9967787344919</v>
      </c>
      <c r="H771" s="46"/>
      <c r="I771" s="64"/>
      <c r="P771" s="10" t="n">
        <f aca="false">ROUND(I771*O771,2)</f>
        <v>0</v>
      </c>
      <c r="R771" s="49"/>
      <c r="T771" s="11"/>
      <c r="U771" s="11"/>
      <c r="W771" s="11"/>
    </row>
    <row r="772" customFormat="false" ht="31.5" hidden="false" customHeight="false" outlineLevel="0" collapsed="false">
      <c r="A772" s="42" t="s">
        <v>1445</v>
      </c>
      <c r="B772" s="71" t="s">
        <v>1446</v>
      </c>
      <c r="C772" s="44" t="n">
        <v>43313</v>
      </c>
      <c r="D772" s="42" t="s">
        <v>9</v>
      </c>
      <c r="E772" s="42"/>
      <c r="F772" s="75" t="n">
        <v>116.851740920376</v>
      </c>
      <c r="G772" s="46" t="n">
        <f aca="false">F772*0.2</f>
        <v>23.3703481840752</v>
      </c>
      <c r="H772" s="46"/>
      <c r="I772" s="64"/>
      <c r="P772" s="10" t="n">
        <f aca="false">ROUND(I772*O772,2)</f>
        <v>0</v>
      </c>
      <c r="R772" s="49"/>
      <c r="T772" s="11"/>
      <c r="U772" s="11"/>
      <c r="W772" s="11"/>
    </row>
    <row r="773" customFormat="false" ht="31.5" hidden="false" customHeight="false" outlineLevel="0" collapsed="false">
      <c r="A773" s="42" t="s">
        <v>1447</v>
      </c>
      <c r="B773" s="71" t="s">
        <v>1448</v>
      </c>
      <c r="C773" s="44" t="n">
        <v>43313</v>
      </c>
      <c r="D773" s="42" t="s">
        <v>9</v>
      </c>
      <c r="E773" s="42"/>
      <c r="F773" s="75" t="n">
        <v>97.37645076698</v>
      </c>
      <c r="G773" s="46" t="n">
        <f aca="false">F773*0.2</f>
        <v>19.475290153396</v>
      </c>
      <c r="H773" s="46"/>
      <c r="I773" s="64"/>
      <c r="P773" s="10" t="n">
        <f aca="false">ROUND(I773*O773,2)</f>
        <v>0</v>
      </c>
      <c r="R773" s="49"/>
      <c r="T773" s="11"/>
      <c r="U773" s="11"/>
      <c r="W773" s="11"/>
    </row>
    <row r="774" customFormat="false" ht="31.5" hidden="false" customHeight="false" outlineLevel="0" collapsed="false">
      <c r="A774" s="42" t="s">
        <v>1449</v>
      </c>
      <c r="B774" s="71" t="s">
        <v>1450</v>
      </c>
      <c r="C774" s="44" t="n">
        <v>43313</v>
      </c>
      <c r="D774" s="42" t="s">
        <v>9</v>
      </c>
      <c r="E774" s="42"/>
      <c r="F774" s="75" t="n">
        <v>77.901160613584</v>
      </c>
      <c r="G774" s="46" t="n">
        <f aca="false">F774*0.2</f>
        <v>15.5802321227168</v>
      </c>
      <c r="H774" s="46"/>
      <c r="I774" s="64"/>
      <c r="P774" s="10" t="n">
        <f aca="false">ROUND(I774*O774,2)</f>
        <v>0</v>
      </c>
      <c r="R774" s="49"/>
      <c r="T774" s="11"/>
      <c r="U774" s="11"/>
      <c r="W774" s="11"/>
    </row>
    <row r="775" customFormat="false" ht="31.5" hidden="false" customHeight="false" outlineLevel="0" collapsed="false">
      <c r="A775" s="42" t="s">
        <v>1451</v>
      </c>
      <c r="B775" s="71" t="s">
        <v>1452</v>
      </c>
      <c r="C775" s="44" t="n">
        <v>43313</v>
      </c>
      <c r="D775" s="42" t="s">
        <v>9</v>
      </c>
      <c r="E775" s="42"/>
      <c r="F775" s="75" t="n">
        <v>54.5308124295088</v>
      </c>
      <c r="G775" s="46" t="n">
        <f aca="false">F775*0.2</f>
        <v>10.9061624859018</v>
      </c>
      <c r="H775" s="46"/>
      <c r="I775" s="64"/>
      <c r="P775" s="10" t="n">
        <f aca="false">ROUND(I775*O775,2)</f>
        <v>0</v>
      </c>
      <c r="R775" s="49"/>
      <c r="T775" s="11"/>
      <c r="U775" s="11"/>
      <c r="W775" s="11"/>
    </row>
    <row r="776" customFormat="false" ht="31.5" hidden="false" customHeight="false" outlineLevel="0" collapsed="false">
      <c r="A776" s="42" t="s">
        <v>1453</v>
      </c>
      <c r="B776" s="71" t="s">
        <v>1454</v>
      </c>
      <c r="C776" s="44" t="n">
        <v>43313</v>
      </c>
      <c r="D776" s="42" t="s">
        <v>9</v>
      </c>
      <c r="E776" s="42"/>
      <c r="F776" s="46" t="n">
        <v>140.222089104451</v>
      </c>
      <c r="G776" s="46" t="n">
        <f aca="false">F776*0.2</f>
        <v>28.0444178208902</v>
      </c>
      <c r="H776" s="46"/>
      <c r="I776" s="64"/>
      <c r="P776" s="10" t="n">
        <f aca="false">ROUND(I776*O776,2)</f>
        <v>0</v>
      </c>
      <c r="R776" s="49"/>
      <c r="T776" s="11"/>
      <c r="U776" s="11"/>
      <c r="W776" s="11"/>
    </row>
    <row r="777" customFormat="false" ht="31.5" hidden="false" customHeight="false" outlineLevel="0" collapsed="false">
      <c r="A777" s="42" t="s">
        <v>1455</v>
      </c>
      <c r="B777" s="71" t="s">
        <v>1456</v>
      </c>
      <c r="C777" s="44" t="n">
        <v>43313</v>
      </c>
      <c r="D777" s="42" t="s">
        <v>9</v>
      </c>
      <c r="E777" s="42"/>
      <c r="F777" s="46" t="n">
        <v>116.851740920376</v>
      </c>
      <c r="G777" s="46" t="n">
        <f aca="false">F777*0.2</f>
        <v>23.3703481840752</v>
      </c>
      <c r="H777" s="46"/>
      <c r="I777" s="64"/>
      <c r="P777" s="10" t="n">
        <f aca="false">ROUND(I777*O777,2)</f>
        <v>0</v>
      </c>
      <c r="R777" s="49"/>
      <c r="T777" s="11"/>
      <c r="U777" s="11"/>
      <c r="W777" s="11"/>
    </row>
    <row r="778" customFormat="false" ht="31.5" hidden="false" customHeight="false" outlineLevel="0" collapsed="false">
      <c r="A778" s="42" t="s">
        <v>1457</v>
      </c>
      <c r="B778" s="71" t="s">
        <v>1458</v>
      </c>
      <c r="C778" s="44" t="n">
        <v>43313</v>
      </c>
      <c r="D778" s="42" t="s">
        <v>9</v>
      </c>
      <c r="E778" s="42"/>
      <c r="F778" s="46" t="n">
        <v>93.4813927363008</v>
      </c>
      <c r="G778" s="46" t="n">
        <f aca="false">F778*0.2</f>
        <v>18.6962785472602</v>
      </c>
      <c r="H778" s="46"/>
      <c r="I778" s="64"/>
      <c r="P778" s="10" t="n">
        <f aca="false">ROUND(I778*O778,2)</f>
        <v>0</v>
      </c>
      <c r="R778" s="49"/>
      <c r="T778" s="11"/>
      <c r="U778" s="11"/>
      <c r="W778" s="11"/>
    </row>
    <row r="779" customFormat="false" ht="31.5" hidden="false" customHeight="false" outlineLevel="0" collapsed="false">
      <c r="A779" s="42" t="s">
        <v>1459</v>
      </c>
      <c r="B779" s="71" t="s">
        <v>1460</v>
      </c>
      <c r="C779" s="44" t="n">
        <v>43313</v>
      </c>
      <c r="D779" s="42" t="s">
        <v>9</v>
      </c>
      <c r="E779" s="42"/>
      <c r="F779" s="46" t="n">
        <v>65.4369749154105</v>
      </c>
      <c r="G779" s="46" t="n">
        <f aca="false">F779*0.2</f>
        <v>13.0873949830821</v>
      </c>
      <c r="H779" s="46"/>
      <c r="I779" s="64"/>
      <c r="P779" s="10" t="n">
        <f aca="false">ROUND(I779*O779,2)</f>
        <v>0</v>
      </c>
      <c r="R779" s="49"/>
      <c r="T779" s="11"/>
      <c r="U779" s="11"/>
      <c r="W779" s="11"/>
    </row>
    <row r="780" customFormat="false" ht="31.5" hidden="false" customHeight="false" outlineLevel="0" collapsed="false">
      <c r="A780" s="42" t="s">
        <v>1461</v>
      </c>
      <c r="B780" s="71" t="s">
        <v>1462</v>
      </c>
      <c r="C780" s="44" t="n">
        <v>43313</v>
      </c>
      <c r="D780" s="42" t="s">
        <v>9</v>
      </c>
      <c r="E780" s="42"/>
      <c r="F780" s="46" t="n">
        <v>151.907263196489</v>
      </c>
      <c r="G780" s="46" t="n">
        <f aca="false">F780*0.2</f>
        <v>30.3814526392978</v>
      </c>
      <c r="H780" s="46"/>
      <c r="I780" s="64"/>
      <c r="P780" s="10" t="n">
        <f aca="false">ROUND(I780*O780,2)</f>
        <v>0</v>
      </c>
      <c r="R780" s="49"/>
      <c r="T780" s="11"/>
      <c r="U780" s="11"/>
      <c r="W780" s="11"/>
    </row>
    <row r="781" customFormat="false" ht="31.5" hidden="false" customHeight="false" outlineLevel="0" collapsed="false">
      <c r="A781" s="42" t="s">
        <v>1463</v>
      </c>
      <c r="B781" s="71" t="s">
        <v>1464</v>
      </c>
      <c r="C781" s="44" t="n">
        <v>43313</v>
      </c>
      <c r="D781" s="42" t="s">
        <v>9</v>
      </c>
      <c r="E781" s="42"/>
      <c r="F781" s="46" t="n">
        <v>126.589385997074</v>
      </c>
      <c r="G781" s="46" t="n">
        <f aca="false">F781*0.2</f>
        <v>25.3178771994148</v>
      </c>
      <c r="H781" s="46"/>
      <c r="I781" s="64"/>
      <c r="P781" s="10" t="n">
        <f aca="false">ROUND(I781*O781,2)</f>
        <v>0</v>
      </c>
      <c r="R781" s="49"/>
      <c r="T781" s="11"/>
      <c r="U781" s="11"/>
      <c r="W781" s="11"/>
    </row>
    <row r="782" customFormat="false" ht="31.5" hidden="false" customHeight="false" outlineLevel="0" collapsed="false">
      <c r="A782" s="42" t="s">
        <v>1465</v>
      </c>
      <c r="B782" s="71" t="s">
        <v>1466</v>
      </c>
      <c r="C782" s="44" t="n">
        <v>43313</v>
      </c>
      <c r="D782" s="42" t="s">
        <v>9</v>
      </c>
      <c r="E782" s="42"/>
      <c r="F782" s="46" t="n">
        <v>101.271508797659</v>
      </c>
      <c r="G782" s="46" t="n">
        <f aca="false">F782*0.2</f>
        <v>20.2543017595318</v>
      </c>
      <c r="H782" s="46"/>
      <c r="I782" s="64"/>
      <c r="P782" s="10" t="n">
        <f aca="false">ROUND(I782*O782,2)</f>
        <v>0</v>
      </c>
      <c r="R782" s="49"/>
      <c r="T782" s="11"/>
      <c r="U782" s="11"/>
      <c r="W782" s="11"/>
    </row>
    <row r="783" customFormat="false" ht="31.5" hidden="false" customHeight="false" outlineLevel="0" collapsed="false">
      <c r="A783" s="42" t="s">
        <v>1467</v>
      </c>
      <c r="B783" s="71" t="s">
        <v>1468</v>
      </c>
      <c r="C783" s="44" t="n">
        <v>43313</v>
      </c>
      <c r="D783" s="42" t="s">
        <v>9</v>
      </c>
      <c r="E783" s="42"/>
      <c r="F783" s="46" t="n">
        <v>70.8900561583614</v>
      </c>
      <c r="G783" s="46" t="n">
        <f aca="false">F783*0.2</f>
        <v>14.1780112316723</v>
      </c>
      <c r="H783" s="46"/>
      <c r="I783" s="64"/>
      <c r="P783" s="10" t="n">
        <f aca="false">ROUND(I783*O783,2)</f>
        <v>0</v>
      </c>
      <c r="R783" s="49"/>
      <c r="T783" s="11"/>
      <c r="U783" s="11"/>
      <c r="W783" s="11"/>
    </row>
    <row r="784" customFormat="false" ht="31.5" hidden="false" customHeight="false" outlineLevel="0" collapsed="false">
      <c r="A784" s="42" t="s">
        <v>1469</v>
      </c>
      <c r="B784" s="71" t="s">
        <v>1470</v>
      </c>
      <c r="C784" s="44" t="n">
        <v>43313</v>
      </c>
      <c r="D784" s="42" t="s">
        <v>9</v>
      </c>
      <c r="E784" s="42"/>
      <c r="F784" s="46" t="n">
        <v>199.233737553547</v>
      </c>
      <c r="G784" s="46" t="n">
        <f aca="false">F784*0.2</f>
        <v>39.8467475107095</v>
      </c>
      <c r="H784" s="46"/>
      <c r="I784" s="64"/>
      <c r="P784" s="10" t="n">
        <f aca="false">ROUND(I784*O784,2)</f>
        <v>0</v>
      </c>
      <c r="R784" s="49"/>
      <c r="T784" s="11"/>
      <c r="U784" s="11"/>
      <c r="W784" s="11"/>
    </row>
    <row r="785" customFormat="false" ht="31.5" hidden="false" customHeight="false" outlineLevel="0" collapsed="false">
      <c r="A785" s="42" t="s">
        <v>1471</v>
      </c>
      <c r="B785" s="71" t="s">
        <v>1472</v>
      </c>
      <c r="C785" s="44" t="n">
        <v>43313</v>
      </c>
      <c r="D785" s="42" t="s">
        <v>9</v>
      </c>
      <c r="E785" s="42"/>
      <c r="F785" s="46" t="n">
        <v>166.028114627956</v>
      </c>
      <c r="G785" s="46" t="n">
        <f aca="false">F785*0.2</f>
        <v>33.2056229255912</v>
      </c>
      <c r="H785" s="46"/>
      <c r="I785" s="64"/>
      <c r="P785" s="10" t="n">
        <f aca="false">ROUND(I785*O785,2)</f>
        <v>0</v>
      </c>
      <c r="R785" s="49"/>
      <c r="T785" s="11"/>
      <c r="U785" s="11"/>
      <c r="W785" s="11"/>
    </row>
    <row r="786" customFormat="false" ht="31.5" hidden="false" customHeight="false" outlineLevel="0" collapsed="false">
      <c r="A786" s="42" t="s">
        <v>1473</v>
      </c>
      <c r="B786" s="71" t="s">
        <v>1474</v>
      </c>
      <c r="C786" s="44" t="n">
        <v>43313</v>
      </c>
      <c r="D786" s="42" t="s">
        <v>9</v>
      </c>
      <c r="E786" s="42"/>
      <c r="F786" s="46" t="n">
        <v>132.822491702365</v>
      </c>
      <c r="G786" s="46" t="n">
        <f aca="false">F786*0.2</f>
        <v>26.564498340473</v>
      </c>
      <c r="H786" s="46"/>
      <c r="I786" s="64"/>
      <c r="P786" s="10" t="n">
        <f aca="false">ROUND(I786*O786,2)</f>
        <v>0</v>
      </c>
      <c r="R786" s="49"/>
      <c r="T786" s="11"/>
      <c r="U786" s="11"/>
      <c r="W786" s="11"/>
    </row>
    <row r="787" customFormat="false" ht="31.5" hidden="false" customHeight="false" outlineLevel="0" collapsed="false">
      <c r="A787" s="42" t="s">
        <v>1475</v>
      </c>
      <c r="B787" s="71" t="s">
        <v>1476</v>
      </c>
      <c r="C787" s="44" t="n">
        <v>43313</v>
      </c>
      <c r="D787" s="42" t="s">
        <v>9</v>
      </c>
      <c r="E787" s="42"/>
      <c r="F787" s="46" t="n">
        <v>92.9757441916555</v>
      </c>
      <c r="G787" s="46" t="n">
        <f aca="false">F787*0.2</f>
        <v>18.5951488383311</v>
      </c>
      <c r="H787" s="46"/>
      <c r="I787" s="64"/>
      <c r="P787" s="10" t="n">
        <f aca="false">ROUND(I787*O787,2)</f>
        <v>0</v>
      </c>
      <c r="R787" s="49"/>
      <c r="T787" s="11"/>
      <c r="U787" s="11"/>
      <c r="W787" s="11"/>
    </row>
    <row r="788" customFormat="false" ht="31.5" hidden="false" customHeight="false" outlineLevel="0" collapsed="false">
      <c r="A788" s="42" t="s">
        <v>1477</v>
      </c>
      <c r="B788" s="71" t="s">
        <v>1478</v>
      </c>
      <c r="C788" s="44" t="n">
        <v>43313</v>
      </c>
      <c r="D788" s="42" t="s">
        <v>9</v>
      </c>
      <c r="E788" s="42"/>
      <c r="F788" s="46" t="n">
        <v>181.121579594134</v>
      </c>
      <c r="G788" s="46" t="n">
        <f aca="false">F788*0.2</f>
        <v>36.2243159188268</v>
      </c>
      <c r="H788" s="46"/>
      <c r="I788" s="64"/>
      <c r="P788" s="10" t="n">
        <f aca="false">ROUND(I788*O788,2)</f>
        <v>0</v>
      </c>
      <c r="R788" s="49"/>
      <c r="T788" s="11"/>
      <c r="U788" s="11"/>
      <c r="W788" s="11"/>
    </row>
    <row r="789" customFormat="false" ht="31.5" hidden="false" customHeight="false" outlineLevel="0" collapsed="false">
      <c r="A789" s="42" t="s">
        <v>1479</v>
      </c>
      <c r="B789" s="71" t="s">
        <v>1480</v>
      </c>
      <c r="C789" s="44" t="n">
        <v>43313</v>
      </c>
      <c r="D789" s="42" t="s">
        <v>9</v>
      </c>
      <c r="E789" s="42"/>
      <c r="F789" s="46" t="n">
        <v>150.934649661778</v>
      </c>
      <c r="G789" s="46" t="n">
        <f aca="false">F789*0.2</f>
        <v>30.1869299323557</v>
      </c>
      <c r="H789" s="46"/>
      <c r="I789" s="64"/>
      <c r="P789" s="10" t="n">
        <f aca="false">ROUND(I789*O789,2)</f>
        <v>0</v>
      </c>
      <c r="R789" s="49"/>
      <c r="T789" s="11"/>
      <c r="U789" s="11"/>
      <c r="W789" s="11"/>
    </row>
    <row r="790" customFormat="false" ht="31.5" hidden="false" customHeight="false" outlineLevel="0" collapsed="false">
      <c r="A790" s="42" t="s">
        <v>1481</v>
      </c>
      <c r="B790" s="71" t="s">
        <v>1482</v>
      </c>
      <c r="C790" s="44" t="n">
        <v>43313</v>
      </c>
      <c r="D790" s="42" t="s">
        <v>9</v>
      </c>
      <c r="E790" s="42"/>
      <c r="F790" s="46" t="n">
        <v>120.747719729423</v>
      </c>
      <c r="G790" s="46" t="n">
        <f aca="false">F790*0.2</f>
        <v>24.1495439458845</v>
      </c>
      <c r="H790" s="46"/>
      <c r="I790" s="64"/>
      <c r="P790" s="10" t="n">
        <f aca="false">ROUND(I790*O790,2)</f>
        <v>0</v>
      </c>
      <c r="R790" s="49"/>
      <c r="T790" s="11"/>
      <c r="U790" s="11"/>
      <c r="W790" s="11"/>
    </row>
    <row r="791" customFormat="false" ht="31.5" hidden="false" customHeight="false" outlineLevel="0" collapsed="false">
      <c r="A791" s="42" t="s">
        <v>1483</v>
      </c>
      <c r="B791" s="71" t="s">
        <v>1484</v>
      </c>
      <c r="C791" s="44" t="n">
        <v>43313</v>
      </c>
      <c r="D791" s="42" t="s">
        <v>9</v>
      </c>
      <c r="E791" s="42"/>
      <c r="F791" s="46" t="n">
        <v>84.5234038105959</v>
      </c>
      <c r="G791" s="46" t="n">
        <f aca="false">F791*0.2</f>
        <v>16.9046807621192</v>
      </c>
      <c r="H791" s="46"/>
      <c r="I791" s="64"/>
      <c r="P791" s="10" t="n">
        <f aca="false">ROUND(I791*O791,2)</f>
        <v>0</v>
      </c>
      <c r="R791" s="49"/>
      <c r="T791" s="11"/>
      <c r="U791" s="11"/>
      <c r="W791" s="11"/>
    </row>
    <row r="792" customFormat="false" ht="31.5" hidden="false" customHeight="false" outlineLevel="0" collapsed="false">
      <c r="A792" s="42" t="s">
        <v>1485</v>
      </c>
      <c r="B792" s="71" t="s">
        <v>1486</v>
      </c>
      <c r="C792" s="44" t="n">
        <v>43313</v>
      </c>
      <c r="D792" s="42" t="s">
        <v>9</v>
      </c>
      <c r="E792" s="42"/>
      <c r="F792" s="46" t="n">
        <v>217.345895512961</v>
      </c>
      <c r="G792" s="46" t="n">
        <f aca="false">F792*0.2</f>
        <v>43.4691791025921</v>
      </c>
      <c r="H792" s="46"/>
      <c r="I792" s="64"/>
      <c r="P792" s="10" t="n">
        <f aca="false">ROUND(I792*O792,2)</f>
        <v>0</v>
      </c>
      <c r="R792" s="49"/>
      <c r="T792" s="11"/>
      <c r="U792" s="11"/>
      <c r="W792" s="11"/>
    </row>
    <row r="793" customFormat="false" ht="31.5" hidden="false" customHeight="false" outlineLevel="0" collapsed="false">
      <c r="A793" s="42" t="s">
        <v>1487</v>
      </c>
      <c r="B793" s="71" t="s">
        <v>1488</v>
      </c>
      <c r="C793" s="44" t="n">
        <v>43313</v>
      </c>
      <c r="D793" s="42" t="s">
        <v>9</v>
      </c>
      <c r="E793" s="42"/>
      <c r="F793" s="46" t="n">
        <v>181.121579594134</v>
      </c>
      <c r="G793" s="46" t="n">
        <f aca="false">F793*0.2</f>
        <v>36.2243159188268</v>
      </c>
      <c r="H793" s="46"/>
      <c r="I793" s="64"/>
      <c r="P793" s="10" t="n">
        <f aca="false">ROUND(I793*O793,2)</f>
        <v>0</v>
      </c>
      <c r="R793" s="49"/>
      <c r="T793" s="11"/>
      <c r="U793" s="11"/>
      <c r="W793" s="11"/>
    </row>
    <row r="794" customFormat="false" ht="31.5" hidden="false" customHeight="false" outlineLevel="0" collapsed="false">
      <c r="A794" s="42" t="s">
        <v>1489</v>
      </c>
      <c r="B794" s="71" t="s">
        <v>1490</v>
      </c>
      <c r="C794" s="44" t="n">
        <v>43313</v>
      </c>
      <c r="D794" s="42" t="s">
        <v>9</v>
      </c>
      <c r="E794" s="42"/>
      <c r="F794" s="46" t="n">
        <v>144.897263675307</v>
      </c>
      <c r="G794" s="46" t="n">
        <f aca="false">F794*0.2</f>
        <v>28.9794527350614</v>
      </c>
      <c r="H794" s="46"/>
      <c r="I794" s="64"/>
      <c r="P794" s="10" t="n">
        <f aca="false">ROUND(I794*O794,2)</f>
        <v>0</v>
      </c>
      <c r="R794" s="49"/>
      <c r="T794" s="11"/>
      <c r="U794" s="11"/>
      <c r="W794" s="11"/>
    </row>
    <row r="795" customFormat="false" ht="31.5" hidden="false" customHeight="false" outlineLevel="0" collapsed="false">
      <c r="A795" s="42" t="s">
        <v>1491</v>
      </c>
      <c r="B795" s="71" t="s">
        <v>1492</v>
      </c>
      <c r="C795" s="44" t="n">
        <v>43313</v>
      </c>
      <c r="D795" s="42" t="s">
        <v>9</v>
      </c>
      <c r="E795" s="42"/>
      <c r="F795" s="46" t="n">
        <v>101.428084572715</v>
      </c>
      <c r="G795" s="46" t="n">
        <f aca="false">F795*0.2</f>
        <v>20.285616914543</v>
      </c>
      <c r="H795" s="46"/>
      <c r="I795" s="64"/>
      <c r="P795" s="10" t="n">
        <f aca="false">ROUND(I795*O795,2)</f>
        <v>0</v>
      </c>
      <c r="R795" s="49"/>
      <c r="T795" s="11"/>
      <c r="U795" s="11"/>
      <c r="W795" s="11"/>
    </row>
    <row r="796" customFormat="false" ht="31.5" hidden="false" customHeight="false" outlineLevel="0" collapsed="false">
      <c r="A796" s="42" t="s">
        <v>1493</v>
      </c>
      <c r="B796" s="71" t="s">
        <v>1494</v>
      </c>
      <c r="C796" s="44" t="n">
        <v>43313</v>
      </c>
      <c r="D796" s="42" t="s">
        <v>9</v>
      </c>
      <c r="E796" s="42"/>
      <c r="F796" s="46" t="n">
        <v>235.458053472374</v>
      </c>
      <c r="G796" s="46" t="n">
        <f aca="false">F796*0.2</f>
        <v>47.0916106944748</v>
      </c>
      <c r="H796" s="46"/>
      <c r="I796" s="64"/>
      <c r="P796" s="10" t="n">
        <f aca="false">ROUND(I796*O796,2)</f>
        <v>0</v>
      </c>
      <c r="R796" s="49"/>
      <c r="T796" s="11"/>
      <c r="U796" s="11"/>
      <c r="W796" s="11"/>
    </row>
    <row r="797" customFormat="false" ht="31.5" hidden="false" customHeight="false" outlineLevel="0" collapsed="false">
      <c r="A797" s="42" t="s">
        <v>1495</v>
      </c>
      <c r="B797" s="71" t="s">
        <v>1496</v>
      </c>
      <c r="C797" s="44" t="n">
        <v>43313</v>
      </c>
      <c r="D797" s="42" t="s">
        <v>9</v>
      </c>
      <c r="E797" s="42"/>
      <c r="F797" s="46" t="n">
        <v>196.215044560312</v>
      </c>
      <c r="G797" s="46" t="n">
        <f aca="false">F797*0.2</f>
        <v>39.2430089120624</v>
      </c>
      <c r="H797" s="46"/>
      <c r="I797" s="64"/>
      <c r="P797" s="10" t="n">
        <f aca="false">ROUND(I797*O797,2)</f>
        <v>0</v>
      </c>
      <c r="R797" s="49"/>
      <c r="T797" s="11"/>
      <c r="U797" s="11"/>
      <c r="W797" s="11"/>
    </row>
    <row r="798" customFormat="false" ht="31.5" hidden="false" customHeight="false" outlineLevel="0" collapsed="false">
      <c r="A798" s="42" t="s">
        <v>1497</v>
      </c>
      <c r="B798" s="71" t="s">
        <v>1498</v>
      </c>
      <c r="C798" s="44" t="n">
        <v>43313</v>
      </c>
      <c r="D798" s="42" t="s">
        <v>9</v>
      </c>
      <c r="E798" s="42"/>
      <c r="F798" s="46" t="n">
        <v>156.972035648249</v>
      </c>
      <c r="G798" s="46" t="n">
        <f aca="false">F798*0.2</f>
        <v>31.3944071296499</v>
      </c>
      <c r="H798" s="46"/>
      <c r="I798" s="64"/>
      <c r="P798" s="10" t="n">
        <f aca="false">ROUND(I798*O798,2)</f>
        <v>0</v>
      </c>
      <c r="R798" s="49"/>
      <c r="T798" s="11"/>
      <c r="U798" s="11"/>
      <c r="W798" s="11"/>
    </row>
    <row r="799" customFormat="false" ht="31.5" hidden="false" customHeight="false" outlineLevel="0" collapsed="false">
      <c r="A799" s="42" t="s">
        <v>1499</v>
      </c>
      <c r="B799" s="71" t="s">
        <v>1500</v>
      </c>
      <c r="C799" s="44" t="n">
        <v>43313</v>
      </c>
      <c r="D799" s="42" t="s">
        <v>9</v>
      </c>
      <c r="E799" s="42"/>
      <c r="F799" s="46" t="n">
        <v>109.880424953775</v>
      </c>
      <c r="G799" s="46" t="n">
        <f aca="false">F799*0.2</f>
        <v>21.9760849907549</v>
      </c>
      <c r="H799" s="46"/>
      <c r="I799" s="64"/>
      <c r="P799" s="10" t="n">
        <f aca="false">ROUND(I799*O799,2)</f>
        <v>0</v>
      </c>
      <c r="R799" s="49"/>
      <c r="T799" s="11"/>
      <c r="U799" s="11"/>
      <c r="W799" s="11"/>
    </row>
    <row r="800" customFormat="false" ht="31.5" hidden="false" customHeight="false" outlineLevel="0" collapsed="false">
      <c r="A800" s="42"/>
      <c r="B800" s="71" t="s">
        <v>1501</v>
      </c>
      <c r="C800" s="44" t="n">
        <v>43313</v>
      </c>
      <c r="D800" s="42" t="s">
        <v>9</v>
      </c>
      <c r="E800" s="42"/>
      <c r="F800" s="46" t="n">
        <v>168.240164622661</v>
      </c>
      <c r="G800" s="46" t="n">
        <f aca="false">F800*0.2</f>
        <v>33.6480329245323</v>
      </c>
      <c r="H800" s="46"/>
      <c r="I800" s="64"/>
      <c r="P800" s="10" t="n">
        <f aca="false">ROUND(I800*O800,2)</f>
        <v>0</v>
      </c>
      <c r="R800" s="49"/>
      <c r="T800" s="11"/>
      <c r="U800" s="11"/>
      <c r="W800" s="11"/>
    </row>
    <row r="801" customFormat="false" ht="31.5" hidden="false" customHeight="false" outlineLevel="0" collapsed="false">
      <c r="A801" s="42"/>
      <c r="B801" s="71" t="s">
        <v>1502</v>
      </c>
      <c r="C801" s="44" t="n">
        <v>43313</v>
      </c>
      <c r="D801" s="42" t="s">
        <v>9</v>
      </c>
      <c r="E801" s="42"/>
      <c r="F801" s="46" t="n">
        <v>140.200137185551</v>
      </c>
      <c r="G801" s="46" t="n">
        <f aca="false">F801*0.2</f>
        <v>28.0400274371102</v>
      </c>
      <c r="H801" s="46"/>
      <c r="I801" s="64"/>
      <c r="P801" s="10" t="n">
        <f aca="false">ROUND(I801*O801,2)</f>
        <v>0</v>
      </c>
      <c r="R801" s="49"/>
      <c r="T801" s="11"/>
      <c r="U801" s="11"/>
      <c r="W801" s="11"/>
    </row>
    <row r="802" customFormat="false" ht="31.5" hidden="false" customHeight="false" outlineLevel="0" collapsed="false">
      <c r="A802" s="42"/>
      <c r="B802" s="71" t="s">
        <v>1503</v>
      </c>
      <c r="C802" s="44" t="n">
        <v>43313</v>
      </c>
      <c r="D802" s="42" t="s">
        <v>9</v>
      </c>
      <c r="E802" s="42"/>
      <c r="F802" s="46" t="n">
        <v>112.160109748441</v>
      </c>
      <c r="G802" s="46" t="n">
        <f aca="false">F802*0.2</f>
        <v>22.4320219496882</v>
      </c>
      <c r="H802" s="46"/>
      <c r="I802" s="64"/>
      <c r="P802" s="10" t="n">
        <f aca="false">ROUND(I802*O802,2)</f>
        <v>0</v>
      </c>
      <c r="R802" s="49"/>
      <c r="T802" s="11"/>
      <c r="U802" s="11"/>
      <c r="W802" s="11"/>
    </row>
    <row r="803" customFormat="false" ht="31.5" hidden="false" customHeight="false" outlineLevel="0" collapsed="false">
      <c r="A803" s="42"/>
      <c r="B803" s="71" t="s">
        <v>1504</v>
      </c>
      <c r="C803" s="44" t="n">
        <v>43313</v>
      </c>
      <c r="D803" s="42" t="s">
        <v>9</v>
      </c>
      <c r="E803" s="42"/>
      <c r="F803" s="46" t="n">
        <v>78.5120768239087</v>
      </c>
      <c r="G803" s="46" t="n">
        <f aca="false">F803*0.2</f>
        <v>15.7024153647817</v>
      </c>
      <c r="H803" s="46"/>
      <c r="I803" s="64"/>
      <c r="P803" s="10" t="n">
        <f aca="false">ROUND(I803*O803,2)</f>
        <v>0</v>
      </c>
      <c r="R803" s="49"/>
      <c r="T803" s="11"/>
      <c r="U803" s="11"/>
      <c r="W803" s="11"/>
    </row>
    <row r="804" customFormat="false" ht="31.5" hidden="false" customHeight="false" outlineLevel="0" collapsed="false">
      <c r="A804" s="42"/>
      <c r="B804" s="71" t="s">
        <v>1505</v>
      </c>
      <c r="C804" s="44" t="n">
        <v>43313</v>
      </c>
      <c r="D804" s="42" t="s">
        <v>9</v>
      </c>
      <c r="E804" s="42"/>
      <c r="F804" s="46" t="n">
        <v>152.945604202419</v>
      </c>
      <c r="G804" s="46" t="n">
        <f aca="false">F804*0.2</f>
        <v>30.5891208404839</v>
      </c>
      <c r="H804" s="46"/>
      <c r="I804" s="64"/>
      <c r="P804" s="10" t="n">
        <f aca="false">ROUND(I804*O804,2)</f>
        <v>0</v>
      </c>
      <c r="R804" s="49"/>
      <c r="T804" s="11"/>
      <c r="U804" s="11"/>
      <c r="W804" s="11"/>
    </row>
    <row r="805" customFormat="false" ht="31.5" hidden="false" customHeight="false" outlineLevel="0" collapsed="false">
      <c r="A805" s="42"/>
      <c r="B805" s="71" t="s">
        <v>1506</v>
      </c>
      <c r="C805" s="44" t="n">
        <v>43313</v>
      </c>
      <c r="D805" s="42" t="s">
        <v>9</v>
      </c>
      <c r="E805" s="42"/>
      <c r="F805" s="46" t="n">
        <v>127.454670168683</v>
      </c>
      <c r="G805" s="46" t="n">
        <f aca="false">F805*0.2</f>
        <v>25.4909340337366</v>
      </c>
      <c r="H805" s="46"/>
      <c r="I805" s="64"/>
      <c r="P805" s="10" t="n">
        <f aca="false">ROUND(I805*O805,2)</f>
        <v>0</v>
      </c>
      <c r="R805" s="49"/>
      <c r="T805" s="11"/>
      <c r="U805" s="11"/>
      <c r="W805" s="11"/>
    </row>
    <row r="806" customFormat="false" ht="31.5" hidden="false" customHeight="false" outlineLevel="0" collapsed="false">
      <c r="A806" s="42"/>
      <c r="B806" s="71" t="s">
        <v>1507</v>
      </c>
      <c r="C806" s="44" t="n">
        <v>43313</v>
      </c>
      <c r="D806" s="42" t="s">
        <v>9</v>
      </c>
      <c r="E806" s="42"/>
      <c r="F806" s="46" t="n">
        <v>101.963736134946</v>
      </c>
      <c r="G806" s="46" t="n">
        <f aca="false">F806*0.2</f>
        <v>20.3927472269893</v>
      </c>
      <c r="H806" s="46"/>
      <c r="I806" s="64"/>
      <c r="P806" s="10" t="n">
        <f aca="false">ROUND(I806*O806,2)</f>
        <v>0</v>
      </c>
      <c r="R806" s="49"/>
      <c r="T806" s="11"/>
      <c r="U806" s="11"/>
      <c r="W806" s="11"/>
    </row>
    <row r="807" customFormat="false" ht="31.5" hidden="false" customHeight="false" outlineLevel="0" collapsed="false">
      <c r="A807" s="42"/>
      <c r="B807" s="71" t="s">
        <v>1508</v>
      </c>
      <c r="C807" s="44" t="n">
        <v>43313</v>
      </c>
      <c r="D807" s="42" t="s">
        <v>9</v>
      </c>
      <c r="E807" s="42"/>
      <c r="F807" s="46" t="n">
        <v>71.3746152944624</v>
      </c>
      <c r="G807" s="46" t="n">
        <f aca="false">F807*0.2</f>
        <v>14.2749230588925</v>
      </c>
      <c r="H807" s="46"/>
      <c r="I807" s="64"/>
      <c r="P807" s="10" t="n">
        <f aca="false">ROUND(I807*O807,2)</f>
        <v>0</v>
      </c>
      <c r="R807" s="49"/>
      <c r="T807" s="11"/>
      <c r="U807" s="11"/>
      <c r="W807" s="11"/>
    </row>
    <row r="808" customFormat="false" ht="31.5" hidden="false" customHeight="false" outlineLevel="0" collapsed="false">
      <c r="A808" s="42" t="s">
        <v>1509</v>
      </c>
      <c r="B808" s="71" t="s">
        <v>1510</v>
      </c>
      <c r="C808" s="44" t="n">
        <v>43313</v>
      </c>
      <c r="D808" s="42" t="s">
        <v>9</v>
      </c>
      <c r="E808" s="42"/>
      <c r="F808" s="46" t="n">
        <v>183.534725042903</v>
      </c>
      <c r="G808" s="46" t="n">
        <f aca="false">F808*0.2</f>
        <v>36.7069450085807</v>
      </c>
      <c r="H808" s="46"/>
      <c r="I808" s="64"/>
      <c r="P808" s="10" t="n">
        <f aca="false">ROUND(I808*O808,2)</f>
        <v>0</v>
      </c>
      <c r="R808" s="49"/>
      <c r="T808" s="11"/>
      <c r="U808" s="11"/>
      <c r="W808" s="11"/>
    </row>
    <row r="809" customFormat="false" ht="31.5" hidden="false" customHeight="false" outlineLevel="0" collapsed="false">
      <c r="A809" s="42" t="s">
        <v>1511</v>
      </c>
      <c r="B809" s="71" t="s">
        <v>1512</v>
      </c>
      <c r="C809" s="44" t="n">
        <v>43313</v>
      </c>
      <c r="D809" s="42" t="s">
        <v>9</v>
      </c>
      <c r="E809" s="42"/>
      <c r="F809" s="46" t="n">
        <v>152.945604202419</v>
      </c>
      <c r="G809" s="46" t="n">
        <f aca="false">F809*0.2</f>
        <v>30.5891208404839</v>
      </c>
      <c r="H809" s="46"/>
      <c r="I809" s="64"/>
      <c r="P809" s="10" t="n">
        <f aca="false">ROUND(I809*O809,2)</f>
        <v>0</v>
      </c>
      <c r="R809" s="49"/>
      <c r="T809" s="11"/>
      <c r="U809" s="11"/>
      <c r="W809" s="11"/>
    </row>
    <row r="810" customFormat="false" ht="31.5" hidden="false" customHeight="false" outlineLevel="0" collapsed="false">
      <c r="A810" s="42" t="s">
        <v>1513</v>
      </c>
      <c r="B810" s="71" t="s">
        <v>1514</v>
      </c>
      <c r="C810" s="44" t="n">
        <v>43313</v>
      </c>
      <c r="D810" s="42" t="s">
        <v>9</v>
      </c>
      <c r="E810" s="42"/>
      <c r="F810" s="46" t="n">
        <v>122.356483361936</v>
      </c>
      <c r="G810" s="46" t="n">
        <f aca="false">F810*0.2</f>
        <v>24.4712966723871</v>
      </c>
      <c r="H810" s="46"/>
      <c r="I810" s="64"/>
      <c r="P810" s="10" t="n">
        <f aca="false">ROUND(I810*O810,2)</f>
        <v>0</v>
      </c>
      <c r="R810" s="49"/>
      <c r="T810" s="11"/>
      <c r="U810" s="11"/>
      <c r="W810" s="11"/>
    </row>
    <row r="811" customFormat="false" ht="31.5" hidden="false" customHeight="false" outlineLevel="0" collapsed="false">
      <c r="A811" s="42" t="s">
        <v>1515</v>
      </c>
      <c r="B811" s="71" t="s">
        <v>1516</v>
      </c>
      <c r="C811" s="44" t="n">
        <v>43313</v>
      </c>
      <c r="D811" s="42" t="s">
        <v>9</v>
      </c>
      <c r="E811" s="42"/>
      <c r="F811" s="46" t="n">
        <v>85.6495383533549</v>
      </c>
      <c r="G811" s="46" t="n">
        <f aca="false">F811*0.2</f>
        <v>17.129907670671</v>
      </c>
      <c r="H811" s="46"/>
      <c r="I811" s="64"/>
      <c r="P811" s="10" t="n">
        <f aca="false">ROUND(I811*O811,2)</f>
        <v>0</v>
      </c>
      <c r="R811" s="49"/>
      <c r="T811" s="11"/>
      <c r="U811" s="11"/>
      <c r="W811" s="11"/>
    </row>
    <row r="812" customFormat="false" ht="31.5" hidden="false" customHeight="false" outlineLevel="0" collapsed="false">
      <c r="A812" s="42" t="s">
        <v>1509</v>
      </c>
      <c r="B812" s="71" t="s">
        <v>1517</v>
      </c>
      <c r="C812" s="44" t="n">
        <v>43313</v>
      </c>
      <c r="D812" s="42" t="s">
        <v>9</v>
      </c>
      <c r="E812" s="42"/>
      <c r="F812" s="46" t="n">
        <v>198.829285463145</v>
      </c>
      <c r="G812" s="46" t="n">
        <f aca="false">F812*0.2</f>
        <v>39.7658570926291</v>
      </c>
      <c r="H812" s="46"/>
      <c r="I812" s="64"/>
      <c r="P812" s="10" t="n">
        <f aca="false">ROUND(I812*O812,2)</f>
        <v>0</v>
      </c>
      <c r="R812" s="49"/>
      <c r="T812" s="11"/>
      <c r="U812" s="11"/>
      <c r="W812" s="11"/>
    </row>
    <row r="813" customFormat="false" ht="31.5" hidden="false" customHeight="false" outlineLevel="0" collapsed="false">
      <c r="A813" s="42" t="s">
        <v>1511</v>
      </c>
      <c r="B813" s="71" t="s">
        <v>1518</v>
      </c>
      <c r="C813" s="44" t="n">
        <v>43313</v>
      </c>
      <c r="D813" s="42" t="s">
        <v>9</v>
      </c>
      <c r="E813" s="42"/>
      <c r="F813" s="46" t="n">
        <v>165.691071219288</v>
      </c>
      <c r="G813" s="46" t="n">
        <f aca="false">F813*0.2</f>
        <v>33.1382142438576</v>
      </c>
      <c r="H813" s="46"/>
      <c r="I813" s="64"/>
      <c r="P813" s="10" t="n">
        <f aca="false">ROUND(I813*O813,2)</f>
        <v>0</v>
      </c>
      <c r="R813" s="49"/>
      <c r="T813" s="11"/>
      <c r="U813" s="11"/>
      <c r="W813" s="11"/>
    </row>
    <row r="814" customFormat="false" ht="31.5" hidden="false" customHeight="false" outlineLevel="0" collapsed="false">
      <c r="A814" s="42" t="s">
        <v>1513</v>
      </c>
      <c r="B814" s="71" t="s">
        <v>1519</v>
      </c>
      <c r="C814" s="44" t="n">
        <v>43313</v>
      </c>
      <c r="D814" s="42" t="s">
        <v>9</v>
      </c>
      <c r="E814" s="42"/>
      <c r="F814" s="46" t="n">
        <v>132.55285697543</v>
      </c>
      <c r="G814" s="46" t="n">
        <f aca="false">F814*0.2</f>
        <v>26.510571395086</v>
      </c>
      <c r="H814" s="46"/>
      <c r="I814" s="64"/>
      <c r="P814" s="10" t="n">
        <f aca="false">ROUND(I814*O814,2)</f>
        <v>0</v>
      </c>
      <c r="R814" s="49"/>
      <c r="T814" s="11"/>
      <c r="U814" s="11"/>
      <c r="W814" s="11"/>
    </row>
    <row r="815" customFormat="false" ht="31.5" hidden="false" customHeight="false" outlineLevel="0" collapsed="false">
      <c r="A815" s="42" t="s">
        <v>1515</v>
      </c>
      <c r="B815" s="71" t="s">
        <v>1520</v>
      </c>
      <c r="C815" s="44" t="n">
        <v>43313</v>
      </c>
      <c r="D815" s="42" t="s">
        <v>9</v>
      </c>
      <c r="E815" s="42"/>
      <c r="F815" s="46" t="n">
        <v>92.7869998828012</v>
      </c>
      <c r="G815" s="46" t="n">
        <f aca="false">F815*0.2</f>
        <v>18.5573999765602</v>
      </c>
      <c r="H815" s="46"/>
      <c r="I815" s="64"/>
      <c r="P815" s="10" t="n">
        <f aca="false">ROUND(I815*O815,2)</f>
        <v>0</v>
      </c>
      <c r="R815" s="49"/>
      <c r="T815" s="11"/>
      <c r="U815" s="11"/>
      <c r="W815" s="11"/>
    </row>
    <row r="816" customFormat="false" ht="31.5" hidden="false" customHeight="false" outlineLevel="0" collapsed="false">
      <c r="A816" s="42" t="s">
        <v>1521</v>
      </c>
      <c r="B816" s="71" t="s">
        <v>1522</v>
      </c>
      <c r="C816" s="44" t="n">
        <v>43313</v>
      </c>
      <c r="D816" s="42" t="s">
        <v>9</v>
      </c>
      <c r="E816" s="42"/>
      <c r="F816" s="46" t="n">
        <v>181.15</v>
      </c>
      <c r="G816" s="46" t="n">
        <f aca="false">F816*0.2</f>
        <v>36.23</v>
      </c>
      <c r="H816" s="46"/>
      <c r="I816" s="64"/>
      <c r="P816" s="10" t="n">
        <f aca="false">ROUND(I816*O816,2)</f>
        <v>0</v>
      </c>
      <c r="R816" s="49"/>
      <c r="T816" s="11"/>
      <c r="U816" s="11"/>
      <c r="W816" s="11"/>
    </row>
    <row r="817" customFormat="false" ht="31.5" hidden="false" customHeight="false" outlineLevel="0" collapsed="false">
      <c r="A817" s="42" t="s">
        <v>1523</v>
      </c>
      <c r="B817" s="71" t="s">
        <v>1524</v>
      </c>
      <c r="C817" s="44" t="n">
        <v>43313</v>
      </c>
      <c r="D817" s="42" t="s">
        <v>9</v>
      </c>
      <c r="E817" s="42"/>
      <c r="F817" s="46" t="n">
        <v>150.96</v>
      </c>
      <c r="G817" s="46" t="n">
        <f aca="false">F817*0.2</f>
        <v>30.192</v>
      </c>
      <c r="H817" s="46"/>
      <c r="I817" s="64"/>
      <c r="P817" s="10" t="n">
        <f aca="false">ROUND(I817*O817,2)</f>
        <v>0</v>
      </c>
      <c r="R817" s="49"/>
      <c r="T817" s="11"/>
      <c r="U817" s="11"/>
      <c r="W817" s="11"/>
    </row>
    <row r="818" customFormat="false" ht="31.5" hidden="false" customHeight="false" outlineLevel="0" collapsed="false">
      <c r="A818" s="42" t="s">
        <v>1525</v>
      </c>
      <c r="B818" s="71" t="s">
        <v>1526</v>
      </c>
      <c r="C818" s="44" t="n">
        <v>43313</v>
      </c>
      <c r="D818" s="42" t="s">
        <v>9</v>
      </c>
      <c r="E818" s="42"/>
      <c r="F818" s="46" t="n">
        <v>120.77</v>
      </c>
      <c r="G818" s="46" t="n">
        <f aca="false">F818*0.2</f>
        <v>24.154</v>
      </c>
      <c r="H818" s="46"/>
      <c r="I818" s="64"/>
      <c r="P818" s="10" t="n">
        <f aca="false">ROUND(I818*O818,2)</f>
        <v>0</v>
      </c>
      <c r="R818" s="49"/>
      <c r="T818" s="11"/>
      <c r="U818" s="11"/>
      <c r="W818" s="11"/>
    </row>
    <row r="819" customFormat="false" ht="31.5" hidden="false" customHeight="false" outlineLevel="0" collapsed="false">
      <c r="A819" s="42" t="s">
        <v>1527</v>
      </c>
      <c r="B819" s="71" t="s">
        <v>1528</v>
      </c>
      <c r="C819" s="44" t="n">
        <v>43313</v>
      </c>
      <c r="D819" s="42" t="s">
        <v>9</v>
      </c>
      <c r="E819" s="42"/>
      <c r="F819" s="46" t="n">
        <v>85</v>
      </c>
      <c r="G819" s="46" t="n">
        <f aca="false">F819*0.2</f>
        <v>17</v>
      </c>
      <c r="H819" s="46"/>
      <c r="I819" s="64"/>
      <c r="P819" s="10" t="n">
        <f aca="false">ROUND(I819*O819,2)</f>
        <v>0</v>
      </c>
      <c r="R819" s="49"/>
      <c r="T819" s="11"/>
      <c r="U819" s="11"/>
      <c r="W819" s="11"/>
    </row>
    <row r="820" customFormat="false" ht="15.75" hidden="false" customHeight="false" outlineLevel="0" collapsed="false">
      <c r="A820" s="42" t="s">
        <v>1529</v>
      </c>
      <c r="B820" s="71" t="s">
        <v>1530</v>
      </c>
      <c r="C820" s="44" t="n">
        <v>43313</v>
      </c>
      <c r="D820" s="42" t="s">
        <v>9</v>
      </c>
      <c r="E820" s="42"/>
      <c r="F820" s="46" t="n">
        <v>318.127334385216</v>
      </c>
      <c r="G820" s="46" t="n">
        <f aca="false">F820*0.2</f>
        <v>63.6254668770432</v>
      </c>
      <c r="H820" s="46"/>
      <c r="I820" s="64"/>
      <c r="P820" s="10" t="n">
        <f aca="false">ROUND(I820*O820,2)</f>
        <v>0</v>
      </c>
      <c r="R820" s="49"/>
      <c r="T820" s="11"/>
      <c r="U820" s="11"/>
      <c r="W820" s="11"/>
    </row>
    <row r="821" customFormat="false" ht="15.75" hidden="false" customHeight="false" outlineLevel="0" collapsed="false">
      <c r="A821" s="42" t="s">
        <v>1531</v>
      </c>
      <c r="B821" s="71" t="s">
        <v>1532</v>
      </c>
      <c r="C821" s="44" t="n">
        <v>43313</v>
      </c>
      <c r="D821" s="42" t="s">
        <v>862</v>
      </c>
      <c r="E821" s="42"/>
      <c r="F821" s="46" t="n">
        <v>0.612694646913644</v>
      </c>
      <c r="G821" s="46" t="n">
        <f aca="false">F821*0.2</f>
        <v>0.122538929382729</v>
      </c>
      <c r="H821" s="46"/>
      <c r="I821" s="64"/>
      <c r="P821" s="10" t="n">
        <f aca="false">ROUND(I821*O821,2)</f>
        <v>0</v>
      </c>
      <c r="R821" s="49"/>
      <c r="T821" s="11"/>
      <c r="U821" s="11"/>
      <c r="W821" s="11"/>
    </row>
    <row r="822" customFormat="false" ht="15.75" hidden="false" customHeight="false" outlineLevel="0" collapsed="false">
      <c r="A822" s="42" t="s">
        <v>1533</v>
      </c>
      <c r="B822" s="71" t="s">
        <v>1534</v>
      </c>
      <c r="C822" s="44" t="n">
        <v>43313</v>
      </c>
      <c r="D822" s="42" t="s">
        <v>862</v>
      </c>
      <c r="E822" s="42"/>
      <c r="F822" s="46" t="n">
        <v>0.739000038465279</v>
      </c>
      <c r="G822" s="46" t="n">
        <f aca="false">F822*0.2</f>
        <v>0.147800007693056</v>
      </c>
      <c r="H822" s="46"/>
      <c r="I822" s="64"/>
      <c r="P822" s="10" t="n">
        <f aca="false">ROUND(I822*O822,2)</f>
        <v>0</v>
      </c>
      <c r="R822" s="49"/>
      <c r="T822" s="11"/>
      <c r="U822" s="11"/>
      <c r="W822" s="11"/>
    </row>
    <row r="823" customFormat="false" ht="15.75" hidden="false" customHeight="false" outlineLevel="0" collapsed="false">
      <c r="A823" s="42" t="s">
        <v>1535</v>
      </c>
      <c r="B823" s="71" t="s">
        <v>1536</v>
      </c>
      <c r="C823" s="44" t="n">
        <v>43313</v>
      </c>
      <c r="D823" s="42" t="s">
        <v>9</v>
      </c>
      <c r="E823" s="42"/>
      <c r="F823" s="46" t="n">
        <v>465.769881955039</v>
      </c>
      <c r="G823" s="46" t="n">
        <f aca="false">F823*0.2</f>
        <v>93.1539763910077</v>
      </c>
      <c r="H823" s="46"/>
      <c r="I823" s="64"/>
      <c r="P823" s="10" t="n">
        <f aca="false">ROUND(I823*O823,2)</f>
        <v>0</v>
      </c>
      <c r="R823" s="49"/>
      <c r="T823" s="11"/>
      <c r="U823" s="11"/>
      <c r="W823" s="11"/>
    </row>
    <row r="824" customFormat="false" ht="15.75" hidden="false" customHeight="false" outlineLevel="0" collapsed="false">
      <c r="A824" s="42" t="s">
        <v>1537</v>
      </c>
      <c r="B824" s="71" t="s">
        <v>1538</v>
      </c>
      <c r="C824" s="44" t="n">
        <v>43313</v>
      </c>
      <c r="D824" s="42" t="s">
        <v>9</v>
      </c>
      <c r="E824" s="42"/>
      <c r="F824" s="46" t="n">
        <v>498.879826477889</v>
      </c>
      <c r="G824" s="46" t="n">
        <f aca="false">F824*0.2</f>
        <v>99.7759652955778</v>
      </c>
      <c r="H824" s="46"/>
      <c r="I824" s="64"/>
      <c r="P824" s="10" t="n">
        <f aca="false">ROUND(I824*O824,2)</f>
        <v>0</v>
      </c>
      <c r="R824" s="49"/>
      <c r="T824" s="11"/>
      <c r="U824" s="11"/>
      <c r="W824" s="11"/>
    </row>
    <row r="825" customFormat="false" ht="15.75" hidden="false" customHeight="false" outlineLevel="0" collapsed="false">
      <c r="A825" s="42"/>
      <c r="B825" s="71" t="s">
        <v>1539</v>
      </c>
      <c r="C825" s="44" t="n">
        <v>43313</v>
      </c>
      <c r="D825" s="42" t="s">
        <v>9</v>
      </c>
      <c r="E825" s="42"/>
      <c r="F825" s="46" t="n">
        <v>555.447212575977</v>
      </c>
      <c r="G825" s="46" t="n">
        <f aca="false">F825*0.2</f>
        <v>111.089442515195</v>
      </c>
      <c r="H825" s="46"/>
      <c r="I825" s="64"/>
      <c r="P825" s="10" t="n">
        <f aca="false">ROUND(I825*O825,2)</f>
        <v>0</v>
      </c>
      <c r="R825" s="49"/>
      <c r="T825" s="11"/>
      <c r="U825" s="11"/>
      <c r="W825" s="11"/>
    </row>
    <row r="826" s="2" customFormat="true" ht="15.75" hidden="false" customHeight="false" outlineLevel="0" collapsed="false">
      <c r="A826" s="42"/>
      <c r="B826" s="71" t="s">
        <v>1540</v>
      </c>
      <c r="C826" s="44" t="n">
        <v>43313</v>
      </c>
      <c r="D826" s="42" t="s">
        <v>1541</v>
      </c>
      <c r="E826" s="42"/>
      <c r="F826" s="46" t="n">
        <v>0.958010182446215</v>
      </c>
      <c r="G826" s="46" t="n">
        <f aca="false">F826*0.2</f>
        <v>0.191602036489243</v>
      </c>
      <c r="H826" s="46"/>
      <c r="I826" s="64"/>
      <c r="N826" s="8"/>
      <c r="O826" s="28"/>
      <c r="P826" s="4" t="n">
        <f aca="false">ROUND(I826*O826,2)</f>
        <v>0</v>
      </c>
      <c r="Q826" s="29"/>
      <c r="R826" s="49"/>
      <c r="T826" s="29"/>
      <c r="U826" s="29"/>
      <c r="W826" s="29"/>
    </row>
    <row r="827" customFormat="false" ht="31.5" hidden="false" customHeight="false" outlineLevel="0" collapsed="false">
      <c r="A827" s="42"/>
      <c r="B827" s="71" t="s">
        <v>1542</v>
      </c>
      <c r="C827" s="44" t="n">
        <v>43313</v>
      </c>
      <c r="D827" s="42" t="s">
        <v>9</v>
      </c>
      <c r="E827" s="42"/>
      <c r="F827" s="46" t="n">
        <v>458.985715788324</v>
      </c>
      <c r="G827" s="46" t="n">
        <f aca="false">F827*0.2</f>
        <v>91.7971431576648</v>
      </c>
      <c r="H827" s="46"/>
      <c r="I827" s="64"/>
      <c r="P827" s="10" t="n">
        <f aca="false">ROUND(I827*O827,2)</f>
        <v>0</v>
      </c>
      <c r="R827" s="49"/>
      <c r="T827" s="11"/>
      <c r="U827" s="11"/>
      <c r="W827" s="11"/>
    </row>
    <row r="828" customFormat="false" ht="47.25" hidden="false" customHeight="false" outlineLevel="0" collapsed="false">
      <c r="A828" s="42" t="s">
        <v>1543</v>
      </c>
      <c r="B828" s="71" t="s">
        <v>1544</v>
      </c>
      <c r="C828" s="44" t="n">
        <v>43313</v>
      </c>
      <c r="D828" s="42" t="s">
        <v>9</v>
      </c>
      <c r="E828" s="42"/>
      <c r="F828" s="75" t="n">
        <v>405.806081012052</v>
      </c>
      <c r="G828" s="46" t="n">
        <f aca="false">F828*0.2</f>
        <v>81.1612162024105</v>
      </c>
      <c r="H828" s="46"/>
      <c r="I828" s="64"/>
      <c r="P828" s="10" t="n">
        <f aca="false">ROUND(I828*O828,2)</f>
        <v>0</v>
      </c>
      <c r="R828" s="49"/>
      <c r="T828" s="11"/>
      <c r="U828" s="11"/>
      <c r="W828" s="11"/>
    </row>
    <row r="829" customFormat="false" ht="47.25" hidden="false" customHeight="false" outlineLevel="0" collapsed="false">
      <c r="A829" s="42" t="s">
        <v>1545</v>
      </c>
      <c r="B829" s="71" t="s">
        <v>1546</v>
      </c>
      <c r="C829" s="44" t="n">
        <v>43313</v>
      </c>
      <c r="D829" s="42" t="s">
        <v>9</v>
      </c>
      <c r="E829" s="42"/>
      <c r="F829" s="46" t="n">
        <v>394.056573955784</v>
      </c>
      <c r="G829" s="46" t="n">
        <f aca="false">F829*0.2</f>
        <v>78.8113147911569</v>
      </c>
      <c r="H829" s="46"/>
      <c r="I829" s="64"/>
      <c r="P829" s="10" t="n">
        <f aca="false">ROUND(I829*O829,2)</f>
        <v>0</v>
      </c>
      <c r="R829" s="49"/>
      <c r="T829" s="11"/>
      <c r="U829" s="11"/>
      <c r="W829" s="11"/>
    </row>
    <row r="830" customFormat="false" ht="15.75" hidden="false" customHeight="false" outlineLevel="0" collapsed="false">
      <c r="A830" s="42"/>
      <c r="B830" s="71" t="s">
        <v>1547</v>
      </c>
      <c r="C830" s="44" t="n">
        <v>43313</v>
      </c>
      <c r="D830" s="42" t="s">
        <v>1548</v>
      </c>
      <c r="E830" s="42"/>
      <c r="F830" s="46" t="n">
        <v>18.6164193599579</v>
      </c>
      <c r="G830" s="46" t="n">
        <f aca="false">F830*0.2</f>
        <v>3.72328387199158</v>
      </c>
      <c r="H830" s="46"/>
      <c r="I830" s="64"/>
      <c r="P830" s="10" t="n">
        <f aca="false">ROUND(I830*O830,2)</f>
        <v>0</v>
      </c>
      <c r="R830" s="49"/>
      <c r="T830" s="11"/>
      <c r="U830" s="11"/>
      <c r="W830" s="11"/>
    </row>
    <row r="831" customFormat="false" ht="15.75" hidden="false" customHeight="false" outlineLevel="0" collapsed="false">
      <c r="A831" s="42"/>
      <c r="B831" s="71" t="s">
        <v>1549</v>
      </c>
      <c r="C831" s="44" t="n">
        <v>43313</v>
      </c>
      <c r="D831" s="42" t="s">
        <v>1548</v>
      </c>
      <c r="E831" s="42"/>
      <c r="F831" s="46" t="n">
        <v>18.7937907436808</v>
      </c>
      <c r="G831" s="46" t="n">
        <f aca="false">F831*0.2</f>
        <v>3.75875814873616</v>
      </c>
      <c r="H831" s="46"/>
      <c r="I831" s="64"/>
      <c r="P831" s="10" t="n">
        <f aca="false">ROUND(I831*O831,2)</f>
        <v>0</v>
      </c>
      <c r="R831" s="49"/>
      <c r="T831" s="11"/>
      <c r="U831" s="11"/>
      <c r="W831" s="11"/>
    </row>
    <row r="832" customFormat="false" ht="15.75" hidden="false" customHeight="false" outlineLevel="0" collapsed="false">
      <c r="A832" s="42"/>
      <c r="B832" s="71" t="s">
        <v>1550</v>
      </c>
      <c r="C832" s="44" t="n">
        <v>43313</v>
      </c>
      <c r="D832" s="42" t="s">
        <v>22</v>
      </c>
      <c r="E832" s="42"/>
      <c r="F832" s="75" t="n">
        <v>25.5607762517482</v>
      </c>
      <c r="G832" s="46" t="n">
        <f aca="false">F832*0.2</f>
        <v>5.11215525034963</v>
      </c>
      <c r="H832" s="46"/>
      <c r="I832" s="64"/>
      <c r="P832" s="10" t="n">
        <f aca="false">ROUND(I832*O832,2)</f>
        <v>0</v>
      </c>
      <c r="R832" s="49"/>
      <c r="T832" s="11"/>
      <c r="U832" s="11"/>
      <c r="W832" s="11"/>
    </row>
    <row r="833" customFormat="false" ht="31.5" hidden="false" customHeight="false" outlineLevel="0" collapsed="false">
      <c r="A833" s="42" t="s">
        <v>1551</v>
      </c>
      <c r="B833" s="71" t="s">
        <v>1552</v>
      </c>
      <c r="C833" s="44" t="n">
        <v>43313</v>
      </c>
      <c r="D833" s="42" t="s">
        <v>9</v>
      </c>
      <c r="E833" s="42"/>
      <c r="F833" s="75" t="n">
        <v>118.866110207552</v>
      </c>
      <c r="G833" s="46" t="n">
        <f aca="false">F833*0.2</f>
        <v>23.7732220415105</v>
      </c>
      <c r="H833" s="46"/>
      <c r="I833" s="64"/>
      <c r="P833" s="10" t="n">
        <f aca="false">ROUND(I833*O833,2)</f>
        <v>0</v>
      </c>
      <c r="R833" s="49"/>
      <c r="T833" s="11"/>
      <c r="U833" s="11"/>
      <c r="W833" s="11"/>
    </row>
    <row r="834" customFormat="false" ht="31.5" hidden="false" customHeight="false" outlineLevel="0" collapsed="false">
      <c r="A834" s="42" t="s">
        <v>1553</v>
      </c>
      <c r="B834" s="71" t="s">
        <v>1554</v>
      </c>
      <c r="C834" s="44" t="n">
        <v>43313</v>
      </c>
      <c r="D834" s="42" t="s">
        <v>9</v>
      </c>
      <c r="E834" s="42"/>
      <c r="F834" s="75" t="n">
        <v>99.0550918396269</v>
      </c>
      <c r="G834" s="46" t="n">
        <f aca="false">F834*0.2</f>
        <v>19.8110183679254</v>
      </c>
      <c r="H834" s="46"/>
      <c r="I834" s="64"/>
      <c r="P834" s="10" t="n">
        <f aca="false">ROUND(I834*O834,2)</f>
        <v>0</v>
      </c>
      <c r="R834" s="49"/>
      <c r="T834" s="11"/>
      <c r="U834" s="11"/>
      <c r="W834" s="11"/>
    </row>
    <row r="835" customFormat="false" ht="31.5" hidden="false" customHeight="false" outlineLevel="0" collapsed="false">
      <c r="A835" s="42" t="s">
        <v>1555</v>
      </c>
      <c r="B835" s="71" t="s">
        <v>1556</v>
      </c>
      <c r="C835" s="44" t="n">
        <v>43313</v>
      </c>
      <c r="D835" s="42" t="s">
        <v>9</v>
      </c>
      <c r="E835" s="42"/>
      <c r="F835" s="75" t="n">
        <v>79.2440734717015</v>
      </c>
      <c r="G835" s="46" t="n">
        <f aca="false">F835*0.2</f>
        <v>15.8488146943403</v>
      </c>
      <c r="H835" s="46"/>
      <c r="I835" s="64"/>
      <c r="P835" s="10" t="n">
        <f aca="false">ROUND(I835*O835,2)</f>
        <v>0</v>
      </c>
      <c r="R835" s="49"/>
      <c r="T835" s="11"/>
      <c r="U835" s="11"/>
      <c r="W835" s="11"/>
    </row>
    <row r="836" customFormat="false" ht="31.5" hidden="false" customHeight="false" outlineLevel="0" collapsed="false">
      <c r="A836" s="42"/>
      <c r="B836" s="71" t="s">
        <v>1557</v>
      </c>
      <c r="C836" s="44" t="n">
        <v>43313</v>
      </c>
      <c r="D836" s="42" t="s">
        <v>9</v>
      </c>
      <c r="E836" s="42"/>
      <c r="F836" s="75" t="n">
        <v>55.4708514301911</v>
      </c>
      <c r="G836" s="46" t="n">
        <f aca="false">F836*0.2</f>
        <v>11.0941702860382</v>
      </c>
      <c r="H836" s="46"/>
      <c r="I836" s="64"/>
      <c r="P836" s="10" t="n">
        <f aca="false">ROUND(I836*O836,2)</f>
        <v>0</v>
      </c>
      <c r="R836" s="49"/>
      <c r="T836" s="11"/>
      <c r="U836" s="11"/>
      <c r="W836" s="11"/>
    </row>
    <row r="837" customFormat="false" ht="31.5" hidden="false" customHeight="false" outlineLevel="0" collapsed="false">
      <c r="A837" s="42" t="s">
        <v>1558</v>
      </c>
      <c r="B837" s="71" t="s">
        <v>1559</v>
      </c>
      <c r="C837" s="44" t="n">
        <v>43313</v>
      </c>
      <c r="D837" s="42" t="s">
        <v>9</v>
      </c>
      <c r="E837" s="42"/>
      <c r="F837" s="75" t="n">
        <v>108.060100188684</v>
      </c>
      <c r="G837" s="46" t="n">
        <f aca="false">F837*0.2</f>
        <v>21.6120200377368</v>
      </c>
      <c r="H837" s="46"/>
      <c r="I837" s="64"/>
      <c r="P837" s="10" t="n">
        <f aca="false">ROUND(I837*O837,2)</f>
        <v>0</v>
      </c>
      <c r="R837" s="49"/>
      <c r="T837" s="11"/>
      <c r="U837" s="11"/>
      <c r="W837" s="11"/>
    </row>
    <row r="838" s="2" customFormat="true" ht="31.5" hidden="false" customHeight="false" outlineLevel="0" collapsed="false">
      <c r="A838" s="42" t="s">
        <v>1560</v>
      </c>
      <c r="B838" s="71" t="s">
        <v>1561</v>
      </c>
      <c r="C838" s="44" t="n">
        <v>43313</v>
      </c>
      <c r="D838" s="42" t="s">
        <v>9</v>
      </c>
      <c r="E838" s="42"/>
      <c r="F838" s="75" t="n">
        <v>90.0500834905699</v>
      </c>
      <c r="G838" s="46" t="n">
        <f aca="false">F838*0.2</f>
        <v>18.010016698114</v>
      </c>
      <c r="H838" s="46"/>
      <c r="I838" s="64"/>
      <c r="N838" s="8"/>
      <c r="O838" s="28"/>
      <c r="P838" s="4" t="n">
        <f aca="false">ROUND(I838*O838,2)</f>
        <v>0</v>
      </c>
      <c r="Q838" s="29"/>
      <c r="R838" s="49"/>
      <c r="T838" s="29"/>
      <c r="U838" s="29"/>
      <c r="W838" s="29"/>
    </row>
    <row r="839" s="2" customFormat="true" ht="31.5" hidden="false" customHeight="false" outlineLevel="0" collapsed="false">
      <c r="A839" s="42" t="s">
        <v>1562</v>
      </c>
      <c r="B839" s="71" t="s">
        <v>1563</v>
      </c>
      <c r="C839" s="44" t="n">
        <v>43313</v>
      </c>
      <c r="D839" s="42" t="s">
        <v>9</v>
      </c>
      <c r="E839" s="42"/>
      <c r="F839" s="75" t="n">
        <v>72.040066792456</v>
      </c>
      <c r="G839" s="46" t="n">
        <f aca="false">F839*0.2</f>
        <v>14.4080133584912</v>
      </c>
      <c r="H839" s="46"/>
      <c r="I839" s="64"/>
      <c r="N839" s="8"/>
      <c r="O839" s="28"/>
      <c r="P839" s="4" t="n">
        <f aca="false">ROUND(I839*O839,2)</f>
        <v>0</v>
      </c>
      <c r="Q839" s="29"/>
      <c r="R839" s="49"/>
      <c r="T839" s="29"/>
      <c r="U839" s="29"/>
      <c r="W839" s="29"/>
    </row>
    <row r="840" s="2" customFormat="true" ht="31.5" hidden="false" customHeight="false" outlineLevel="0" collapsed="false">
      <c r="A840" s="42"/>
      <c r="B840" s="71" t="s">
        <v>1564</v>
      </c>
      <c r="C840" s="44" t="n">
        <v>43313</v>
      </c>
      <c r="D840" s="42" t="s">
        <v>9</v>
      </c>
      <c r="E840" s="42"/>
      <c r="F840" s="75" t="n">
        <v>50.4280467547192</v>
      </c>
      <c r="G840" s="46" t="n">
        <f aca="false">F840*0.2</f>
        <v>10.0856093509438</v>
      </c>
      <c r="H840" s="46"/>
      <c r="I840" s="64"/>
      <c r="N840" s="8"/>
      <c r="O840" s="28"/>
      <c r="P840" s="4" t="n">
        <f aca="false">ROUND(I840*O840,2)</f>
        <v>0</v>
      </c>
      <c r="Q840" s="29"/>
      <c r="R840" s="49"/>
      <c r="T840" s="29"/>
      <c r="U840" s="29"/>
      <c r="W840" s="29"/>
    </row>
    <row r="841" s="2" customFormat="true" ht="31.5" hidden="false" customHeight="false" outlineLevel="0" collapsed="false">
      <c r="A841" s="42" t="s">
        <v>1558</v>
      </c>
      <c r="B841" s="71" t="s">
        <v>1565</v>
      </c>
      <c r="C841" s="44" t="n">
        <v>43313</v>
      </c>
      <c r="D841" s="42" t="s">
        <v>9</v>
      </c>
      <c r="E841" s="42"/>
      <c r="F841" s="75" t="n">
        <v>129.672120226421</v>
      </c>
      <c r="G841" s="46" t="n">
        <f aca="false">F841*0.2</f>
        <v>25.9344240452841</v>
      </c>
      <c r="H841" s="46"/>
      <c r="I841" s="64"/>
      <c r="N841" s="8"/>
      <c r="O841" s="28"/>
      <c r="P841" s="4" t="n">
        <f aca="false">ROUND(I841*O841,2)</f>
        <v>0</v>
      </c>
      <c r="Q841" s="29"/>
      <c r="R841" s="49"/>
      <c r="T841" s="29"/>
      <c r="U841" s="29"/>
      <c r="W841" s="29"/>
    </row>
    <row r="842" s="2" customFormat="true" ht="31.5" hidden="false" customHeight="false" outlineLevel="0" collapsed="false">
      <c r="A842" s="42" t="s">
        <v>1560</v>
      </c>
      <c r="B842" s="71" t="s">
        <v>1566</v>
      </c>
      <c r="C842" s="44" t="n">
        <v>43313</v>
      </c>
      <c r="D842" s="42" t="s">
        <v>9</v>
      </c>
      <c r="E842" s="42"/>
      <c r="F842" s="75" t="n">
        <v>108.060100188684</v>
      </c>
      <c r="G842" s="46" t="n">
        <f aca="false">F842*0.2</f>
        <v>21.6120200377368</v>
      </c>
      <c r="H842" s="46"/>
      <c r="I842" s="64"/>
      <c r="N842" s="8"/>
      <c r="O842" s="28"/>
      <c r="P842" s="4" t="n">
        <f aca="false">ROUND(I842*O842,2)</f>
        <v>0</v>
      </c>
      <c r="Q842" s="29"/>
      <c r="R842" s="49"/>
      <c r="T842" s="29"/>
      <c r="U842" s="29"/>
      <c r="W842" s="29"/>
    </row>
    <row r="843" s="2" customFormat="true" ht="31.5" hidden="false" customHeight="false" outlineLevel="0" collapsed="false">
      <c r="A843" s="42" t="s">
        <v>1562</v>
      </c>
      <c r="B843" s="71" t="s">
        <v>1567</v>
      </c>
      <c r="C843" s="44" t="n">
        <v>43313</v>
      </c>
      <c r="D843" s="42" t="s">
        <v>9</v>
      </c>
      <c r="E843" s="42"/>
      <c r="F843" s="75" t="n">
        <v>86.4480801509471</v>
      </c>
      <c r="G843" s="46" t="n">
        <f aca="false">F843*0.2</f>
        <v>17.2896160301894</v>
      </c>
      <c r="H843" s="46"/>
      <c r="I843" s="64"/>
      <c r="N843" s="8"/>
      <c r="O843" s="28"/>
      <c r="P843" s="4" t="n">
        <f aca="false">ROUND(I843*O843,2)</f>
        <v>0</v>
      </c>
      <c r="Q843" s="29"/>
      <c r="R843" s="49"/>
      <c r="T843" s="29"/>
      <c r="U843" s="29"/>
      <c r="W843" s="29"/>
    </row>
    <row r="844" s="2" customFormat="true" ht="31.5" hidden="false" customHeight="false" outlineLevel="0" collapsed="false">
      <c r="A844" s="42"/>
      <c r="B844" s="71" t="s">
        <v>1568</v>
      </c>
      <c r="C844" s="44" t="n">
        <v>43313</v>
      </c>
      <c r="D844" s="42" t="s">
        <v>9</v>
      </c>
      <c r="E844" s="42"/>
      <c r="F844" s="75" t="n">
        <v>60.513656105663</v>
      </c>
      <c r="G844" s="46" t="n">
        <f aca="false">F844*0.2</f>
        <v>12.1027312211326</v>
      </c>
      <c r="H844" s="46"/>
      <c r="I844" s="64"/>
      <c r="N844" s="8"/>
      <c r="O844" s="28"/>
      <c r="P844" s="4" t="n">
        <f aca="false">ROUND(I844*O844,2)</f>
        <v>0</v>
      </c>
      <c r="Q844" s="29"/>
      <c r="R844" s="49"/>
      <c r="T844" s="29"/>
      <c r="U844" s="29"/>
      <c r="W844" s="29"/>
    </row>
    <row r="845" s="2" customFormat="true" ht="31.5" hidden="false" customHeight="false" outlineLevel="0" collapsed="false">
      <c r="A845" s="42" t="s">
        <v>1569</v>
      </c>
      <c r="B845" s="71" t="s">
        <v>1570</v>
      </c>
      <c r="C845" s="44" t="n">
        <v>43313</v>
      </c>
      <c r="D845" s="42" t="s">
        <v>9</v>
      </c>
      <c r="E845" s="42"/>
      <c r="F845" s="75" t="n">
        <v>140.478130245289</v>
      </c>
      <c r="G845" s="46" t="n">
        <f aca="false">F845*0.2</f>
        <v>28.0956260490578</v>
      </c>
      <c r="H845" s="46"/>
      <c r="I845" s="64"/>
      <c r="N845" s="8"/>
      <c r="O845" s="28"/>
      <c r="P845" s="4" t="n">
        <f aca="false">ROUND(I845*O845,2)</f>
        <v>0</v>
      </c>
      <c r="Q845" s="29"/>
      <c r="R845" s="49"/>
      <c r="T845" s="29"/>
      <c r="U845" s="29"/>
      <c r="W845" s="29"/>
    </row>
    <row r="846" s="2" customFormat="true" ht="31.5" hidden="false" customHeight="false" outlineLevel="0" collapsed="false">
      <c r="A846" s="42" t="s">
        <v>1571</v>
      </c>
      <c r="B846" s="71" t="s">
        <v>1572</v>
      </c>
      <c r="C846" s="44" t="n">
        <v>43313</v>
      </c>
      <c r="D846" s="42" t="s">
        <v>9</v>
      </c>
      <c r="E846" s="42"/>
      <c r="F846" s="75" t="n">
        <v>117.065108537741</v>
      </c>
      <c r="G846" s="46" t="n">
        <f aca="false">F846*0.2</f>
        <v>23.4130217075482</v>
      </c>
      <c r="H846" s="46"/>
      <c r="I846" s="64"/>
      <c r="N846" s="8"/>
      <c r="O846" s="28"/>
      <c r="P846" s="4" t="n">
        <f aca="false">ROUND(I846*O846,2)</f>
        <v>0</v>
      </c>
      <c r="Q846" s="29"/>
      <c r="R846" s="49"/>
      <c r="T846" s="29"/>
      <c r="U846" s="29"/>
      <c r="W846" s="29"/>
    </row>
    <row r="847" s="2" customFormat="true" ht="31.5" hidden="false" customHeight="false" outlineLevel="0" collapsed="false">
      <c r="A847" s="42" t="s">
        <v>1573</v>
      </c>
      <c r="B847" s="71" t="s">
        <v>1574</v>
      </c>
      <c r="C847" s="44" t="n">
        <v>43313</v>
      </c>
      <c r="D847" s="42" t="s">
        <v>9</v>
      </c>
      <c r="E847" s="42"/>
      <c r="F847" s="75" t="n">
        <v>93.6520868301927</v>
      </c>
      <c r="G847" s="46" t="n">
        <f aca="false">F847*0.2</f>
        <v>18.7304173660385</v>
      </c>
      <c r="H847" s="46"/>
      <c r="I847" s="64"/>
      <c r="N847" s="8"/>
      <c r="O847" s="28"/>
      <c r="P847" s="4" t="n">
        <f aca="false">ROUND(I847*O847,2)</f>
        <v>0</v>
      </c>
      <c r="Q847" s="29"/>
      <c r="R847" s="49"/>
      <c r="T847" s="29"/>
      <c r="U847" s="29"/>
      <c r="W847" s="29"/>
    </row>
    <row r="848" s="2" customFormat="true" ht="31.5" hidden="false" customHeight="false" outlineLevel="0" collapsed="false">
      <c r="A848" s="42"/>
      <c r="B848" s="71" t="s">
        <v>1575</v>
      </c>
      <c r="C848" s="44" t="n">
        <v>43313</v>
      </c>
      <c r="D848" s="42" t="s">
        <v>9</v>
      </c>
      <c r="E848" s="42"/>
      <c r="F848" s="75" t="n">
        <v>65.5564607811349</v>
      </c>
      <c r="G848" s="46" t="n">
        <f aca="false">F848*0.2</f>
        <v>13.111292156227</v>
      </c>
      <c r="H848" s="46"/>
      <c r="I848" s="64"/>
      <c r="N848" s="8"/>
      <c r="O848" s="28"/>
      <c r="P848" s="4" t="n">
        <f aca="false">ROUND(I848*O848,2)</f>
        <v>0</v>
      </c>
      <c r="Q848" s="29"/>
      <c r="R848" s="49"/>
      <c r="T848" s="29"/>
      <c r="U848" s="29"/>
      <c r="W848" s="29"/>
    </row>
    <row r="849" s="2" customFormat="true" ht="31.5" hidden="false" customHeight="false" outlineLevel="0" collapsed="false">
      <c r="A849" s="103" t="s">
        <v>1576</v>
      </c>
      <c r="B849" s="71" t="s">
        <v>1577</v>
      </c>
      <c r="C849" s="44" t="n">
        <v>43313</v>
      </c>
      <c r="D849" s="42" t="s">
        <v>9</v>
      </c>
      <c r="E849" s="42"/>
      <c r="F849" s="75" t="n">
        <v>186.164026531332</v>
      </c>
      <c r="G849" s="46" t="n">
        <f aca="false">F849*0.2</f>
        <v>37.2328053062664</v>
      </c>
      <c r="H849" s="46"/>
      <c r="I849" s="64"/>
      <c r="N849" s="8"/>
      <c r="O849" s="28"/>
      <c r="P849" s="4" t="n">
        <f aca="false">ROUND(I849*O849,2)</f>
        <v>0</v>
      </c>
      <c r="Q849" s="29"/>
      <c r="R849" s="49"/>
      <c r="T849" s="29"/>
      <c r="U849" s="29"/>
      <c r="W849" s="29"/>
    </row>
    <row r="850" s="2" customFormat="true" ht="31.5" hidden="false" customHeight="false" outlineLevel="0" collapsed="false">
      <c r="A850" s="103" t="s">
        <v>1578</v>
      </c>
      <c r="B850" s="71" t="s">
        <v>1579</v>
      </c>
      <c r="C850" s="44" t="n">
        <v>43313</v>
      </c>
      <c r="D850" s="42" t="s">
        <v>9</v>
      </c>
      <c r="E850" s="42"/>
      <c r="F850" s="75" t="n">
        <v>155.13668877611</v>
      </c>
      <c r="G850" s="46" t="n">
        <f aca="false">F850*0.2</f>
        <v>31.027337755222</v>
      </c>
      <c r="H850" s="46"/>
      <c r="I850" s="64"/>
      <c r="N850" s="8"/>
      <c r="O850" s="28"/>
      <c r="P850" s="4" t="n">
        <f aca="false">ROUND(I850*O850,2)</f>
        <v>0</v>
      </c>
      <c r="Q850" s="29"/>
      <c r="R850" s="49"/>
      <c r="T850" s="29"/>
      <c r="U850" s="29"/>
      <c r="W850" s="29"/>
    </row>
    <row r="851" s="2" customFormat="true" ht="31.5" hidden="false" customHeight="false" outlineLevel="0" collapsed="false">
      <c r="A851" s="103" t="s">
        <v>1580</v>
      </c>
      <c r="B851" s="71" t="s">
        <v>1581</v>
      </c>
      <c r="C851" s="44" t="n">
        <v>43313</v>
      </c>
      <c r="D851" s="42" t="s">
        <v>9</v>
      </c>
      <c r="E851" s="42"/>
      <c r="F851" s="75" t="n">
        <v>124.109351020888</v>
      </c>
      <c r="G851" s="46" t="n">
        <f aca="false">F851*0.2</f>
        <v>24.8218702041776</v>
      </c>
      <c r="H851" s="46"/>
      <c r="I851" s="64"/>
      <c r="N851" s="8"/>
      <c r="O851" s="28"/>
      <c r="P851" s="4" t="n">
        <f aca="false">ROUND(I851*O851,2)</f>
        <v>0</v>
      </c>
      <c r="Q851" s="29"/>
      <c r="R851" s="49"/>
      <c r="T851" s="29"/>
      <c r="U851" s="29"/>
      <c r="W851" s="29"/>
    </row>
    <row r="852" s="2" customFormat="true" ht="31.5" hidden="false" customHeight="false" outlineLevel="0" collapsed="false">
      <c r="A852" s="42"/>
      <c r="B852" s="71" t="s">
        <v>1582</v>
      </c>
      <c r="C852" s="44" t="n">
        <v>43313</v>
      </c>
      <c r="D852" s="42" t="s">
        <v>9</v>
      </c>
      <c r="E852" s="42"/>
      <c r="F852" s="75" t="n">
        <v>86.8765457146216</v>
      </c>
      <c r="G852" s="46" t="n">
        <f aca="false">F852*0.2</f>
        <v>17.3753091429243</v>
      </c>
      <c r="H852" s="46"/>
      <c r="I852" s="64"/>
      <c r="N852" s="8"/>
      <c r="O852" s="28"/>
      <c r="P852" s="4" t="n">
        <f aca="false">ROUND(I852*O852,2)</f>
        <v>0</v>
      </c>
      <c r="Q852" s="29"/>
      <c r="R852" s="49"/>
      <c r="T852" s="29"/>
      <c r="U852" s="29"/>
      <c r="W852" s="29"/>
    </row>
    <row r="853" s="2" customFormat="true" ht="31.5" hidden="false" customHeight="false" outlineLevel="0" collapsed="false">
      <c r="A853" s="103" t="s">
        <v>1583</v>
      </c>
      <c r="B853" s="71" t="s">
        <v>1584</v>
      </c>
      <c r="C853" s="44" t="n">
        <v>43313</v>
      </c>
      <c r="D853" s="42" t="s">
        <v>9</v>
      </c>
      <c r="E853" s="42"/>
      <c r="F853" s="75" t="n">
        <v>169.240024119393</v>
      </c>
      <c r="G853" s="46" t="n">
        <f aca="false">F853*0.2</f>
        <v>33.8480048238785</v>
      </c>
      <c r="H853" s="46"/>
      <c r="I853" s="64"/>
      <c r="N853" s="8"/>
      <c r="O853" s="28"/>
      <c r="P853" s="4" t="n">
        <f aca="false">ROUND(I853*O853,2)</f>
        <v>0</v>
      </c>
      <c r="Q853" s="29"/>
      <c r="R853" s="49"/>
      <c r="T853" s="29"/>
      <c r="U853" s="29"/>
      <c r="W853" s="29"/>
    </row>
    <row r="854" s="2" customFormat="true" ht="31.5" hidden="false" customHeight="false" outlineLevel="0" collapsed="false">
      <c r="A854" s="103" t="s">
        <v>1585</v>
      </c>
      <c r="B854" s="71" t="s">
        <v>1586</v>
      </c>
      <c r="C854" s="44" t="n">
        <v>43313</v>
      </c>
      <c r="D854" s="42" t="s">
        <v>9</v>
      </c>
      <c r="E854" s="42"/>
      <c r="F854" s="75" t="n">
        <v>141.033353432827</v>
      </c>
      <c r="G854" s="46" t="n">
        <f aca="false">F854*0.2</f>
        <v>28.2066706865655</v>
      </c>
      <c r="H854" s="46"/>
      <c r="I854" s="64"/>
      <c r="N854" s="8"/>
      <c r="O854" s="28"/>
      <c r="P854" s="4" t="n">
        <f aca="false">ROUND(I854*O854,2)</f>
        <v>0</v>
      </c>
      <c r="Q854" s="29"/>
      <c r="R854" s="49"/>
      <c r="T854" s="29"/>
      <c r="U854" s="29"/>
      <c r="W854" s="29"/>
    </row>
    <row r="855" s="2" customFormat="true" ht="31.5" hidden="false" customHeight="false" outlineLevel="0" collapsed="false">
      <c r="A855" s="103" t="s">
        <v>1587</v>
      </c>
      <c r="B855" s="71" t="s">
        <v>1588</v>
      </c>
      <c r="C855" s="44" t="n">
        <v>43313</v>
      </c>
      <c r="D855" s="42" t="s">
        <v>9</v>
      </c>
      <c r="E855" s="42"/>
      <c r="F855" s="75" t="n">
        <v>112.826682746262</v>
      </c>
      <c r="G855" s="46" t="n">
        <f aca="false">F855*0.2</f>
        <v>22.5653365492524</v>
      </c>
      <c r="H855" s="46"/>
      <c r="I855" s="64"/>
      <c r="N855" s="8"/>
      <c r="O855" s="28"/>
      <c r="P855" s="4" t="n">
        <f aca="false">ROUND(I855*O855,2)</f>
        <v>0</v>
      </c>
      <c r="Q855" s="29"/>
      <c r="R855" s="49"/>
      <c r="T855" s="29"/>
      <c r="U855" s="29"/>
      <c r="W855" s="29"/>
    </row>
    <row r="856" s="2" customFormat="true" ht="31.5" hidden="false" customHeight="false" outlineLevel="0" collapsed="false">
      <c r="A856" s="103"/>
      <c r="B856" s="71" t="s">
        <v>1589</v>
      </c>
      <c r="C856" s="44" t="n">
        <v>43313</v>
      </c>
      <c r="D856" s="42" t="s">
        <v>9</v>
      </c>
      <c r="E856" s="42"/>
      <c r="F856" s="75" t="n">
        <v>78.9786779223833</v>
      </c>
      <c r="G856" s="46" t="n">
        <f aca="false">F856*0.2</f>
        <v>15.7957355844767</v>
      </c>
      <c r="H856" s="46"/>
      <c r="I856" s="64"/>
      <c r="N856" s="8"/>
      <c r="O856" s="28"/>
      <c r="P856" s="4" t="n">
        <f aca="false">ROUND(I856*O856,2)</f>
        <v>0</v>
      </c>
      <c r="Q856" s="29"/>
      <c r="R856" s="49"/>
      <c r="T856" s="29"/>
      <c r="U856" s="29"/>
      <c r="W856" s="29"/>
    </row>
    <row r="857" s="2" customFormat="true" ht="31.5" hidden="false" customHeight="false" outlineLevel="0" collapsed="false">
      <c r="A857" s="103" t="s">
        <v>1583</v>
      </c>
      <c r="B857" s="71" t="s">
        <v>1590</v>
      </c>
      <c r="C857" s="44" t="n">
        <v>43313</v>
      </c>
      <c r="D857" s="42" t="s">
        <v>9</v>
      </c>
      <c r="E857" s="42"/>
      <c r="F857" s="75" t="n">
        <v>203.088028943271</v>
      </c>
      <c r="G857" s="46" t="n">
        <f aca="false">F857*0.2</f>
        <v>40.6176057886543</v>
      </c>
      <c r="H857" s="46"/>
      <c r="I857" s="64"/>
      <c r="N857" s="8"/>
      <c r="O857" s="28"/>
      <c r="P857" s="4" t="n">
        <f aca="false">ROUND(I857*O857,2)</f>
        <v>0</v>
      </c>
      <c r="Q857" s="29"/>
      <c r="R857" s="49"/>
      <c r="T857" s="29"/>
      <c r="U857" s="29"/>
      <c r="W857" s="29"/>
    </row>
    <row r="858" s="2" customFormat="true" ht="31.5" hidden="false" customHeight="false" outlineLevel="0" collapsed="false">
      <c r="A858" s="103" t="s">
        <v>1585</v>
      </c>
      <c r="B858" s="71" t="s">
        <v>1591</v>
      </c>
      <c r="C858" s="44" t="n">
        <v>43313</v>
      </c>
      <c r="D858" s="42" t="s">
        <v>9</v>
      </c>
      <c r="E858" s="42"/>
      <c r="F858" s="75" t="n">
        <v>169.240024119393</v>
      </c>
      <c r="G858" s="46" t="n">
        <f aca="false">F858*0.2</f>
        <v>33.8480048238785</v>
      </c>
      <c r="H858" s="46"/>
      <c r="I858" s="64"/>
      <c r="N858" s="8"/>
      <c r="O858" s="28"/>
      <c r="P858" s="4" t="n">
        <f aca="false">ROUND(I858*O858,2)</f>
        <v>0</v>
      </c>
      <c r="Q858" s="29"/>
      <c r="R858" s="49"/>
      <c r="T858" s="29"/>
      <c r="U858" s="29"/>
      <c r="W858" s="29"/>
    </row>
    <row r="859" s="2" customFormat="true" ht="31.5" hidden="false" customHeight="false" outlineLevel="0" collapsed="false">
      <c r="A859" s="103" t="s">
        <v>1587</v>
      </c>
      <c r="B859" s="71" t="s">
        <v>1592</v>
      </c>
      <c r="C859" s="44" t="n">
        <v>43313</v>
      </c>
      <c r="D859" s="42" t="s">
        <v>9</v>
      </c>
      <c r="E859" s="42"/>
      <c r="F859" s="75" t="n">
        <v>135.392019295514</v>
      </c>
      <c r="G859" s="46" t="n">
        <f aca="false">F859*0.2</f>
        <v>27.0784038591028</v>
      </c>
      <c r="H859" s="46"/>
      <c r="I859" s="64"/>
      <c r="N859" s="8"/>
      <c r="O859" s="28"/>
      <c r="P859" s="4" t="n">
        <f aca="false">ROUND(I859*O859,2)</f>
        <v>0</v>
      </c>
      <c r="Q859" s="29"/>
      <c r="R859" s="49"/>
      <c r="T859" s="29"/>
      <c r="U859" s="29"/>
      <c r="W859" s="29"/>
    </row>
    <row r="860" s="2" customFormat="true" ht="31.5" hidden="false" customHeight="false" outlineLevel="0" collapsed="false">
      <c r="A860" s="103"/>
      <c r="B860" s="71" t="s">
        <v>1593</v>
      </c>
      <c r="C860" s="44" t="n">
        <v>43313</v>
      </c>
      <c r="D860" s="42" t="s">
        <v>9</v>
      </c>
      <c r="E860" s="42"/>
      <c r="F860" s="75" t="n">
        <v>94.7744135068599</v>
      </c>
      <c r="G860" s="46" t="n">
        <f aca="false">F860*0.2</f>
        <v>18.954882701372</v>
      </c>
      <c r="H860" s="46"/>
      <c r="I860" s="64"/>
      <c r="N860" s="8"/>
      <c r="O860" s="28"/>
      <c r="P860" s="4" t="n">
        <f aca="false">ROUND(I860*O860,2)</f>
        <v>0</v>
      </c>
      <c r="Q860" s="29"/>
      <c r="R860" s="49"/>
      <c r="T860" s="29"/>
      <c r="U860" s="29"/>
      <c r="W860" s="29"/>
    </row>
    <row r="861" s="2" customFormat="true" ht="31.5" hidden="false" customHeight="false" outlineLevel="0" collapsed="false">
      <c r="A861" s="103" t="s">
        <v>1594</v>
      </c>
      <c r="B861" s="71" t="s">
        <v>1595</v>
      </c>
      <c r="C861" s="44" t="n">
        <v>43313</v>
      </c>
      <c r="D861" s="42" t="s">
        <v>9</v>
      </c>
      <c r="E861" s="42"/>
      <c r="F861" s="75" t="n">
        <v>220.012031355211</v>
      </c>
      <c r="G861" s="46" t="n">
        <f aca="false">F861*0.2</f>
        <v>44.0024062710421</v>
      </c>
      <c r="H861" s="46"/>
      <c r="I861" s="64"/>
      <c r="N861" s="8"/>
      <c r="O861" s="28"/>
      <c r="P861" s="4" t="n">
        <f aca="false">ROUND(I861*O861,2)</f>
        <v>0</v>
      </c>
      <c r="Q861" s="29"/>
      <c r="R861" s="49"/>
      <c r="T861" s="29"/>
      <c r="U861" s="29"/>
      <c r="W861" s="29"/>
    </row>
    <row r="862" s="2" customFormat="true" ht="31.5" hidden="false" customHeight="false" outlineLevel="0" collapsed="false">
      <c r="A862" s="103" t="s">
        <v>1596</v>
      </c>
      <c r="B862" s="71" t="s">
        <v>1597</v>
      </c>
      <c r="C862" s="44" t="n">
        <v>43313</v>
      </c>
      <c r="D862" s="42" t="s">
        <v>9</v>
      </c>
      <c r="E862" s="42"/>
      <c r="F862" s="75" t="n">
        <v>183.343359462675</v>
      </c>
      <c r="G862" s="46" t="n">
        <f aca="false">F862*0.2</f>
        <v>36.6686718925351</v>
      </c>
      <c r="H862" s="46"/>
      <c r="I862" s="64"/>
      <c r="J862" s="104" t="s">
        <v>1598</v>
      </c>
      <c r="N862" s="8"/>
      <c r="O862" s="28"/>
      <c r="P862" s="4" t="n">
        <f aca="false">ROUND(I862*O862,2)</f>
        <v>0</v>
      </c>
      <c r="Q862" s="29"/>
      <c r="R862" s="49"/>
      <c r="T862" s="29"/>
      <c r="U862" s="29"/>
      <c r="W862" s="29"/>
    </row>
    <row r="863" s="2" customFormat="true" ht="31.5" hidden="false" customHeight="false" outlineLevel="0" collapsed="false">
      <c r="A863" s="103" t="s">
        <v>1599</v>
      </c>
      <c r="B863" s="71" t="s">
        <v>1597</v>
      </c>
      <c r="C863" s="44" t="n">
        <v>43313</v>
      </c>
      <c r="D863" s="42" t="s">
        <v>9</v>
      </c>
      <c r="E863" s="42"/>
      <c r="F863" s="75" t="n">
        <v>183.343359462675</v>
      </c>
      <c r="G863" s="46" t="n">
        <f aca="false">F863*0.2</f>
        <v>36.6686718925351</v>
      </c>
      <c r="H863" s="46"/>
      <c r="I863" s="64"/>
      <c r="J863" s="104"/>
      <c r="N863" s="8"/>
      <c r="O863" s="28"/>
      <c r="P863" s="4" t="n">
        <f aca="false">ROUND(I863*O863,2)</f>
        <v>0</v>
      </c>
      <c r="Q863" s="29"/>
      <c r="R863" s="49"/>
      <c r="T863" s="29"/>
      <c r="U863" s="29"/>
      <c r="W863" s="29"/>
    </row>
    <row r="864" s="2" customFormat="true" ht="31.5" hidden="false" customHeight="false" outlineLevel="0" collapsed="false">
      <c r="A864" s="103" t="s">
        <v>1600</v>
      </c>
      <c r="B864" s="71" t="s">
        <v>1601</v>
      </c>
      <c r="C864" s="44" t="n">
        <v>43313</v>
      </c>
      <c r="D864" s="42" t="s">
        <v>9</v>
      </c>
      <c r="E864" s="42"/>
      <c r="F864" s="75" t="n">
        <v>146.67468757014</v>
      </c>
      <c r="G864" s="46" t="n">
        <f aca="false">F864*0.2</f>
        <v>29.3349375140281</v>
      </c>
      <c r="H864" s="46"/>
      <c r="I864" s="64"/>
      <c r="N864" s="8"/>
      <c r="O864" s="28"/>
      <c r="P864" s="4" t="n">
        <f aca="false">ROUND(I864*O864,2)</f>
        <v>0</v>
      </c>
      <c r="Q864" s="29"/>
      <c r="R864" s="49"/>
      <c r="T864" s="29"/>
      <c r="U864" s="29"/>
      <c r="W864" s="29"/>
    </row>
    <row r="865" s="2" customFormat="true" ht="31.5" hidden="false" customHeight="false" outlineLevel="0" collapsed="false">
      <c r="A865" s="42"/>
      <c r="B865" s="71" t="s">
        <v>1602</v>
      </c>
      <c r="C865" s="44" t="n">
        <v>43313</v>
      </c>
      <c r="D865" s="42" t="s">
        <v>9</v>
      </c>
      <c r="E865" s="42"/>
      <c r="F865" s="75" t="n">
        <v>102.672281299098</v>
      </c>
      <c r="G865" s="46" t="n">
        <f aca="false">F865*0.2</f>
        <v>20.5344562598197</v>
      </c>
      <c r="H865" s="46"/>
      <c r="I865" s="64"/>
      <c r="N865" s="8"/>
      <c r="O865" s="28"/>
      <c r="P865" s="4" t="n">
        <f aca="false">ROUND(I865*O865,2)</f>
        <v>0</v>
      </c>
      <c r="Q865" s="29"/>
      <c r="R865" s="49"/>
      <c r="T865" s="29"/>
      <c r="U865" s="29"/>
      <c r="W865" s="29"/>
    </row>
    <row r="866" s="2" customFormat="true" ht="31.5" hidden="false" customHeight="false" outlineLevel="0" collapsed="false">
      <c r="A866" s="42"/>
      <c r="B866" s="71" t="s">
        <v>1603</v>
      </c>
      <c r="C866" s="44" t="n">
        <v>43313</v>
      </c>
      <c r="D866" s="42" t="s">
        <v>9</v>
      </c>
      <c r="E866" s="42"/>
      <c r="F866" s="75" t="n">
        <v>155.07963754357</v>
      </c>
      <c r="G866" s="46" t="n">
        <f aca="false">F866*0.2</f>
        <v>31.015927508714</v>
      </c>
      <c r="H866" s="46"/>
      <c r="I866" s="64"/>
      <c r="N866" s="8"/>
      <c r="O866" s="28"/>
      <c r="P866" s="4" t="n">
        <f aca="false">ROUND(I866*O866,2)</f>
        <v>0</v>
      </c>
      <c r="Q866" s="29"/>
      <c r="R866" s="49"/>
      <c r="T866" s="29"/>
      <c r="U866" s="29"/>
      <c r="W866" s="29"/>
    </row>
    <row r="867" s="2" customFormat="true" ht="31.5" hidden="false" customHeight="false" outlineLevel="0" collapsed="false">
      <c r="A867" s="42"/>
      <c r="B867" s="71" t="s">
        <v>1604</v>
      </c>
      <c r="C867" s="44" t="n">
        <v>43313</v>
      </c>
      <c r="D867" s="42" t="s">
        <v>9</v>
      </c>
      <c r="E867" s="42"/>
      <c r="F867" s="75" t="n">
        <v>129.233031286308</v>
      </c>
      <c r="G867" s="46" t="n">
        <f aca="false">F867*0.2</f>
        <v>25.8466062572616</v>
      </c>
      <c r="H867" s="46"/>
      <c r="I867" s="64"/>
      <c r="N867" s="8"/>
      <c r="O867" s="28"/>
      <c r="P867" s="4" t="n">
        <f aca="false">ROUND(I867*O867,2)</f>
        <v>0</v>
      </c>
      <c r="Q867" s="29"/>
      <c r="R867" s="49"/>
      <c r="T867" s="29"/>
      <c r="U867" s="29"/>
      <c r="W867" s="29"/>
    </row>
    <row r="868" s="2" customFormat="true" ht="31.5" hidden="false" customHeight="false" outlineLevel="0" collapsed="false">
      <c r="A868" s="42"/>
      <c r="B868" s="71" t="s">
        <v>1605</v>
      </c>
      <c r="C868" s="44" t="n">
        <v>43313</v>
      </c>
      <c r="D868" s="42" t="s">
        <v>9</v>
      </c>
      <c r="E868" s="42"/>
      <c r="F868" s="75" t="n">
        <v>103.386425029047</v>
      </c>
      <c r="G868" s="46" t="n">
        <f aca="false">F868*0.2</f>
        <v>20.6772850058093</v>
      </c>
      <c r="H868" s="46"/>
      <c r="I868" s="64"/>
      <c r="N868" s="8"/>
      <c r="O868" s="28"/>
      <c r="P868" s="4" t="n">
        <f aca="false">ROUND(I868*O868,2)</f>
        <v>0</v>
      </c>
      <c r="Q868" s="29"/>
      <c r="R868" s="49"/>
      <c r="T868" s="29"/>
      <c r="U868" s="29"/>
      <c r="W868" s="29"/>
    </row>
    <row r="869" s="2" customFormat="true" ht="31.5" hidden="false" customHeight="false" outlineLevel="0" collapsed="false">
      <c r="A869" s="42"/>
      <c r="B869" s="71" t="s">
        <v>1606</v>
      </c>
      <c r="C869" s="44" t="n">
        <v>43313</v>
      </c>
      <c r="D869" s="42" t="s">
        <v>9</v>
      </c>
      <c r="E869" s="42"/>
      <c r="F869" s="75" t="n">
        <v>72.3704975203326</v>
      </c>
      <c r="G869" s="46" t="n">
        <f aca="false">F869*0.2</f>
        <v>14.4740995040665</v>
      </c>
      <c r="H869" s="46"/>
      <c r="I869" s="64"/>
      <c r="N869" s="8"/>
      <c r="O869" s="28"/>
      <c r="P869" s="4" t="n">
        <f aca="false">ROUND(I869*O869,2)</f>
        <v>0</v>
      </c>
      <c r="Q869" s="29"/>
      <c r="R869" s="49"/>
      <c r="T869" s="29"/>
      <c r="U869" s="29"/>
      <c r="W869" s="29"/>
    </row>
    <row r="870" s="2" customFormat="true" ht="31.5" hidden="false" customHeight="false" outlineLevel="0" collapsed="false">
      <c r="A870" s="42"/>
      <c r="B870" s="71" t="s">
        <v>1607</v>
      </c>
      <c r="C870" s="44" t="n">
        <v>43313</v>
      </c>
      <c r="D870" s="42" t="s">
        <v>9</v>
      </c>
      <c r="E870" s="42"/>
      <c r="F870" s="75" t="n">
        <v>140.981488675973</v>
      </c>
      <c r="G870" s="46" t="n">
        <f aca="false">F870*0.2</f>
        <v>28.1962977351945</v>
      </c>
      <c r="H870" s="46"/>
      <c r="I870" s="64"/>
      <c r="N870" s="8"/>
      <c r="O870" s="28"/>
      <c r="P870" s="4" t="n">
        <f aca="false">ROUND(I870*O870,2)</f>
        <v>0</v>
      </c>
      <c r="Q870" s="29"/>
      <c r="R870" s="49"/>
      <c r="T870" s="29"/>
      <c r="U870" s="29"/>
      <c r="W870" s="29"/>
    </row>
    <row r="871" s="2" customFormat="true" ht="31.5" hidden="false" customHeight="false" outlineLevel="0" collapsed="false">
      <c r="A871" s="42"/>
      <c r="B871" s="71" t="s">
        <v>1608</v>
      </c>
      <c r="C871" s="44" t="n">
        <v>43313</v>
      </c>
      <c r="D871" s="42" t="s">
        <v>9</v>
      </c>
      <c r="E871" s="42"/>
      <c r="F871" s="75" t="n">
        <v>117.484573896644</v>
      </c>
      <c r="G871" s="46" t="n">
        <f aca="false">F871*0.2</f>
        <v>23.4969147793288</v>
      </c>
      <c r="H871" s="46"/>
      <c r="I871" s="64"/>
      <c r="N871" s="8"/>
      <c r="O871" s="28"/>
      <c r="P871" s="4" t="n">
        <f aca="false">ROUND(I871*O871,2)</f>
        <v>0</v>
      </c>
      <c r="Q871" s="29"/>
      <c r="R871" s="49"/>
      <c r="T871" s="29"/>
      <c r="U871" s="29"/>
      <c r="W871" s="29"/>
    </row>
    <row r="872" s="2" customFormat="true" ht="31.5" hidden="false" customHeight="false" outlineLevel="0" collapsed="false">
      <c r="A872" s="42"/>
      <c r="B872" s="71" t="s">
        <v>1609</v>
      </c>
      <c r="C872" s="44" t="n">
        <v>43313</v>
      </c>
      <c r="D872" s="42" t="s">
        <v>9</v>
      </c>
      <c r="E872" s="42"/>
      <c r="F872" s="75" t="n">
        <v>93.9876591173151</v>
      </c>
      <c r="G872" s="46" t="n">
        <f aca="false">F872*0.2</f>
        <v>18.797531823463</v>
      </c>
      <c r="H872" s="46"/>
      <c r="I872" s="64"/>
      <c r="N872" s="8"/>
      <c r="O872" s="28"/>
      <c r="P872" s="4" t="n">
        <f aca="false">ROUND(I872*O872,2)</f>
        <v>0</v>
      </c>
      <c r="Q872" s="29"/>
      <c r="R872" s="49"/>
      <c r="T872" s="29"/>
      <c r="U872" s="29"/>
      <c r="W872" s="29"/>
    </row>
    <row r="873" s="2" customFormat="true" ht="31.5" hidden="false" customHeight="false" outlineLevel="0" collapsed="false">
      <c r="A873" s="42"/>
      <c r="B873" s="71" t="s">
        <v>1610</v>
      </c>
      <c r="C873" s="44" t="n">
        <v>43313</v>
      </c>
      <c r="D873" s="42" t="s">
        <v>9</v>
      </c>
      <c r="E873" s="42"/>
      <c r="F873" s="75" t="n">
        <v>65.7913613821205</v>
      </c>
      <c r="G873" s="46" t="n">
        <f aca="false">F873*0.2</f>
        <v>13.1582722764241</v>
      </c>
      <c r="H873" s="46"/>
      <c r="I873" s="64"/>
      <c r="N873" s="8"/>
      <c r="O873" s="28"/>
      <c r="P873" s="4" t="n">
        <f aca="false">ROUND(I873*O873,2)</f>
        <v>0</v>
      </c>
      <c r="Q873" s="29"/>
      <c r="R873" s="49"/>
      <c r="T873" s="29"/>
      <c r="U873" s="29"/>
      <c r="W873" s="29"/>
    </row>
    <row r="874" s="2" customFormat="true" ht="31.5" hidden="false" customHeight="false" outlineLevel="0" collapsed="false">
      <c r="A874" s="103" t="s">
        <v>1611</v>
      </c>
      <c r="B874" s="71" t="s">
        <v>1612</v>
      </c>
      <c r="C874" s="44" t="n">
        <v>43313</v>
      </c>
      <c r="D874" s="42" t="s">
        <v>9</v>
      </c>
      <c r="E874" s="42"/>
      <c r="F874" s="75" t="n">
        <v>169.177786411167</v>
      </c>
      <c r="G874" s="46" t="n">
        <f aca="false">F874*0.2</f>
        <v>33.8355572822334</v>
      </c>
      <c r="H874" s="46"/>
      <c r="I874" s="64"/>
      <c r="N874" s="8"/>
      <c r="O874" s="28"/>
      <c r="P874" s="4" t="n">
        <f aca="false">ROUND(I874*O874,2)</f>
        <v>0</v>
      </c>
      <c r="Q874" s="29"/>
      <c r="R874" s="49"/>
      <c r="T874" s="29"/>
      <c r="U874" s="29"/>
      <c r="W874" s="29"/>
    </row>
    <row r="875" s="2" customFormat="true" ht="31.5" hidden="false" customHeight="false" outlineLevel="0" collapsed="false">
      <c r="A875" s="103" t="s">
        <v>1613</v>
      </c>
      <c r="B875" s="71" t="s">
        <v>1614</v>
      </c>
      <c r="C875" s="44" t="n">
        <v>43313</v>
      </c>
      <c r="D875" s="42" t="s">
        <v>9</v>
      </c>
      <c r="E875" s="42"/>
      <c r="F875" s="75" t="n">
        <v>140.981488675973</v>
      </c>
      <c r="G875" s="46" t="n">
        <f aca="false">F875*0.2</f>
        <v>28.1962977351945</v>
      </c>
      <c r="H875" s="46"/>
      <c r="I875" s="64"/>
      <c r="N875" s="8"/>
      <c r="O875" s="28"/>
      <c r="P875" s="4" t="n">
        <f aca="false">ROUND(I875*O875,2)</f>
        <v>0</v>
      </c>
      <c r="Q875" s="29"/>
      <c r="R875" s="49"/>
      <c r="T875" s="29"/>
      <c r="U875" s="29"/>
      <c r="W875" s="29"/>
    </row>
    <row r="876" s="2" customFormat="true" ht="31.5" hidden="false" customHeight="false" outlineLevel="0" collapsed="false">
      <c r="A876" s="103" t="s">
        <v>1615</v>
      </c>
      <c r="B876" s="71" t="s">
        <v>1616</v>
      </c>
      <c r="C876" s="44" t="n">
        <v>43313</v>
      </c>
      <c r="D876" s="42" t="s">
        <v>9</v>
      </c>
      <c r="E876" s="42"/>
      <c r="F876" s="75" t="n">
        <v>112.785190940778</v>
      </c>
      <c r="G876" s="46" t="n">
        <f aca="false">F876*0.2</f>
        <v>22.5570381881556</v>
      </c>
      <c r="H876" s="46"/>
      <c r="I876" s="64"/>
      <c r="N876" s="8"/>
      <c r="O876" s="28"/>
      <c r="P876" s="4" t="n">
        <f aca="false">ROUND(I876*O876,2)</f>
        <v>0</v>
      </c>
      <c r="Q876" s="29"/>
      <c r="R876" s="49"/>
      <c r="T876" s="29"/>
      <c r="U876" s="29"/>
      <c r="W876" s="29"/>
    </row>
    <row r="877" s="2" customFormat="true" ht="31.5" hidden="false" customHeight="false" outlineLevel="0" collapsed="false">
      <c r="A877" s="103"/>
      <c r="B877" s="71" t="s">
        <v>1617</v>
      </c>
      <c r="C877" s="44" t="n">
        <v>43313</v>
      </c>
      <c r="D877" s="42" t="s">
        <v>9</v>
      </c>
      <c r="E877" s="42"/>
      <c r="F877" s="75" t="n">
        <v>78.9496336585446</v>
      </c>
      <c r="G877" s="46" t="n">
        <f aca="false">F877*0.2</f>
        <v>15.7899267317089</v>
      </c>
      <c r="H877" s="46"/>
      <c r="I877" s="64"/>
      <c r="N877" s="8"/>
      <c r="O877" s="28"/>
      <c r="P877" s="4" t="n">
        <f aca="false">ROUND(I877*O877,2)</f>
        <v>0</v>
      </c>
      <c r="Q877" s="29"/>
      <c r="R877" s="49"/>
      <c r="T877" s="29"/>
      <c r="U877" s="29"/>
      <c r="W877" s="29"/>
    </row>
    <row r="878" s="2" customFormat="true" ht="31.5" hidden="false" customHeight="false" outlineLevel="0" collapsed="false">
      <c r="A878" s="105" t="s">
        <v>1611</v>
      </c>
      <c r="B878" s="71" t="s">
        <v>1618</v>
      </c>
      <c r="C878" s="44" t="n">
        <v>43313</v>
      </c>
      <c r="D878" s="42" t="s">
        <v>9</v>
      </c>
      <c r="E878" s="42"/>
      <c r="F878" s="75" t="n">
        <v>183.275935278764</v>
      </c>
      <c r="G878" s="46" t="n">
        <f aca="false">F878*0.2</f>
        <v>36.6551870557529</v>
      </c>
      <c r="H878" s="46"/>
      <c r="I878" s="64"/>
      <c r="N878" s="8"/>
      <c r="O878" s="28"/>
      <c r="P878" s="4" t="n">
        <f aca="false">ROUND(I878*O878,2)</f>
        <v>0</v>
      </c>
      <c r="Q878" s="29"/>
      <c r="R878" s="49"/>
      <c r="T878" s="29"/>
      <c r="U878" s="29"/>
      <c r="W878" s="29"/>
    </row>
    <row r="879" s="2" customFormat="true" ht="31.5" hidden="false" customHeight="false" outlineLevel="0" collapsed="false">
      <c r="A879" s="105" t="s">
        <v>1613</v>
      </c>
      <c r="B879" s="71" t="s">
        <v>1619</v>
      </c>
      <c r="C879" s="44" t="n">
        <v>43313</v>
      </c>
      <c r="D879" s="42" t="s">
        <v>9</v>
      </c>
      <c r="E879" s="42"/>
      <c r="F879" s="75" t="n">
        <v>152.729946065637</v>
      </c>
      <c r="G879" s="46" t="n">
        <f aca="false">F879*0.2</f>
        <v>30.5459892131274</v>
      </c>
      <c r="H879" s="46"/>
      <c r="I879" s="64"/>
      <c r="N879" s="8"/>
      <c r="O879" s="28"/>
      <c r="P879" s="4" t="n">
        <f aca="false">ROUND(I879*O879,2)</f>
        <v>0</v>
      </c>
      <c r="Q879" s="29"/>
      <c r="R879" s="49"/>
      <c r="T879" s="29"/>
      <c r="U879" s="29"/>
      <c r="W879" s="29"/>
    </row>
    <row r="880" s="2" customFormat="true" ht="31.5" hidden="false" customHeight="false" outlineLevel="0" collapsed="false">
      <c r="A880" s="105" t="s">
        <v>1615</v>
      </c>
      <c r="B880" s="71" t="s">
        <v>1620</v>
      </c>
      <c r="C880" s="44" t="n">
        <v>43313</v>
      </c>
      <c r="D880" s="42" t="s">
        <v>9</v>
      </c>
      <c r="E880" s="42"/>
      <c r="F880" s="75" t="n">
        <v>122.18395685251</v>
      </c>
      <c r="G880" s="46" t="n">
        <f aca="false">F880*0.2</f>
        <v>24.4367913705019</v>
      </c>
      <c r="H880" s="46"/>
      <c r="I880" s="64"/>
      <c r="N880" s="8"/>
      <c r="O880" s="28"/>
      <c r="P880" s="4" t="n">
        <f aca="false">ROUND(I880*O880,2)</f>
        <v>0</v>
      </c>
      <c r="Q880" s="29"/>
      <c r="R880" s="49"/>
      <c r="T880" s="29"/>
      <c r="U880" s="29"/>
      <c r="W880" s="29"/>
    </row>
    <row r="881" s="2" customFormat="true" ht="31.5" hidden="false" customHeight="false" outlineLevel="0" collapsed="false">
      <c r="A881" s="103"/>
      <c r="B881" s="71" t="s">
        <v>1621</v>
      </c>
      <c r="C881" s="44" t="n">
        <v>43313</v>
      </c>
      <c r="D881" s="42" t="s">
        <v>9</v>
      </c>
      <c r="E881" s="42"/>
      <c r="F881" s="75" t="n">
        <v>85.5287697967567</v>
      </c>
      <c r="G881" s="46" t="n">
        <f aca="false">F881*0.2</f>
        <v>17.1057539593513</v>
      </c>
      <c r="H881" s="46"/>
      <c r="I881" s="64"/>
      <c r="N881" s="8"/>
      <c r="O881" s="28"/>
      <c r="P881" s="4" t="n">
        <f aca="false">ROUND(I881*O881,2)</f>
        <v>0</v>
      </c>
      <c r="Q881" s="29"/>
      <c r="R881" s="49"/>
      <c r="T881" s="29"/>
      <c r="U881" s="29"/>
      <c r="W881" s="29"/>
    </row>
    <row r="882" s="2" customFormat="true" ht="31.5" hidden="false" customHeight="false" outlineLevel="0" collapsed="false">
      <c r="A882" s="103"/>
      <c r="B882" s="71" t="s">
        <v>1622</v>
      </c>
      <c r="C882" s="44" t="n">
        <v>43313</v>
      </c>
      <c r="D882" s="42" t="s">
        <v>9</v>
      </c>
      <c r="E882" s="42"/>
      <c r="F882" s="75" t="n">
        <v>169.368042291949</v>
      </c>
      <c r="G882" s="46" t="n">
        <f aca="false">F882*0.2</f>
        <v>33.8736084583898</v>
      </c>
      <c r="H882" s="46"/>
      <c r="I882" s="64"/>
      <c r="N882" s="8"/>
      <c r="O882" s="28"/>
      <c r="P882" s="4" t="n">
        <f aca="false">ROUND(I882*O882,2)</f>
        <v>0</v>
      </c>
      <c r="Q882" s="29"/>
      <c r="R882" s="49"/>
      <c r="T882" s="29"/>
      <c r="U882" s="29"/>
      <c r="W882" s="29"/>
    </row>
    <row r="883" s="2" customFormat="true" ht="31.5" hidden="false" customHeight="false" outlineLevel="0" collapsed="false">
      <c r="A883" s="103"/>
      <c r="B883" s="71" t="s">
        <v>1623</v>
      </c>
      <c r="C883" s="44" t="n">
        <v>43313</v>
      </c>
      <c r="D883" s="42" t="s">
        <v>9</v>
      </c>
      <c r="E883" s="42"/>
      <c r="F883" s="75" t="n">
        <v>141.140035243291</v>
      </c>
      <c r="G883" s="46" t="n">
        <f aca="false">F883*0.2</f>
        <v>28.2280070486582</v>
      </c>
      <c r="H883" s="46"/>
      <c r="I883" s="64"/>
      <c r="N883" s="8"/>
      <c r="O883" s="28"/>
      <c r="P883" s="4" t="n">
        <f aca="false">ROUND(I883*O883,2)</f>
        <v>0</v>
      </c>
      <c r="Q883" s="29"/>
      <c r="R883" s="49"/>
      <c r="T883" s="29"/>
      <c r="U883" s="29"/>
      <c r="W883" s="29"/>
    </row>
    <row r="884" s="2" customFormat="true" ht="31.5" hidden="false" customHeight="false" outlineLevel="0" collapsed="false">
      <c r="A884" s="103"/>
      <c r="B884" s="71" t="s">
        <v>1624</v>
      </c>
      <c r="C884" s="44" t="n">
        <v>43313</v>
      </c>
      <c r="D884" s="42" t="s">
        <v>9</v>
      </c>
      <c r="E884" s="42"/>
      <c r="F884" s="75" t="n">
        <v>112.912028194633</v>
      </c>
      <c r="G884" s="46" t="n">
        <f aca="false">F884*0.2</f>
        <v>22.5824056389265</v>
      </c>
      <c r="H884" s="46"/>
      <c r="I884" s="64"/>
      <c r="N884" s="8"/>
      <c r="O884" s="28"/>
      <c r="P884" s="4" t="n">
        <f aca="false">ROUND(I884*O884,2)</f>
        <v>0</v>
      </c>
      <c r="Q884" s="29"/>
      <c r="R884" s="49"/>
      <c r="T884" s="29"/>
      <c r="U884" s="29"/>
      <c r="W884" s="29"/>
    </row>
    <row r="885" s="2" customFormat="true" ht="31.5" hidden="false" customHeight="false" outlineLevel="0" collapsed="false">
      <c r="A885" s="42"/>
      <c r="B885" s="71" t="s">
        <v>1625</v>
      </c>
      <c r="C885" s="44" t="n">
        <v>43313</v>
      </c>
      <c r="D885" s="42" t="s">
        <v>9</v>
      </c>
      <c r="E885" s="42"/>
      <c r="F885" s="75" t="n">
        <v>79.0384197362429</v>
      </c>
      <c r="G885" s="46" t="n">
        <f aca="false">F885*0.2</f>
        <v>15.8076839472486</v>
      </c>
      <c r="H885" s="46"/>
      <c r="I885" s="64"/>
      <c r="N885" s="8"/>
      <c r="O885" s="28"/>
      <c r="P885" s="4" t="n">
        <f aca="false">ROUND(I885*O885,2)</f>
        <v>0</v>
      </c>
      <c r="Q885" s="29"/>
      <c r="R885" s="49"/>
      <c r="T885" s="29"/>
      <c r="U885" s="29"/>
      <c r="W885" s="29"/>
    </row>
    <row r="886" s="2" customFormat="true" ht="15.75" hidden="false" customHeight="false" outlineLevel="0" collapsed="false">
      <c r="A886" s="42"/>
      <c r="B886" s="71" t="s">
        <v>1626</v>
      </c>
      <c r="C886" s="44" t="n">
        <v>43313</v>
      </c>
      <c r="D886" s="42" t="s">
        <v>9</v>
      </c>
      <c r="E886" s="42"/>
      <c r="F886" s="75" t="n">
        <v>309.785359845216</v>
      </c>
      <c r="G886" s="46" t="n">
        <f aca="false">F886*0.2</f>
        <v>61.9570719690432</v>
      </c>
      <c r="H886" s="46"/>
      <c r="I886" s="64"/>
      <c r="N886" s="8"/>
      <c r="O886" s="28"/>
      <c r="P886" s="4" t="n">
        <f aca="false">ROUND(I886*O886,2)</f>
        <v>0</v>
      </c>
      <c r="Q886" s="29"/>
      <c r="R886" s="49"/>
      <c r="T886" s="29"/>
      <c r="U886" s="29"/>
      <c r="W886" s="29"/>
    </row>
    <row r="887" s="2" customFormat="true" ht="15.75" hidden="false" customHeight="false" outlineLevel="0" collapsed="false">
      <c r="A887" s="42"/>
      <c r="B887" s="71" t="s">
        <v>1627</v>
      </c>
      <c r="C887" s="44" t="n">
        <v>43313</v>
      </c>
      <c r="D887" s="42" t="s">
        <v>862</v>
      </c>
      <c r="E887" s="42"/>
      <c r="F887" s="75" t="n">
        <v>0.60139976788923</v>
      </c>
      <c r="G887" s="46" t="n">
        <f aca="false">F887*0.2</f>
        <v>0.120279953577846</v>
      </c>
      <c r="H887" s="46"/>
      <c r="I887" s="64"/>
      <c r="N887" s="8"/>
      <c r="O887" s="28"/>
      <c r="P887" s="4" t="n">
        <f aca="false">ROUND(I887*O887,2)</f>
        <v>0</v>
      </c>
      <c r="Q887" s="29"/>
      <c r="R887" s="49"/>
      <c r="T887" s="29"/>
      <c r="U887" s="29"/>
      <c r="W887" s="29"/>
    </row>
    <row r="888" s="2" customFormat="true" ht="15.75" hidden="false" customHeight="false" outlineLevel="0" collapsed="false">
      <c r="A888" s="42"/>
      <c r="B888" s="71" t="s">
        <v>1628</v>
      </c>
      <c r="C888" s="44" t="n">
        <v>43313</v>
      </c>
      <c r="D888" s="42" t="s">
        <v>862</v>
      </c>
      <c r="E888" s="42"/>
      <c r="F888" s="75" t="n">
        <v>0.705670513255582</v>
      </c>
      <c r="G888" s="46" t="n">
        <f aca="false">F888*0.2</f>
        <v>0.141134102651116</v>
      </c>
      <c r="H888" s="46"/>
      <c r="I888" s="64"/>
      <c r="N888" s="8"/>
      <c r="O888" s="28"/>
      <c r="P888" s="4" t="n">
        <f aca="false">ROUND(I888*O888,2)</f>
        <v>0</v>
      </c>
      <c r="Q888" s="29"/>
      <c r="R888" s="49"/>
      <c r="T888" s="29"/>
      <c r="U888" s="29"/>
      <c r="W888" s="29"/>
    </row>
    <row r="889" s="2" customFormat="true" ht="31.5" hidden="false" customHeight="false" outlineLevel="0" collapsed="false">
      <c r="A889" s="42"/>
      <c r="B889" s="71" t="s">
        <v>1629</v>
      </c>
      <c r="C889" s="44" t="n">
        <v>43313</v>
      </c>
      <c r="D889" s="42" t="s">
        <v>9</v>
      </c>
      <c r="E889" s="42"/>
      <c r="F889" s="75" t="n">
        <v>446.664281375405</v>
      </c>
      <c r="G889" s="46" t="n">
        <f aca="false">F889*0.2</f>
        <v>89.3328562750811</v>
      </c>
      <c r="H889" s="46"/>
      <c r="I889" s="64"/>
      <c r="N889" s="8"/>
      <c r="O889" s="28"/>
      <c r="P889" s="4" t="n">
        <f aca="false">ROUND(I889*O889,2)</f>
        <v>0</v>
      </c>
      <c r="Q889" s="29"/>
      <c r="R889" s="49"/>
      <c r="T889" s="29"/>
      <c r="U889" s="29"/>
      <c r="W889" s="29"/>
    </row>
    <row r="890" s="2" customFormat="true" ht="31.5" hidden="false" customHeight="false" outlineLevel="0" collapsed="false">
      <c r="A890" s="42"/>
      <c r="B890" s="71" t="s">
        <v>1630</v>
      </c>
      <c r="C890" s="44" t="n">
        <v>43313</v>
      </c>
      <c r="D890" s="42" t="s">
        <v>9</v>
      </c>
      <c r="E890" s="42"/>
      <c r="F890" s="75" t="n">
        <v>478.557534598179</v>
      </c>
      <c r="G890" s="46" t="n">
        <f aca="false">F890*0.2</f>
        <v>95.7115069196358</v>
      </c>
      <c r="H890" s="46"/>
      <c r="I890" s="64"/>
      <c r="N890" s="8"/>
      <c r="O890" s="28"/>
      <c r="P890" s="4" t="n">
        <f aca="false">ROUND(I890*O890,2)</f>
        <v>0</v>
      </c>
      <c r="Q890" s="29"/>
      <c r="R890" s="49"/>
      <c r="T890" s="29"/>
      <c r="U890" s="29"/>
      <c r="W890" s="29"/>
    </row>
    <row r="891" s="2" customFormat="true" ht="31.5" hidden="false" customHeight="false" outlineLevel="0" collapsed="false">
      <c r="A891" s="42"/>
      <c r="B891" s="71" t="s">
        <v>1631</v>
      </c>
      <c r="C891" s="44" t="n">
        <v>43313</v>
      </c>
      <c r="D891" s="42" t="s">
        <v>9</v>
      </c>
      <c r="E891" s="42"/>
      <c r="F891" s="75" t="n">
        <v>532.871703847764</v>
      </c>
      <c r="G891" s="46" t="n">
        <f aca="false">F891*0.2</f>
        <v>106.574340769553</v>
      </c>
      <c r="H891" s="46"/>
      <c r="I891" s="64"/>
      <c r="N891" s="8"/>
      <c r="O891" s="28"/>
      <c r="P891" s="4" t="n">
        <f aca="false">ROUND(I891*O891,2)</f>
        <v>0</v>
      </c>
      <c r="Q891" s="29"/>
      <c r="R891" s="49"/>
      <c r="T891" s="29"/>
      <c r="U891" s="29"/>
      <c r="W891" s="29"/>
    </row>
    <row r="892" s="2" customFormat="true" ht="15.75" hidden="false" customHeight="false" outlineLevel="0" collapsed="false">
      <c r="A892" s="42" t="s">
        <v>1632</v>
      </c>
      <c r="B892" s="71" t="s">
        <v>1633</v>
      </c>
      <c r="C892" s="44" t="n">
        <v>43313</v>
      </c>
      <c r="D892" s="42" t="s">
        <v>862</v>
      </c>
      <c r="E892" s="42"/>
      <c r="F892" s="75" t="n">
        <v>0.916814411393124</v>
      </c>
      <c r="G892" s="46" t="n">
        <f aca="false">F892*0.2</f>
        <v>0.183362882278625</v>
      </c>
      <c r="H892" s="46"/>
      <c r="I892" s="64"/>
      <c r="N892" s="8"/>
      <c r="O892" s="28"/>
      <c r="P892" s="4" t="n">
        <f aca="false">ROUND(I892*O892,2)</f>
        <v>0</v>
      </c>
      <c r="Q892" s="29"/>
      <c r="R892" s="49"/>
      <c r="T892" s="29"/>
      <c r="U892" s="29"/>
      <c r="W892" s="29"/>
    </row>
    <row r="893" s="2" customFormat="true" ht="47.25" hidden="false" customHeight="false" outlineLevel="0" collapsed="false">
      <c r="A893" s="42"/>
      <c r="B893" s="71" t="s">
        <v>1634</v>
      </c>
      <c r="C893" s="44" t="n">
        <v>43313</v>
      </c>
      <c r="D893" s="42" t="s">
        <v>9</v>
      </c>
      <c r="E893" s="42"/>
      <c r="F893" s="75" t="n">
        <v>438.857425766183</v>
      </c>
      <c r="G893" s="46" t="n">
        <f aca="false">F893*0.2</f>
        <v>87.7714851532366</v>
      </c>
      <c r="H893" s="46"/>
      <c r="I893" s="64"/>
      <c r="N893" s="8"/>
      <c r="O893" s="28"/>
      <c r="P893" s="4" t="n">
        <f aca="false">ROUND(I893*O893,2)</f>
        <v>0</v>
      </c>
      <c r="Q893" s="29"/>
      <c r="R893" s="49"/>
      <c r="T893" s="29"/>
      <c r="U893" s="29"/>
      <c r="W893" s="29"/>
    </row>
    <row r="894" s="2" customFormat="true" ht="47.25" hidden="false" customHeight="false" outlineLevel="0" collapsed="false">
      <c r="A894" s="42"/>
      <c r="B894" s="71" t="s">
        <v>1635</v>
      </c>
      <c r="C894" s="44" t="n">
        <v>43313</v>
      </c>
      <c r="D894" s="42" t="s">
        <v>9</v>
      </c>
      <c r="E894" s="42"/>
      <c r="F894" s="75" t="n">
        <v>387.820648587425</v>
      </c>
      <c r="G894" s="46" t="n">
        <f aca="false">F894*0.2</f>
        <v>77.5641297174851</v>
      </c>
      <c r="H894" s="46"/>
      <c r="I894" s="64"/>
      <c r="N894" s="8"/>
      <c r="O894" s="28"/>
      <c r="P894" s="4" t="n">
        <f aca="false">ROUND(I894*O894,2)</f>
        <v>0</v>
      </c>
      <c r="Q894" s="29"/>
      <c r="R894" s="49"/>
      <c r="T894" s="29"/>
      <c r="U894" s="29"/>
      <c r="W894" s="29"/>
    </row>
    <row r="895" s="2" customFormat="true" ht="47.25" hidden="false" customHeight="false" outlineLevel="0" collapsed="false">
      <c r="A895" s="42"/>
      <c r="B895" s="71" t="s">
        <v>1636</v>
      </c>
      <c r="C895" s="44" t="n">
        <v>43313</v>
      </c>
      <c r="D895" s="42" t="s">
        <v>9</v>
      </c>
      <c r="E895" s="42"/>
      <c r="F895" s="75" t="n">
        <v>370.747642093948</v>
      </c>
      <c r="G895" s="46" t="n">
        <f aca="false">F895*0.2</f>
        <v>74.1495284187896</v>
      </c>
      <c r="H895" s="46"/>
      <c r="I895" s="64"/>
      <c r="N895" s="8"/>
      <c r="O895" s="28"/>
      <c r="P895" s="4" t="n">
        <f aca="false">ROUND(I895*O895,2)</f>
        <v>0</v>
      </c>
      <c r="Q895" s="29"/>
      <c r="R895" s="49"/>
      <c r="T895" s="29"/>
      <c r="U895" s="29"/>
      <c r="W895" s="29"/>
    </row>
    <row r="896" s="2" customFormat="true" ht="15.75" hidden="false" customHeight="false" outlineLevel="0" collapsed="false">
      <c r="A896" s="42"/>
      <c r="B896" s="71" t="s">
        <v>1637</v>
      </c>
      <c r="C896" s="44" t="n">
        <v>43313</v>
      </c>
      <c r="D896" s="42" t="s">
        <v>1548</v>
      </c>
      <c r="E896" s="42"/>
      <c r="F896" s="75" t="n">
        <v>18.5326516036808</v>
      </c>
      <c r="G896" s="46" t="n">
        <f aca="false">F896*0.2</f>
        <v>3.70653032073616</v>
      </c>
      <c r="H896" s="46"/>
      <c r="I896" s="64"/>
      <c r="N896" s="8"/>
      <c r="O896" s="28"/>
      <c r="P896" s="4" t="n">
        <f aca="false">ROUND(I896*O896,2)</f>
        <v>0</v>
      </c>
      <c r="Q896" s="29"/>
      <c r="R896" s="49"/>
      <c r="T896" s="29"/>
      <c r="U896" s="29"/>
      <c r="W896" s="29"/>
    </row>
    <row r="897" s="2" customFormat="true" ht="15.75" hidden="false" customHeight="false" outlineLevel="0" collapsed="false">
      <c r="A897" s="42"/>
      <c r="B897" s="71" t="s">
        <v>1638</v>
      </c>
      <c r="C897" s="44" t="n">
        <v>43313</v>
      </c>
      <c r="D897" s="42" t="s">
        <v>1548</v>
      </c>
      <c r="E897" s="42"/>
      <c r="F897" s="75" t="n">
        <v>18.5242706836808</v>
      </c>
      <c r="G897" s="46" t="n">
        <f aca="false">F897*0.2</f>
        <v>3.70485413673616</v>
      </c>
      <c r="H897" s="46"/>
      <c r="I897" s="64"/>
      <c r="N897" s="8"/>
      <c r="O897" s="28"/>
      <c r="P897" s="4" t="n">
        <f aca="false">ROUND(I897*O897,2)</f>
        <v>0</v>
      </c>
      <c r="Q897" s="29"/>
      <c r="R897" s="49"/>
      <c r="T897" s="29"/>
      <c r="U897" s="29"/>
      <c r="W897" s="29"/>
    </row>
    <row r="898" s="2" customFormat="true" ht="15.75" hidden="false" customHeight="false" outlineLevel="0" collapsed="false">
      <c r="A898" s="42"/>
      <c r="B898" s="71" t="s">
        <v>1639</v>
      </c>
      <c r="C898" s="44" t="n">
        <v>43313</v>
      </c>
      <c r="D898" s="42" t="s">
        <v>22</v>
      </c>
      <c r="E898" s="42"/>
      <c r="F898" s="75" t="n">
        <v>25.3294049725002</v>
      </c>
      <c r="G898" s="46" t="n">
        <f aca="false">F898*0.2</f>
        <v>5.06588099450003</v>
      </c>
      <c r="H898" s="46"/>
      <c r="I898" s="64"/>
      <c r="N898" s="8"/>
      <c r="O898" s="28"/>
      <c r="P898" s="4" t="n">
        <f aca="false">ROUND(I898*O898,2)</f>
        <v>0</v>
      </c>
      <c r="Q898" s="29"/>
      <c r="R898" s="49"/>
      <c r="T898" s="29"/>
      <c r="U898" s="29"/>
      <c r="W898" s="29"/>
    </row>
    <row r="899" s="2" customFormat="true" ht="15.75" hidden="false" customHeight="false" outlineLevel="0" collapsed="false">
      <c r="A899" s="42"/>
      <c r="B899" s="71" t="s">
        <v>1640</v>
      </c>
      <c r="C899" s="44" t="n">
        <v>43313</v>
      </c>
      <c r="D899" s="42" t="s">
        <v>22</v>
      </c>
      <c r="E899" s="42"/>
      <c r="F899" s="75" t="n">
        <v>3.92</v>
      </c>
      <c r="G899" s="46" t="n">
        <f aca="false">F899*0.2</f>
        <v>0.784</v>
      </c>
      <c r="H899" s="46"/>
      <c r="I899" s="64"/>
      <c r="N899" s="8"/>
      <c r="O899" s="28"/>
      <c r="P899" s="4" t="n">
        <f aca="false">ROUND(I899*O899,2)</f>
        <v>0</v>
      </c>
      <c r="Q899" s="29"/>
      <c r="R899" s="49"/>
      <c r="T899" s="29"/>
      <c r="U899" s="29"/>
      <c r="W899" s="29"/>
    </row>
    <row r="900" s="2" customFormat="true" ht="15.75" hidden="false" customHeight="false" outlineLevel="0" collapsed="false">
      <c r="A900" s="42"/>
      <c r="B900" s="71" t="s">
        <v>1641</v>
      </c>
      <c r="C900" s="44" t="n">
        <v>43313</v>
      </c>
      <c r="D900" s="42" t="s">
        <v>22</v>
      </c>
      <c r="E900" s="42"/>
      <c r="F900" s="75" t="n">
        <v>3.53</v>
      </c>
      <c r="G900" s="46" t="n">
        <f aca="false">F900*0.2</f>
        <v>0.706</v>
      </c>
      <c r="H900" s="46"/>
      <c r="I900" s="64"/>
      <c r="N900" s="8"/>
      <c r="O900" s="28"/>
      <c r="P900" s="4" t="n">
        <f aca="false">ROUND(I900*O900,2)</f>
        <v>0</v>
      </c>
      <c r="Q900" s="29"/>
      <c r="R900" s="49"/>
      <c r="T900" s="29"/>
      <c r="U900" s="29"/>
      <c r="W900" s="29"/>
    </row>
    <row r="901" s="51" customFormat="true" ht="47.25" hidden="false" customHeight="false" outlineLevel="0" collapsed="false">
      <c r="A901" s="42"/>
      <c r="B901" s="71" t="s">
        <v>1642</v>
      </c>
      <c r="C901" s="44" t="n">
        <v>43313</v>
      </c>
      <c r="D901" s="42" t="s">
        <v>22</v>
      </c>
      <c r="E901" s="42"/>
      <c r="F901" s="75" t="n">
        <v>93.9788439215716</v>
      </c>
      <c r="G901" s="46" t="n">
        <f aca="false">F901*0.2</f>
        <v>18.7957687843143</v>
      </c>
      <c r="H901" s="46"/>
      <c r="I901" s="64"/>
      <c r="O901" s="52"/>
      <c r="P901" s="53"/>
      <c r="Q901" s="49"/>
      <c r="R901" s="49"/>
      <c r="T901" s="49"/>
      <c r="U901" s="49"/>
      <c r="W901" s="49"/>
    </row>
    <row r="902" s="51" customFormat="true" ht="47.25" hidden="false" customHeight="false" outlineLevel="0" collapsed="false">
      <c r="A902" s="42"/>
      <c r="B902" s="71" t="s">
        <v>1643</v>
      </c>
      <c r="C902" s="44" t="n">
        <v>43313</v>
      </c>
      <c r="D902" s="42" t="s">
        <v>22</v>
      </c>
      <c r="E902" s="42"/>
      <c r="F902" s="75" t="n">
        <v>109.608201781456</v>
      </c>
      <c r="G902" s="46" t="n">
        <f aca="false">F902*0.2</f>
        <v>21.9216403562912</v>
      </c>
      <c r="H902" s="46"/>
      <c r="I902" s="64"/>
      <c r="O902" s="52"/>
      <c r="P902" s="53"/>
      <c r="Q902" s="49"/>
      <c r="R902" s="49"/>
      <c r="T902" s="49"/>
      <c r="U902" s="49"/>
      <c r="W902" s="49"/>
    </row>
    <row r="903" s="51" customFormat="true" ht="78.75" hidden="false" customHeight="false" outlineLevel="0" collapsed="false">
      <c r="A903" s="42"/>
      <c r="B903" s="71" t="s">
        <v>1644</v>
      </c>
      <c r="C903" s="44" t="n">
        <v>43313</v>
      </c>
      <c r="D903" s="42" t="s">
        <v>22</v>
      </c>
      <c r="E903" s="42"/>
      <c r="F903" s="75" t="n">
        <v>282.561400548626</v>
      </c>
      <c r="G903" s="46" t="n">
        <f aca="false">F903*0.2</f>
        <v>56.5122801097252</v>
      </c>
      <c r="H903" s="46"/>
      <c r="I903" s="64"/>
      <c r="O903" s="52"/>
      <c r="P903" s="53"/>
      <c r="Q903" s="49"/>
      <c r="R903" s="49"/>
      <c r="T903" s="49"/>
      <c r="U903" s="49"/>
      <c r="W903" s="49"/>
    </row>
    <row r="904" s="51" customFormat="true" ht="78.75" hidden="false" customHeight="false" outlineLevel="0" collapsed="false">
      <c r="A904" s="42"/>
      <c r="B904" s="71" t="s">
        <v>1645</v>
      </c>
      <c r="C904" s="44" t="n">
        <v>43313</v>
      </c>
      <c r="D904" s="42" t="s">
        <v>22</v>
      </c>
      <c r="E904" s="42"/>
      <c r="F904" s="75" t="n">
        <v>282.561400548626</v>
      </c>
      <c r="G904" s="46" t="n">
        <f aca="false">F904*0.2</f>
        <v>56.5122801097252</v>
      </c>
      <c r="H904" s="46"/>
      <c r="I904" s="64"/>
      <c r="O904" s="52"/>
      <c r="P904" s="53"/>
      <c r="Q904" s="49"/>
      <c r="R904" s="49"/>
      <c r="T904" s="49"/>
      <c r="U904" s="49"/>
      <c r="W904" s="49"/>
    </row>
    <row r="905" s="51" customFormat="true" ht="78.75" hidden="false" customHeight="false" outlineLevel="0" collapsed="false">
      <c r="A905" s="42"/>
      <c r="B905" s="71" t="s">
        <v>1646</v>
      </c>
      <c r="C905" s="44" t="n">
        <v>43313</v>
      </c>
      <c r="D905" s="42" t="s">
        <v>22</v>
      </c>
      <c r="E905" s="42"/>
      <c r="F905" s="75" t="n">
        <v>351.733181509817</v>
      </c>
      <c r="G905" s="46" t="n">
        <f aca="false">F905*0.2</f>
        <v>70.3466363019635</v>
      </c>
      <c r="H905" s="46"/>
      <c r="I905" s="64"/>
      <c r="O905" s="52"/>
      <c r="P905" s="53"/>
      <c r="Q905" s="49"/>
      <c r="R905" s="49"/>
      <c r="T905" s="49"/>
      <c r="U905" s="49"/>
      <c r="W905" s="49"/>
    </row>
    <row r="906" s="51" customFormat="true" ht="78.75" hidden="false" customHeight="false" outlineLevel="0" collapsed="false">
      <c r="A906" s="42"/>
      <c r="B906" s="71" t="s">
        <v>1647</v>
      </c>
      <c r="C906" s="44" t="n">
        <v>43313</v>
      </c>
      <c r="D906" s="42" t="s">
        <v>22</v>
      </c>
      <c r="E906" s="42"/>
      <c r="F906" s="75" t="n">
        <v>347.871793562713</v>
      </c>
      <c r="G906" s="46" t="n">
        <f aca="false">F906*0.2</f>
        <v>69.5743587125426</v>
      </c>
      <c r="H906" s="46"/>
      <c r="I906" s="64"/>
      <c r="O906" s="52"/>
      <c r="P906" s="53"/>
      <c r="Q906" s="49"/>
      <c r="R906" s="49"/>
      <c r="T906" s="49"/>
      <c r="U906" s="49"/>
      <c r="W906" s="49"/>
    </row>
    <row r="907" s="51" customFormat="true" ht="94.5" hidden="false" customHeight="false" outlineLevel="0" collapsed="false">
      <c r="A907" s="42"/>
      <c r="B907" s="71" t="s">
        <v>1648</v>
      </c>
      <c r="C907" s="44" t="n">
        <v>43313</v>
      </c>
      <c r="D907" s="42" t="s">
        <v>22</v>
      </c>
      <c r="E907" s="42"/>
      <c r="F907" s="75" t="n">
        <v>428.323474583904</v>
      </c>
      <c r="G907" s="46" t="n">
        <f aca="false">F907*0.2</f>
        <v>85.6646949167808</v>
      </c>
      <c r="H907" s="46"/>
      <c r="I907" s="64"/>
      <c r="O907" s="52"/>
      <c r="P907" s="53"/>
      <c r="Q907" s="49"/>
      <c r="R907" s="49"/>
      <c r="T907" s="49"/>
      <c r="U907" s="49"/>
      <c r="W907" s="49"/>
    </row>
    <row r="908" s="51" customFormat="true" ht="94.5" hidden="false" customHeight="false" outlineLevel="0" collapsed="false">
      <c r="A908" s="42"/>
      <c r="B908" s="71" t="s">
        <v>1649</v>
      </c>
      <c r="C908" s="44" t="n">
        <v>43313</v>
      </c>
      <c r="D908" s="42" t="s">
        <v>22</v>
      </c>
      <c r="E908" s="42"/>
      <c r="F908" s="75" t="n">
        <v>428.32</v>
      </c>
      <c r="G908" s="46" t="n">
        <f aca="false">F908*0.2</f>
        <v>85.664</v>
      </c>
      <c r="H908" s="46"/>
      <c r="I908" s="64"/>
      <c r="O908" s="52"/>
      <c r="P908" s="53"/>
      <c r="Q908" s="49"/>
      <c r="R908" s="49"/>
      <c r="T908" s="49"/>
      <c r="U908" s="49"/>
      <c r="W908" s="49"/>
    </row>
    <row r="909" s="51" customFormat="true" ht="63" hidden="false" customHeight="false" outlineLevel="0" collapsed="false">
      <c r="A909" s="42"/>
      <c r="B909" s="71" t="s">
        <v>1650</v>
      </c>
      <c r="C909" s="44" t="n">
        <v>43313</v>
      </c>
      <c r="D909" s="42" t="s">
        <v>22</v>
      </c>
      <c r="E909" s="42"/>
      <c r="F909" s="75" t="n">
        <v>253.1713728957</v>
      </c>
      <c r="G909" s="46" t="n">
        <f aca="false">F909*0.2</f>
        <v>50.63427457914</v>
      </c>
      <c r="H909" s="46"/>
      <c r="I909" s="64"/>
      <c r="O909" s="52"/>
      <c r="P909" s="53"/>
      <c r="Q909" s="49"/>
      <c r="R909" s="49"/>
      <c r="T909" s="49"/>
      <c r="U909" s="49"/>
      <c r="W909" s="49"/>
    </row>
    <row r="910" s="51" customFormat="true" ht="47.25" hidden="false" customHeight="false" outlineLevel="0" collapsed="false">
      <c r="A910" s="42"/>
      <c r="B910" s="71" t="s">
        <v>1651</v>
      </c>
      <c r="C910" s="44" t="n">
        <v>43313</v>
      </c>
      <c r="D910" s="42" t="s">
        <v>22</v>
      </c>
      <c r="E910" s="42"/>
      <c r="F910" s="75" t="n">
        <v>316.999930996976</v>
      </c>
      <c r="G910" s="46" t="n">
        <f aca="false">F910*0.2</f>
        <v>63.3999861993952</v>
      </c>
      <c r="H910" s="46"/>
      <c r="I910" s="64"/>
      <c r="O910" s="52"/>
      <c r="P910" s="53"/>
      <c r="Q910" s="49"/>
      <c r="R910" s="49"/>
      <c r="T910" s="49"/>
      <c r="U910" s="49"/>
      <c r="W910" s="49"/>
    </row>
    <row r="911" s="51" customFormat="true" ht="63" hidden="false" customHeight="false" outlineLevel="0" collapsed="false">
      <c r="A911" s="42"/>
      <c r="B911" s="71" t="s">
        <v>1652</v>
      </c>
      <c r="C911" s="44" t="n">
        <v>43313</v>
      </c>
      <c r="D911" s="42" t="s">
        <v>22</v>
      </c>
      <c r="E911" s="42"/>
      <c r="F911" s="75" t="n">
        <v>234.613716992445</v>
      </c>
      <c r="G911" s="46" t="n">
        <f aca="false">F911*0.2</f>
        <v>46.922743398489</v>
      </c>
      <c r="H911" s="46"/>
      <c r="I911" s="64"/>
      <c r="O911" s="52"/>
      <c r="P911" s="53"/>
      <c r="Q911" s="49"/>
      <c r="R911" s="49"/>
      <c r="T911" s="49"/>
      <c r="U911" s="49"/>
      <c r="W911" s="49"/>
    </row>
    <row r="912" s="51" customFormat="true" ht="66.75" hidden="false" customHeight="true" outlineLevel="0" collapsed="false">
      <c r="A912" s="42"/>
      <c r="B912" s="71" t="s">
        <v>1653</v>
      </c>
      <c r="C912" s="44" t="n">
        <v>43313</v>
      </c>
      <c r="D912" s="42" t="s">
        <v>22</v>
      </c>
      <c r="E912" s="42"/>
      <c r="F912" s="106" t="n">
        <v>309.607124440476</v>
      </c>
      <c r="G912" s="46" t="n">
        <f aca="false">F912*0.2</f>
        <v>61.9214248880953</v>
      </c>
      <c r="H912" s="46"/>
      <c r="I912" s="64"/>
      <c r="O912" s="52"/>
      <c r="P912" s="53" t="n">
        <f aca="false">ROUND(I912*O912,2)</f>
        <v>0</v>
      </c>
      <c r="Q912" s="49"/>
      <c r="R912" s="49"/>
      <c r="T912" s="49"/>
      <c r="U912" s="49"/>
      <c r="W912" s="49"/>
    </row>
    <row r="913" s="51" customFormat="true" ht="66.75" hidden="false" customHeight="true" outlineLevel="0" collapsed="false">
      <c r="A913" s="42"/>
      <c r="B913" s="71" t="s">
        <v>1654</v>
      </c>
      <c r="C913" s="44" t="n">
        <v>43313</v>
      </c>
      <c r="D913" s="42" t="s">
        <v>22</v>
      </c>
      <c r="E913" s="42"/>
      <c r="F913" s="106" t="n">
        <v>309.607362760477</v>
      </c>
      <c r="G913" s="46" t="n">
        <f aca="false">F913*0.2</f>
        <v>61.9214725520953</v>
      </c>
      <c r="H913" s="46"/>
      <c r="I913" s="64"/>
      <c r="O913" s="52"/>
      <c r="P913" s="53" t="n">
        <f aca="false">ROUND(I913*O913,2)</f>
        <v>0</v>
      </c>
      <c r="Q913" s="49"/>
      <c r="R913" s="49"/>
      <c r="T913" s="49"/>
      <c r="U913" s="49"/>
      <c r="W913" s="49"/>
    </row>
    <row r="914" s="51" customFormat="true" ht="64.5" hidden="false" customHeight="true" outlineLevel="0" collapsed="false">
      <c r="A914" s="42"/>
      <c r="B914" s="71" t="s">
        <v>1655</v>
      </c>
      <c r="C914" s="44" t="n">
        <v>43313</v>
      </c>
      <c r="D914" s="42" t="s">
        <v>22</v>
      </c>
      <c r="E914" s="42"/>
      <c r="F914" s="106" t="n">
        <v>359.688250960716</v>
      </c>
      <c r="G914" s="46" t="n">
        <f aca="false">F914*0.2</f>
        <v>71.9376501921433</v>
      </c>
      <c r="H914" s="46"/>
      <c r="I914" s="64"/>
      <c r="O914" s="52"/>
      <c r="P914" s="53" t="n">
        <f aca="false">ROUND(I914*O914,2)</f>
        <v>0</v>
      </c>
      <c r="Q914" s="49"/>
      <c r="R914" s="49"/>
      <c r="T914" s="49"/>
      <c r="U914" s="49"/>
      <c r="W914" s="49"/>
    </row>
    <row r="915" s="51" customFormat="true" ht="63" hidden="false" customHeight="false" outlineLevel="0" collapsed="false">
      <c r="A915" s="42"/>
      <c r="B915" s="71" t="s">
        <v>1656</v>
      </c>
      <c r="C915" s="44" t="n">
        <v>43313</v>
      </c>
      <c r="D915" s="42" t="s">
        <v>22</v>
      </c>
      <c r="E915" s="42"/>
      <c r="F915" s="106" t="n">
        <v>488.7543850218</v>
      </c>
      <c r="G915" s="46" t="n">
        <f aca="false">F915*0.2</f>
        <v>97.75087700436</v>
      </c>
      <c r="H915" s="46"/>
      <c r="I915" s="64"/>
      <c r="O915" s="52"/>
      <c r="P915" s="53" t="n">
        <f aca="false">ROUND(I915*O915,2)</f>
        <v>0</v>
      </c>
      <c r="Q915" s="49"/>
      <c r="R915" s="49"/>
      <c r="T915" s="49"/>
      <c r="U915" s="49"/>
      <c r="W915" s="49"/>
    </row>
    <row r="916" s="51" customFormat="true" ht="83.25" hidden="false" customHeight="true" outlineLevel="0" collapsed="false">
      <c r="A916" s="42"/>
      <c r="B916" s="107" t="s">
        <v>1657</v>
      </c>
      <c r="C916" s="44" t="n">
        <v>43313</v>
      </c>
      <c r="D916" s="42" t="s">
        <v>22</v>
      </c>
      <c r="E916" s="42"/>
      <c r="F916" s="106" t="n">
        <v>321.470957173587</v>
      </c>
      <c r="G916" s="46" t="n">
        <f aca="false">F916*0.2</f>
        <v>64.2941914347174</v>
      </c>
      <c r="H916" s="46"/>
      <c r="I916" s="64"/>
      <c r="O916" s="52"/>
      <c r="P916" s="53" t="n">
        <f aca="false">ROUND(I916*O916,2)</f>
        <v>0</v>
      </c>
      <c r="Q916" s="49"/>
      <c r="R916" s="49"/>
      <c r="T916" s="49"/>
      <c r="U916" s="49"/>
      <c r="W916" s="49"/>
    </row>
    <row r="917" s="51" customFormat="true" ht="66.75" hidden="false" customHeight="true" outlineLevel="0" collapsed="false">
      <c r="A917" s="42"/>
      <c r="B917" s="107" t="s">
        <v>1658</v>
      </c>
      <c r="C917" s="44" t="n">
        <v>43313</v>
      </c>
      <c r="D917" s="42" t="s">
        <v>22</v>
      </c>
      <c r="E917" s="42"/>
      <c r="F917" s="106" t="n">
        <v>495.036698317405</v>
      </c>
      <c r="G917" s="46" t="n">
        <f aca="false">F917*0.2</f>
        <v>99.0073396634809</v>
      </c>
      <c r="H917" s="46"/>
      <c r="I917" s="64"/>
      <c r="O917" s="52"/>
      <c r="P917" s="53" t="n">
        <f aca="false">ROUND(I917*O917,2)</f>
        <v>0</v>
      </c>
      <c r="Q917" s="49"/>
      <c r="R917" s="49"/>
      <c r="T917" s="49"/>
      <c r="U917" s="49"/>
      <c r="W917" s="49"/>
    </row>
    <row r="918" s="51" customFormat="true" ht="79.5" hidden="false" customHeight="true" outlineLevel="0" collapsed="false">
      <c r="A918" s="42"/>
      <c r="B918" s="71" t="s">
        <v>1659</v>
      </c>
      <c r="C918" s="44" t="n">
        <v>43313</v>
      </c>
      <c r="D918" s="42" t="s">
        <v>22</v>
      </c>
      <c r="E918" s="42"/>
      <c r="F918" s="106" t="n">
        <v>384.35467685224</v>
      </c>
      <c r="G918" s="46" t="n">
        <f aca="false">F918*0.2</f>
        <v>76.8709353704481</v>
      </c>
      <c r="H918" s="46"/>
      <c r="I918" s="64"/>
      <c r="O918" s="52"/>
      <c r="P918" s="53" t="n">
        <f aca="false">ROUND(I918*O918,2)</f>
        <v>0</v>
      </c>
      <c r="Q918" s="49"/>
      <c r="R918" s="49"/>
      <c r="T918" s="49"/>
      <c r="U918" s="49"/>
      <c r="W918" s="49"/>
    </row>
    <row r="919" s="51" customFormat="true" ht="65.25" hidden="false" customHeight="true" outlineLevel="0" collapsed="false">
      <c r="A919" s="42"/>
      <c r="B919" s="71" t="s">
        <v>1660</v>
      </c>
      <c r="C919" s="44" t="n">
        <v>43313</v>
      </c>
      <c r="D919" s="42" t="s">
        <v>22</v>
      </c>
      <c r="E919" s="42"/>
      <c r="F919" s="106" t="n">
        <v>409.358685454563</v>
      </c>
      <c r="G919" s="46" t="n">
        <f aca="false">F919*0.2</f>
        <v>81.8717370909126</v>
      </c>
      <c r="H919" s="46"/>
      <c r="I919" s="64"/>
      <c r="O919" s="52"/>
      <c r="P919" s="53" t="n">
        <f aca="false">ROUND(I919*O919,2)</f>
        <v>0</v>
      </c>
      <c r="Q919" s="49"/>
      <c r="R919" s="49"/>
      <c r="T919" s="49"/>
      <c r="U919" s="49"/>
      <c r="W919" s="49"/>
    </row>
    <row r="920" s="51" customFormat="true" ht="72" hidden="false" customHeight="true" outlineLevel="0" collapsed="false">
      <c r="A920" s="42"/>
      <c r="B920" s="108" t="s">
        <v>1661</v>
      </c>
      <c r="C920" s="44" t="n">
        <v>43313</v>
      </c>
      <c r="D920" s="42" t="s">
        <v>22</v>
      </c>
      <c r="E920" s="42"/>
      <c r="F920" s="106" t="n">
        <v>505.5653346637</v>
      </c>
      <c r="G920" s="46" t="n">
        <f aca="false">F920*0.2</f>
        <v>101.11306693274</v>
      </c>
      <c r="H920" s="46"/>
      <c r="I920" s="64"/>
      <c r="O920" s="52"/>
      <c r="P920" s="53" t="n">
        <f aca="false">ROUND(I920*O920,2)</f>
        <v>0</v>
      </c>
      <c r="Q920" s="49"/>
      <c r="R920" s="49"/>
      <c r="T920" s="49"/>
      <c r="U920" s="49"/>
      <c r="W920" s="49"/>
    </row>
    <row r="921" s="51" customFormat="true" ht="71.25" hidden="false" customHeight="true" outlineLevel="0" collapsed="false">
      <c r="A921" s="42"/>
      <c r="B921" s="108" t="s">
        <v>1662</v>
      </c>
      <c r="C921" s="44" t="n">
        <v>43313</v>
      </c>
      <c r="D921" s="42" t="s">
        <v>22</v>
      </c>
      <c r="E921" s="42"/>
      <c r="F921" s="106" t="n">
        <v>397.829302419051</v>
      </c>
      <c r="G921" s="46" t="n">
        <f aca="false">F921*0.2</f>
        <v>79.5658604838102</v>
      </c>
      <c r="H921" s="46"/>
      <c r="I921" s="64"/>
      <c r="O921" s="52"/>
      <c r="P921" s="53" t="n">
        <f aca="false">ROUND(I921*O921,2)</f>
        <v>0</v>
      </c>
      <c r="Q921" s="49"/>
      <c r="R921" s="49"/>
      <c r="T921" s="49"/>
      <c r="U921" s="49"/>
      <c r="W921" s="49"/>
    </row>
    <row r="922" s="51" customFormat="true" ht="63.75" hidden="false" customHeight="true" outlineLevel="0" collapsed="false">
      <c r="A922" s="42"/>
      <c r="B922" s="71" t="s">
        <v>1663</v>
      </c>
      <c r="C922" s="44" t="n">
        <v>43313</v>
      </c>
      <c r="D922" s="42" t="s">
        <v>22</v>
      </c>
      <c r="E922" s="42"/>
      <c r="F922" s="106" t="n">
        <v>514.446808249277</v>
      </c>
      <c r="G922" s="46" t="n">
        <f aca="false">F922*0.2</f>
        <v>102.889361649855</v>
      </c>
      <c r="H922" s="46"/>
      <c r="I922" s="64"/>
      <c r="O922" s="52"/>
      <c r="P922" s="53" t="n">
        <f aca="false">ROUND(I922*O922,2)</f>
        <v>0</v>
      </c>
      <c r="Q922" s="49"/>
      <c r="R922" s="49"/>
      <c r="T922" s="49"/>
      <c r="U922" s="49"/>
      <c r="W922" s="49"/>
    </row>
    <row r="923" s="51" customFormat="true" ht="66" hidden="false" customHeight="true" outlineLevel="0" collapsed="false">
      <c r="A923" s="42"/>
      <c r="B923" s="43" t="s">
        <v>1664</v>
      </c>
      <c r="C923" s="44" t="n">
        <v>43313</v>
      </c>
      <c r="D923" s="42" t="s">
        <v>22</v>
      </c>
      <c r="E923" s="42"/>
      <c r="F923" s="106" t="n">
        <v>405.795921235354</v>
      </c>
      <c r="G923" s="46" t="n">
        <f aca="false">F923*0.2</f>
        <v>81.1591842470709</v>
      </c>
      <c r="H923" s="46"/>
      <c r="I923" s="64"/>
      <c r="O923" s="52"/>
      <c r="P923" s="53" t="n">
        <f aca="false">ROUND(I923*O923,2)</f>
        <v>0</v>
      </c>
      <c r="Q923" s="49"/>
      <c r="R923" s="49"/>
      <c r="T923" s="49"/>
      <c r="U923" s="49"/>
      <c r="W923" s="49"/>
    </row>
    <row r="924" s="51" customFormat="true" ht="66" hidden="false" customHeight="true" outlineLevel="0" collapsed="false">
      <c r="A924" s="42"/>
      <c r="B924" s="107" t="s">
        <v>1665</v>
      </c>
      <c r="C924" s="44" t="n">
        <v>43313</v>
      </c>
      <c r="D924" s="42" t="s">
        <v>22</v>
      </c>
      <c r="E924" s="42"/>
      <c r="F924" s="106" t="n">
        <v>427.737262578542</v>
      </c>
      <c r="G924" s="46" t="n">
        <f aca="false">F924*0.2</f>
        <v>85.5474525157084</v>
      </c>
      <c r="H924" s="46"/>
      <c r="I924" s="64"/>
      <c r="O924" s="52"/>
      <c r="P924" s="53" t="n">
        <f aca="false">ROUND(I924*O924,2)</f>
        <v>0</v>
      </c>
      <c r="Q924" s="49"/>
      <c r="R924" s="49"/>
      <c r="T924" s="49"/>
      <c r="U924" s="49"/>
      <c r="W924" s="49"/>
    </row>
    <row r="925" s="51" customFormat="true" ht="72" hidden="false" customHeight="true" outlineLevel="0" collapsed="false">
      <c r="A925" s="42"/>
      <c r="B925" s="107" t="s">
        <v>1666</v>
      </c>
      <c r="C925" s="44" t="n">
        <v>43313</v>
      </c>
      <c r="D925" s="42" t="s">
        <v>22</v>
      </c>
      <c r="E925" s="42"/>
      <c r="F925" s="106" t="n">
        <v>439.136531832495</v>
      </c>
      <c r="G925" s="46" t="n">
        <f aca="false">F925*0.2</f>
        <v>87.827306366499</v>
      </c>
      <c r="H925" s="46"/>
      <c r="I925" s="64"/>
      <c r="O925" s="52"/>
      <c r="P925" s="53" t="n">
        <f aca="false">ROUND(I925*O925,2)</f>
        <v>0</v>
      </c>
      <c r="Q925" s="49"/>
      <c r="R925" s="49"/>
      <c r="T925" s="49"/>
      <c r="U925" s="49"/>
      <c r="W925" s="49"/>
    </row>
    <row r="926" s="51" customFormat="true" ht="15.75" hidden="false" customHeight="false" outlineLevel="0" collapsed="false">
      <c r="A926" s="42" t="s">
        <v>1667</v>
      </c>
      <c r="B926" s="45" t="s">
        <v>1668</v>
      </c>
      <c r="C926" s="44" t="n">
        <v>43313</v>
      </c>
      <c r="D926" s="42" t="s">
        <v>9</v>
      </c>
      <c r="E926" s="42"/>
      <c r="F926" s="46" t="n">
        <v>80.2978915585607</v>
      </c>
      <c r="G926" s="46" t="n">
        <f aca="false">F926*0.2</f>
        <v>16.0595783117121</v>
      </c>
      <c r="H926" s="46"/>
      <c r="I926" s="64"/>
      <c r="O926" s="52"/>
      <c r="P926" s="53" t="n">
        <f aca="false">ROUND(I926*O926,2)</f>
        <v>0</v>
      </c>
      <c r="Q926" s="49"/>
      <c r="R926" s="49"/>
      <c r="T926" s="49"/>
      <c r="U926" s="49"/>
      <c r="W926" s="49"/>
    </row>
    <row r="927" s="51" customFormat="true" ht="15.75" hidden="false" customHeight="false" outlineLevel="0" collapsed="false">
      <c r="A927" s="42" t="s">
        <v>1669</v>
      </c>
      <c r="B927" s="45" t="s">
        <v>1670</v>
      </c>
      <c r="C927" s="44" t="n">
        <v>43313</v>
      </c>
      <c r="D927" s="42" t="s">
        <v>9</v>
      </c>
      <c r="E927" s="42"/>
      <c r="F927" s="46" t="n">
        <v>96.0265268582339</v>
      </c>
      <c r="G927" s="46" t="n">
        <f aca="false">F927*0.2</f>
        <v>19.2053053716468</v>
      </c>
      <c r="H927" s="46"/>
      <c r="I927" s="64"/>
      <c r="O927" s="52"/>
      <c r="P927" s="53" t="n">
        <f aca="false">ROUND(I927*O927,2)</f>
        <v>0</v>
      </c>
      <c r="Q927" s="49"/>
      <c r="R927" s="49"/>
      <c r="T927" s="49"/>
      <c r="U927" s="49"/>
      <c r="W927" s="49"/>
    </row>
    <row r="928" s="51" customFormat="true" ht="15.75" hidden="false" customHeight="false" outlineLevel="0" collapsed="false">
      <c r="A928" s="42" t="s">
        <v>1671</v>
      </c>
      <c r="B928" s="45" t="s">
        <v>1672</v>
      </c>
      <c r="C928" s="44" t="n">
        <v>43313</v>
      </c>
      <c r="D928" s="42" t="s">
        <v>9</v>
      </c>
      <c r="E928" s="42"/>
      <c r="F928" s="46" t="n">
        <v>111.645468654657</v>
      </c>
      <c r="G928" s="46" t="n">
        <f aca="false">F928*0.2</f>
        <v>22.3290937309314</v>
      </c>
      <c r="H928" s="46"/>
      <c r="I928" s="64"/>
      <c r="O928" s="52"/>
      <c r="P928" s="53" t="n">
        <f aca="false">ROUND(I928*O928,2)</f>
        <v>0</v>
      </c>
      <c r="Q928" s="49"/>
      <c r="R928" s="49"/>
      <c r="T928" s="49"/>
      <c r="U928" s="49"/>
      <c r="W928" s="49"/>
    </row>
    <row r="929" s="51" customFormat="true" ht="47.25" hidden="false" customHeight="false" outlineLevel="0" collapsed="false">
      <c r="A929" s="42" t="s">
        <v>1673</v>
      </c>
      <c r="B929" s="43" t="s">
        <v>1674</v>
      </c>
      <c r="C929" s="44" t="n">
        <v>43313</v>
      </c>
      <c r="D929" s="42" t="s">
        <v>22</v>
      </c>
      <c r="E929" s="45"/>
      <c r="F929" s="72" t="n">
        <v>371.97</v>
      </c>
      <c r="G929" s="47" t="n">
        <f aca="false">F929*0.2</f>
        <v>74.394</v>
      </c>
      <c r="H929" s="47"/>
      <c r="I929" s="48" t="n">
        <v>1.04</v>
      </c>
      <c r="K929" s="109" t="s">
        <v>1675</v>
      </c>
      <c r="N929" s="53"/>
      <c r="O929" s="52" t="n">
        <v>357.662354207125</v>
      </c>
      <c r="P929" s="53" t="n">
        <f aca="false">ROUND(I929*O929,2)</f>
        <v>371.97</v>
      </c>
      <c r="Q929" s="49"/>
      <c r="R929" s="49"/>
    </row>
    <row r="930" s="51" customFormat="true" ht="47.25" hidden="false" customHeight="false" outlineLevel="0" collapsed="false">
      <c r="A930" s="42" t="s">
        <v>1676</v>
      </c>
      <c r="B930" s="43" t="s">
        <v>1677</v>
      </c>
      <c r="C930" s="44" t="n">
        <v>43313</v>
      </c>
      <c r="D930" s="42" t="s">
        <v>22</v>
      </c>
      <c r="E930" s="45"/>
      <c r="F930" s="72" t="n">
        <v>354.09</v>
      </c>
      <c r="G930" s="47" t="n">
        <f aca="false">F930*0.2</f>
        <v>70.818</v>
      </c>
      <c r="H930" s="47"/>
      <c r="I930" s="48" t="n">
        <v>0.99</v>
      </c>
      <c r="K930" s="109"/>
      <c r="N930" s="53"/>
      <c r="O930" s="52" t="n">
        <v>357.662354207125</v>
      </c>
      <c r="P930" s="53" t="n">
        <f aca="false">ROUND(I930*O930,2)</f>
        <v>354.09</v>
      </c>
      <c r="Q930" s="49"/>
      <c r="R930" s="49"/>
    </row>
    <row r="931" s="51" customFormat="true" ht="47.25" hidden="false" customHeight="false" outlineLevel="0" collapsed="false">
      <c r="A931" s="42" t="s">
        <v>1678</v>
      </c>
      <c r="B931" s="43" t="s">
        <v>1679</v>
      </c>
      <c r="C931" s="44" t="n">
        <v>43313</v>
      </c>
      <c r="D931" s="42" t="s">
        <v>22</v>
      </c>
      <c r="E931" s="45"/>
      <c r="F931" s="72" t="n">
        <v>475.69</v>
      </c>
      <c r="G931" s="47" t="n">
        <f aca="false">F931*0.2</f>
        <v>95.138</v>
      </c>
      <c r="H931" s="47"/>
      <c r="I931" s="48" t="n">
        <v>1.33</v>
      </c>
      <c r="K931" s="109"/>
      <c r="N931" s="53"/>
      <c r="O931" s="52" t="n">
        <v>357.662354207125</v>
      </c>
      <c r="P931" s="53" t="n">
        <f aca="false">ROUND(I931*O931,2)</f>
        <v>475.69</v>
      </c>
      <c r="Q931" s="49"/>
      <c r="R931" s="49"/>
    </row>
    <row r="932" s="51" customFormat="true" ht="47.25" hidden="false" customHeight="false" outlineLevel="0" collapsed="false">
      <c r="A932" s="42" t="s">
        <v>1680</v>
      </c>
      <c r="B932" s="43" t="s">
        <v>1681</v>
      </c>
      <c r="C932" s="44" t="n">
        <v>43313</v>
      </c>
      <c r="D932" s="42" t="s">
        <v>22</v>
      </c>
      <c r="E932" s="45"/>
      <c r="F932" s="72" t="n">
        <v>575.84</v>
      </c>
      <c r="G932" s="47" t="n">
        <f aca="false">F932*0.2</f>
        <v>115.168</v>
      </c>
      <c r="H932" s="47"/>
      <c r="I932" s="48" t="n">
        <v>1.61</v>
      </c>
      <c r="K932" s="109"/>
      <c r="N932" s="53"/>
      <c r="O932" s="52" t="n">
        <v>357.662354207125</v>
      </c>
      <c r="P932" s="53" t="n">
        <f aca="false">ROUND(I932*O932,2)</f>
        <v>575.84</v>
      </c>
      <c r="Q932" s="49"/>
      <c r="R932" s="49"/>
    </row>
    <row r="933" s="51" customFormat="true" ht="47.25" hidden="false" customHeight="false" outlineLevel="0" collapsed="false">
      <c r="A933" s="42" t="s">
        <v>1682</v>
      </c>
      <c r="B933" s="43" t="s">
        <v>1683</v>
      </c>
      <c r="C933" s="44" t="n">
        <v>43313</v>
      </c>
      <c r="D933" s="42" t="s">
        <v>22</v>
      </c>
      <c r="E933" s="45"/>
      <c r="F933" s="72" t="n">
        <v>954.96</v>
      </c>
      <c r="G933" s="47" t="n">
        <f aca="false">F933*0.2</f>
        <v>190.992</v>
      </c>
      <c r="H933" s="47"/>
      <c r="I933" s="48" t="n">
        <v>2.67</v>
      </c>
      <c r="K933" s="109"/>
      <c r="N933" s="53"/>
      <c r="O933" s="52" t="n">
        <v>357.662354207125</v>
      </c>
      <c r="P933" s="53" t="n">
        <f aca="false">ROUND(I933*O933,2)</f>
        <v>954.96</v>
      </c>
      <c r="Q933" s="49"/>
      <c r="R933" s="49"/>
    </row>
    <row r="934" s="51" customFormat="true" ht="47.25" hidden="false" customHeight="false" outlineLevel="0" collapsed="false">
      <c r="A934" s="42" t="s">
        <v>1684</v>
      </c>
      <c r="B934" s="43" t="s">
        <v>1685</v>
      </c>
      <c r="C934" s="44" t="n">
        <v>43313</v>
      </c>
      <c r="D934" s="42" t="s">
        <v>22</v>
      </c>
      <c r="E934" s="45"/>
      <c r="F934" s="72" t="n">
        <v>625.91</v>
      </c>
      <c r="G934" s="47" t="n">
        <f aca="false">F934*0.2</f>
        <v>125.182</v>
      </c>
      <c r="H934" s="47"/>
      <c r="I934" s="48" t="n">
        <v>1.75</v>
      </c>
      <c r="K934" s="109"/>
      <c r="N934" s="53"/>
      <c r="O934" s="52" t="n">
        <v>357.662354207125</v>
      </c>
      <c r="P934" s="53" t="n">
        <f aca="false">ROUND(I934*O934,2)</f>
        <v>625.91</v>
      </c>
      <c r="Q934" s="49"/>
      <c r="R934" s="49"/>
    </row>
    <row r="935" s="51" customFormat="true" ht="47.25" hidden="false" customHeight="false" outlineLevel="0" collapsed="false">
      <c r="A935" s="42" t="s">
        <v>1686</v>
      </c>
      <c r="B935" s="43" t="s">
        <v>1687</v>
      </c>
      <c r="C935" s="44" t="n">
        <v>43313</v>
      </c>
      <c r="D935" s="42" t="s">
        <v>22</v>
      </c>
      <c r="E935" s="45"/>
      <c r="F935" s="72" t="n">
        <v>1008.61</v>
      </c>
      <c r="G935" s="47" t="n">
        <f aca="false">F935*0.2</f>
        <v>201.722</v>
      </c>
      <c r="H935" s="47"/>
      <c r="I935" s="48" t="n">
        <v>2.82</v>
      </c>
      <c r="K935" s="109"/>
      <c r="N935" s="53"/>
      <c r="O935" s="52" t="n">
        <v>357.662354207125</v>
      </c>
      <c r="P935" s="53" t="n">
        <f aca="false">ROUND(I935*O935,2)</f>
        <v>1008.61</v>
      </c>
      <c r="Q935" s="49"/>
      <c r="R935" s="49"/>
    </row>
    <row r="936" s="51" customFormat="true" ht="63" hidden="false" customHeight="false" outlineLevel="0" collapsed="false">
      <c r="A936" s="42" t="s">
        <v>1688</v>
      </c>
      <c r="B936" s="43" t="s">
        <v>1689</v>
      </c>
      <c r="C936" s="44" t="n">
        <v>43313</v>
      </c>
      <c r="D936" s="42" t="s">
        <v>22</v>
      </c>
      <c r="E936" s="45"/>
      <c r="F936" s="72" t="n">
        <v>804.74</v>
      </c>
      <c r="G936" s="47" t="n">
        <f aca="false">F936*0.2</f>
        <v>160.948</v>
      </c>
      <c r="H936" s="47"/>
      <c r="I936" s="48" t="n">
        <v>2.25</v>
      </c>
      <c r="K936" s="109"/>
      <c r="N936" s="53"/>
      <c r="O936" s="52" t="n">
        <v>357.662354207125</v>
      </c>
      <c r="P936" s="53" t="n">
        <f aca="false">ROUND(I936*O936,2)</f>
        <v>804.74</v>
      </c>
      <c r="Q936" s="49"/>
      <c r="R936" s="49"/>
    </row>
    <row r="937" s="51" customFormat="true" ht="47.25" hidden="false" customHeight="false" outlineLevel="0" collapsed="false">
      <c r="A937" s="42" t="s">
        <v>1690</v>
      </c>
      <c r="B937" s="43" t="s">
        <v>1691</v>
      </c>
      <c r="C937" s="44" t="n">
        <v>43313</v>
      </c>
      <c r="D937" s="42" t="s">
        <v>22</v>
      </c>
      <c r="E937" s="45"/>
      <c r="F937" s="72" t="n">
        <v>1137.37</v>
      </c>
      <c r="G937" s="47" t="n">
        <f aca="false">F937*0.2</f>
        <v>227.474</v>
      </c>
      <c r="H937" s="47"/>
      <c r="I937" s="48" t="n">
        <v>3.18</v>
      </c>
      <c r="K937" s="109"/>
      <c r="N937" s="53"/>
      <c r="O937" s="52" t="n">
        <v>357.662354207125</v>
      </c>
      <c r="P937" s="53" t="n">
        <f aca="false">ROUND(I937*O937,2)</f>
        <v>1137.37</v>
      </c>
      <c r="Q937" s="49"/>
      <c r="R937" s="49"/>
    </row>
    <row r="938" s="51" customFormat="true" ht="47.25" hidden="false" customHeight="false" outlineLevel="0" collapsed="false">
      <c r="A938" s="42" t="s">
        <v>1692</v>
      </c>
      <c r="B938" s="43" t="s">
        <v>1693</v>
      </c>
      <c r="C938" s="44" t="n">
        <v>43313</v>
      </c>
      <c r="D938" s="42" t="s">
        <v>22</v>
      </c>
      <c r="E938" s="45"/>
      <c r="F938" s="72" t="n">
        <v>1269.7</v>
      </c>
      <c r="G938" s="47" t="n">
        <f aca="false">F938*0.2</f>
        <v>253.94</v>
      </c>
      <c r="H938" s="47"/>
      <c r="I938" s="48" t="n">
        <v>3.55</v>
      </c>
      <c r="K938" s="109"/>
      <c r="N938" s="53"/>
      <c r="O938" s="52" t="n">
        <v>357.662354207125</v>
      </c>
      <c r="P938" s="53" t="n">
        <f aca="false">ROUND(I938*O938,2)</f>
        <v>1269.7</v>
      </c>
      <c r="Q938" s="49"/>
      <c r="R938" s="49"/>
    </row>
    <row r="939" s="51" customFormat="true" ht="47.25" hidden="false" customHeight="false" outlineLevel="0" collapsed="false">
      <c r="A939" s="42" t="s">
        <v>1694</v>
      </c>
      <c r="B939" s="43" t="s">
        <v>1695</v>
      </c>
      <c r="C939" s="44" t="n">
        <v>43313</v>
      </c>
      <c r="D939" s="42" t="s">
        <v>22</v>
      </c>
      <c r="E939" s="45"/>
      <c r="F939" s="72" t="n">
        <v>972.84</v>
      </c>
      <c r="G939" s="47" t="n">
        <f aca="false">F939*0.2</f>
        <v>194.568</v>
      </c>
      <c r="H939" s="47"/>
      <c r="I939" s="48" t="n">
        <v>2.72</v>
      </c>
      <c r="K939" s="109"/>
      <c r="N939" s="53"/>
      <c r="O939" s="52" t="n">
        <v>357.662354207125</v>
      </c>
      <c r="P939" s="53" t="n">
        <f aca="false">ROUND(I939*O939,2)</f>
        <v>972.84</v>
      </c>
      <c r="Q939" s="49"/>
      <c r="R939" s="49"/>
    </row>
    <row r="940" s="51" customFormat="true" ht="47.25" hidden="false" customHeight="false" outlineLevel="0" collapsed="false">
      <c r="A940" s="42" t="s">
        <v>1696</v>
      </c>
      <c r="B940" s="43" t="s">
        <v>1697</v>
      </c>
      <c r="C940" s="44" t="n">
        <v>43313</v>
      </c>
      <c r="D940" s="42" t="s">
        <v>22</v>
      </c>
      <c r="E940" s="45"/>
      <c r="F940" s="72" t="n">
        <v>1030.07</v>
      </c>
      <c r="G940" s="47" t="n">
        <f aca="false">F940*0.2</f>
        <v>206.014</v>
      </c>
      <c r="H940" s="47"/>
      <c r="I940" s="48" t="n">
        <v>2.88</v>
      </c>
      <c r="K940" s="109"/>
      <c r="N940" s="53"/>
      <c r="O940" s="52" t="n">
        <v>357.662354207125</v>
      </c>
      <c r="P940" s="53" t="n">
        <f aca="false">ROUND(I940*O940,2)</f>
        <v>1030.07</v>
      </c>
      <c r="Q940" s="49"/>
      <c r="R940" s="49"/>
    </row>
    <row r="941" s="51" customFormat="true" ht="47.25" hidden="false" customHeight="false" outlineLevel="0" collapsed="false">
      <c r="A941" s="42" t="s">
        <v>1698</v>
      </c>
      <c r="B941" s="43" t="s">
        <v>1699</v>
      </c>
      <c r="C941" s="44" t="n">
        <v>43313</v>
      </c>
      <c r="D941" s="42" t="s">
        <v>22</v>
      </c>
      <c r="E941" s="45"/>
      <c r="F941" s="72" t="n">
        <v>1169.56</v>
      </c>
      <c r="G941" s="47" t="n">
        <f aca="false">F941*0.2</f>
        <v>233.912</v>
      </c>
      <c r="H941" s="47"/>
      <c r="I941" s="48" t="n">
        <v>3.27</v>
      </c>
      <c r="K941" s="109"/>
      <c r="N941" s="53"/>
      <c r="O941" s="52" t="n">
        <v>357.662354207125</v>
      </c>
      <c r="P941" s="53" t="n">
        <f aca="false">ROUND(I941*O941,2)</f>
        <v>1169.56</v>
      </c>
      <c r="Q941" s="49"/>
      <c r="R941" s="49"/>
    </row>
    <row r="942" s="51" customFormat="true" ht="47.25" hidden="false" customHeight="false" outlineLevel="0" collapsed="false">
      <c r="A942" s="42" t="s">
        <v>1700</v>
      </c>
      <c r="B942" s="43" t="s">
        <v>1701</v>
      </c>
      <c r="C942" s="44" t="n">
        <v>43313</v>
      </c>
      <c r="D942" s="42" t="s">
        <v>22</v>
      </c>
      <c r="E942" s="45"/>
      <c r="F942" s="72" t="n">
        <v>1570.14</v>
      </c>
      <c r="G942" s="47" t="n">
        <f aca="false">F942*0.2</f>
        <v>314.028</v>
      </c>
      <c r="H942" s="47"/>
      <c r="I942" s="48" t="n">
        <v>4.39</v>
      </c>
      <c r="K942" s="109"/>
      <c r="N942" s="53"/>
      <c r="O942" s="52" t="n">
        <v>357.662354207125</v>
      </c>
      <c r="P942" s="53" t="n">
        <f aca="false">ROUND(I942*O942,2)</f>
        <v>1570.14</v>
      </c>
      <c r="Q942" s="49"/>
      <c r="R942" s="49"/>
    </row>
    <row r="943" s="51" customFormat="true" ht="47.25" hidden="false" customHeight="false" outlineLevel="0" collapsed="false">
      <c r="A943" s="42" t="s">
        <v>1702</v>
      </c>
      <c r="B943" s="43" t="s">
        <v>1703</v>
      </c>
      <c r="C943" s="44" t="n">
        <v>43313</v>
      </c>
      <c r="D943" s="42" t="s">
        <v>22</v>
      </c>
      <c r="E943" s="45"/>
      <c r="F943" s="72" t="n">
        <v>1262.55</v>
      </c>
      <c r="G943" s="47" t="n">
        <f aca="false">F943*0.2</f>
        <v>252.51</v>
      </c>
      <c r="H943" s="47"/>
      <c r="I943" s="48" t="n">
        <v>3.53</v>
      </c>
      <c r="K943" s="109"/>
      <c r="N943" s="53"/>
      <c r="O943" s="52" t="n">
        <v>357.662354207125</v>
      </c>
      <c r="P943" s="53" t="n">
        <f aca="false">ROUND(I943*O943,2)</f>
        <v>1262.55</v>
      </c>
      <c r="Q943" s="49"/>
      <c r="R943" s="49"/>
    </row>
    <row r="944" s="51" customFormat="true" ht="47.25" hidden="false" customHeight="false" outlineLevel="0" collapsed="false">
      <c r="A944" s="42" t="s">
        <v>1704</v>
      </c>
      <c r="B944" s="43" t="s">
        <v>1705</v>
      </c>
      <c r="C944" s="44" t="n">
        <v>43313</v>
      </c>
      <c r="D944" s="42" t="s">
        <v>22</v>
      </c>
      <c r="E944" s="45"/>
      <c r="F944" s="72" t="n">
        <v>377.2</v>
      </c>
      <c r="G944" s="47" t="n">
        <f aca="false">F944*0.2</f>
        <v>75.44</v>
      </c>
      <c r="H944" s="47"/>
      <c r="I944" s="48" t="n">
        <v>0.83</v>
      </c>
      <c r="K944" s="109"/>
      <c r="M944" s="99" t="s">
        <v>1706</v>
      </c>
      <c r="N944" s="53"/>
      <c r="O944" s="52" t="n">
        <v>454.458391662801</v>
      </c>
      <c r="P944" s="53" t="n">
        <f aca="false">ROUND(I944*O944,2)</f>
        <v>377.2</v>
      </c>
      <c r="Q944" s="49"/>
      <c r="R944" s="49"/>
    </row>
    <row r="945" s="51" customFormat="true" ht="47.25" hidden="false" customHeight="false" outlineLevel="0" collapsed="false">
      <c r="A945" s="42" t="s">
        <v>1707</v>
      </c>
      <c r="B945" s="43" t="s">
        <v>1708</v>
      </c>
      <c r="C945" s="44" t="n">
        <v>43313</v>
      </c>
      <c r="D945" s="42" t="s">
        <v>22</v>
      </c>
      <c r="E945" s="45"/>
      <c r="F945" s="72" t="n">
        <v>354.48</v>
      </c>
      <c r="G945" s="47" t="n">
        <f aca="false">F945*0.2</f>
        <v>70.896</v>
      </c>
      <c r="H945" s="47"/>
      <c r="I945" s="48" t="n">
        <v>0.78</v>
      </c>
      <c r="K945" s="109"/>
      <c r="N945" s="53"/>
      <c r="O945" s="52" t="n">
        <v>454.458391662801</v>
      </c>
      <c r="P945" s="53" t="n">
        <f aca="false">ROUND(I945*O945,2)</f>
        <v>354.48</v>
      </c>
      <c r="Q945" s="49"/>
      <c r="R945" s="49"/>
    </row>
    <row r="946" s="51" customFormat="true" ht="47.25" hidden="false" customHeight="false" outlineLevel="0" collapsed="false">
      <c r="A946" s="42" t="s">
        <v>1709</v>
      </c>
      <c r="B946" s="43" t="s">
        <v>1710</v>
      </c>
      <c r="C946" s="44" t="n">
        <v>43313</v>
      </c>
      <c r="D946" s="42" t="s">
        <v>22</v>
      </c>
      <c r="E946" s="45"/>
      <c r="F946" s="72" t="n">
        <v>481.73</v>
      </c>
      <c r="G946" s="47" t="n">
        <f aca="false">F946*0.2</f>
        <v>96.346</v>
      </c>
      <c r="H946" s="47"/>
      <c r="I946" s="48" t="n">
        <v>1.06</v>
      </c>
      <c r="K946" s="109"/>
      <c r="N946" s="53"/>
      <c r="O946" s="52" t="n">
        <v>454.458391662801</v>
      </c>
      <c r="P946" s="53" t="n">
        <f aca="false">ROUND(I946*O946,2)</f>
        <v>481.73</v>
      </c>
      <c r="Q946" s="49"/>
      <c r="R946" s="49"/>
    </row>
    <row r="947" s="51" customFormat="true" ht="47.25" hidden="false" customHeight="false" outlineLevel="0" collapsed="false">
      <c r="A947" s="42" t="s">
        <v>1711</v>
      </c>
      <c r="B947" s="43" t="s">
        <v>1712</v>
      </c>
      <c r="C947" s="44" t="n">
        <v>43313</v>
      </c>
      <c r="D947" s="42" t="s">
        <v>22</v>
      </c>
      <c r="E947" s="45"/>
      <c r="F947" s="72" t="n">
        <v>586.25</v>
      </c>
      <c r="G947" s="47" t="n">
        <f aca="false">F947*0.2</f>
        <v>117.25</v>
      </c>
      <c r="H947" s="47"/>
      <c r="I947" s="48" t="n">
        <v>1.29</v>
      </c>
      <c r="K947" s="109"/>
      <c r="N947" s="53"/>
      <c r="O947" s="52" t="n">
        <v>454.458391662801</v>
      </c>
      <c r="P947" s="53" t="n">
        <f aca="false">ROUND(I947*O947,2)</f>
        <v>586.25</v>
      </c>
      <c r="Q947" s="49"/>
      <c r="R947" s="49"/>
    </row>
    <row r="948" s="51" customFormat="true" ht="63" hidden="false" customHeight="false" outlineLevel="0" collapsed="false">
      <c r="A948" s="42" t="s">
        <v>1713</v>
      </c>
      <c r="B948" s="43" t="s">
        <v>1714</v>
      </c>
      <c r="C948" s="44" t="n">
        <v>43313</v>
      </c>
      <c r="D948" s="42" t="s">
        <v>22</v>
      </c>
      <c r="E948" s="45"/>
      <c r="F948" s="72" t="n">
        <v>977.09</v>
      </c>
      <c r="G948" s="47" t="n">
        <f aca="false">F948*0.2</f>
        <v>195.418</v>
      </c>
      <c r="H948" s="47"/>
      <c r="I948" s="48" t="n">
        <v>2.15</v>
      </c>
      <c r="K948" s="109"/>
      <c r="N948" s="53"/>
      <c r="O948" s="52" t="n">
        <v>454.458391662801</v>
      </c>
      <c r="P948" s="53" t="n">
        <f aca="false">ROUND(I948*O948,2)</f>
        <v>977.09</v>
      </c>
      <c r="Q948" s="49"/>
      <c r="R948" s="49"/>
    </row>
    <row r="949" s="51" customFormat="true" ht="47.25" hidden="false" customHeight="false" outlineLevel="0" collapsed="false">
      <c r="A949" s="42" t="s">
        <v>1715</v>
      </c>
      <c r="B949" s="43" t="s">
        <v>1716</v>
      </c>
      <c r="C949" s="44" t="n">
        <v>43313</v>
      </c>
      <c r="D949" s="42" t="s">
        <v>22</v>
      </c>
      <c r="E949" s="45"/>
      <c r="F949" s="72" t="n">
        <v>1027.08</v>
      </c>
      <c r="G949" s="47" t="n">
        <f aca="false">F949*0.2</f>
        <v>205.416</v>
      </c>
      <c r="H949" s="47"/>
      <c r="I949" s="48" t="n">
        <v>2.26</v>
      </c>
      <c r="K949" s="109"/>
      <c r="N949" s="53"/>
      <c r="O949" s="52" t="n">
        <v>454.458391662801</v>
      </c>
      <c r="P949" s="53" t="n">
        <f aca="false">ROUND(I949*O949,2)</f>
        <v>1027.08</v>
      </c>
      <c r="Q949" s="49"/>
      <c r="R949" s="49"/>
    </row>
    <row r="950" s="51" customFormat="true" ht="47.25" hidden="false" customHeight="false" outlineLevel="0" collapsed="false">
      <c r="A950" s="42" t="s">
        <v>1717</v>
      </c>
      <c r="B950" s="43" t="s">
        <v>1718</v>
      </c>
      <c r="C950" s="44" t="n">
        <v>43313</v>
      </c>
      <c r="D950" s="42" t="s">
        <v>22</v>
      </c>
      <c r="E950" s="45"/>
      <c r="F950" s="72" t="n">
        <v>1058.89</v>
      </c>
      <c r="G950" s="47" t="n">
        <f aca="false">F950*0.2</f>
        <v>211.778</v>
      </c>
      <c r="H950" s="47"/>
      <c r="I950" s="48" t="n">
        <v>2.33</v>
      </c>
      <c r="K950" s="109"/>
      <c r="N950" s="70"/>
      <c r="O950" s="52" t="n">
        <v>454.458391662801</v>
      </c>
      <c r="P950" s="10" t="n">
        <f aca="false">ROUND(I950*O950,2)</f>
        <v>1058.89</v>
      </c>
      <c r="Q950" s="49"/>
      <c r="R950" s="49"/>
    </row>
    <row r="951" s="51" customFormat="true" ht="47.25" hidden="false" customHeight="false" outlineLevel="0" collapsed="false">
      <c r="A951" s="42" t="s">
        <v>1719</v>
      </c>
      <c r="B951" s="43" t="s">
        <v>1720</v>
      </c>
      <c r="C951" s="44" t="n">
        <v>43313</v>
      </c>
      <c r="D951" s="42" t="s">
        <v>22</v>
      </c>
      <c r="E951" s="45"/>
      <c r="F951" s="72" t="n">
        <v>1022.53</v>
      </c>
      <c r="G951" s="47" t="n">
        <f aca="false">F951*0.2</f>
        <v>204.506</v>
      </c>
      <c r="H951" s="47"/>
      <c r="I951" s="48" t="n">
        <v>2.25</v>
      </c>
      <c r="K951" s="109"/>
      <c r="N951" s="70"/>
      <c r="O951" s="52" t="n">
        <v>454.458391662801</v>
      </c>
      <c r="P951" s="10" t="n">
        <f aca="false">ROUND(I951*O951,2)</f>
        <v>1022.53</v>
      </c>
      <c r="Q951" s="49"/>
      <c r="R951" s="49"/>
    </row>
    <row r="952" s="51" customFormat="true" ht="47.25" hidden="false" customHeight="false" outlineLevel="0" collapsed="false">
      <c r="A952" s="42" t="s">
        <v>1721</v>
      </c>
      <c r="B952" s="43" t="s">
        <v>1722</v>
      </c>
      <c r="C952" s="44" t="n">
        <v>43313</v>
      </c>
      <c r="D952" s="42" t="s">
        <v>22</v>
      </c>
      <c r="E952" s="45"/>
      <c r="F952" s="72" t="n">
        <v>1163.41</v>
      </c>
      <c r="G952" s="47" t="n">
        <f aca="false">F952*0.2</f>
        <v>232.682</v>
      </c>
      <c r="H952" s="47"/>
      <c r="I952" s="48" t="n">
        <v>2.56</v>
      </c>
      <c r="K952" s="109"/>
      <c r="N952" s="70"/>
      <c r="O952" s="52" t="n">
        <v>454.458391662801</v>
      </c>
      <c r="P952" s="10" t="n">
        <f aca="false">ROUND(I952*O952,2)</f>
        <v>1163.41</v>
      </c>
      <c r="Q952" s="49"/>
      <c r="R952" s="49"/>
    </row>
    <row r="953" s="51" customFormat="true" ht="47.25" hidden="false" customHeight="false" outlineLevel="0" collapsed="false">
      <c r="A953" s="42" t="s">
        <v>1723</v>
      </c>
      <c r="B953" s="43" t="s">
        <v>1724</v>
      </c>
      <c r="C953" s="44" t="n">
        <v>43313</v>
      </c>
      <c r="D953" s="42" t="s">
        <v>22</v>
      </c>
      <c r="E953" s="45"/>
      <c r="F953" s="72" t="n">
        <v>1286.12</v>
      </c>
      <c r="G953" s="47" t="n">
        <f aca="false">F953*0.2</f>
        <v>257.224</v>
      </c>
      <c r="H953" s="47"/>
      <c r="I953" s="48" t="n">
        <v>2.83</v>
      </c>
      <c r="K953" s="109"/>
      <c r="N953" s="70"/>
      <c r="O953" s="52" t="n">
        <v>454.458391662801</v>
      </c>
      <c r="P953" s="10" t="n">
        <f aca="false">ROUND(I953*O953,2)</f>
        <v>1286.12</v>
      </c>
      <c r="Q953" s="49"/>
      <c r="R953" s="49"/>
    </row>
    <row r="954" s="51" customFormat="true" ht="47.25" hidden="false" customHeight="false" outlineLevel="0" collapsed="false">
      <c r="A954" s="42" t="s">
        <v>1725</v>
      </c>
      <c r="B954" s="43" t="s">
        <v>1726</v>
      </c>
      <c r="C954" s="44" t="n">
        <v>43313</v>
      </c>
      <c r="D954" s="42" t="s">
        <v>22</v>
      </c>
      <c r="E954" s="45"/>
      <c r="F954" s="72" t="n">
        <v>1327.02</v>
      </c>
      <c r="G954" s="47" t="n">
        <f aca="false">F954*0.2</f>
        <v>265.404</v>
      </c>
      <c r="H954" s="47"/>
      <c r="I954" s="48" t="n">
        <v>2.92</v>
      </c>
      <c r="K954" s="109"/>
      <c r="N954" s="70"/>
      <c r="O954" s="52" t="n">
        <v>454.458391662801</v>
      </c>
      <c r="P954" s="10" t="n">
        <f aca="false">ROUND(I954*O954,2)</f>
        <v>1327.02</v>
      </c>
      <c r="Q954" s="49"/>
      <c r="R954" s="49"/>
    </row>
    <row r="955" s="51" customFormat="true" ht="47.25" hidden="false" customHeight="false" outlineLevel="0" collapsed="false">
      <c r="A955" s="42" t="s">
        <v>1727</v>
      </c>
      <c r="B955" s="43" t="s">
        <v>1728</v>
      </c>
      <c r="C955" s="44" t="n">
        <v>43313</v>
      </c>
      <c r="D955" s="42" t="s">
        <v>22</v>
      </c>
      <c r="E955" s="45"/>
      <c r="F955" s="72" t="n">
        <v>1345.2</v>
      </c>
      <c r="G955" s="47" t="n">
        <f aca="false">F955*0.2</f>
        <v>269.04</v>
      </c>
      <c r="H955" s="47"/>
      <c r="I955" s="48" t="n">
        <v>2.96</v>
      </c>
      <c r="K955" s="109"/>
      <c r="N955" s="70"/>
      <c r="O955" s="52" t="n">
        <v>454.458391662801</v>
      </c>
      <c r="P955" s="10" t="n">
        <f aca="false">ROUND(I955*O955,2)</f>
        <v>1345.2</v>
      </c>
      <c r="Q955" s="49"/>
      <c r="R955" s="49"/>
    </row>
    <row r="956" s="51" customFormat="true" ht="47.25" hidden="false" customHeight="false" outlineLevel="0" collapsed="false">
      <c r="A956" s="42" t="s">
        <v>1729</v>
      </c>
      <c r="B956" s="43" t="s">
        <v>1730</v>
      </c>
      <c r="C956" s="44" t="n">
        <v>43313</v>
      </c>
      <c r="D956" s="42" t="s">
        <v>22</v>
      </c>
      <c r="E956" s="45"/>
      <c r="F956" s="72" t="n">
        <v>1449.72</v>
      </c>
      <c r="G956" s="47" t="n">
        <f aca="false">F956*0.2</f>
        <v>289.944</v>
      </c>
      <c r="H956" s="47"/>
      <c r="I956" s="48" t="n">
        <v>3.19</v>
      </c>
      <c r="K956" s="109"/>
      <c r="N956" s="70"/>
      <c r="O956" s="52" t="n">
        <v>454.458391662801</v>
      </c>
      <c r="P956" s="10" t="n">
        <f aca="false">ROUND(I956*O956,2)</f>
        <v>1449.72</v>
      </c>
      <c r="Q956" s="49"/>
      <c r="R956" s="49"/>
    </row>
    <row r="957" s="51" customFormat="true" ht="47.25" hidden="false" customHeight="false" outlineLevel="0" collapsed="false">
      <c r="A957" s="42" t="s">
        <v>1731</v>
      </c>
      <c r="B957" s="43" t="s">
        <v>1732</v>
      </c>
      <c r="C957" s="44" t="n">
        <v>43313</v>
      </c>
      <c r="D957" s="42" t="s">
        <v>22</v>
      </c>
      <c r="E957" s="45"/>
      <c r="F957" s="72" t="n">
        <v>1295.21</v>
      </c>
      <c r="G957" s="47" t="n">
        <f aca="false">F957*0.2</f>
        <v>259.042</v>
      </c>
      <c r="H957" s="47"/>
      <c r="I957" s="48" t="n">
        <v>2.85</v>
      </c>
      <c r="K957" s="109"/>
      <c r="N957" s="70"/>
      <c r="O957" s="52" t="n">
        <v>454.458391662801</v>
      </c>
      <c r="P957" s="10" t="n">
        <f aca="false">ROUND(I957*O957,2)</f>
        <v>1295.21</v>
      </c>
      <c r="Q957" s="49"/>
      <c r="R957" s="49"/>
    </row>
    <row r="958" s="51" customFormat="true" ht="47.25" hidden="false" customHeight="false" outlineLevel="0" collapsed="false">
      <c r="A958" s="42" t="s">
        <v>1733</v>
      </c>
      <c r="B958" s="43" t="s">
        <v>1734</v>
      </c>
      <c r="C958" s="44" t="n">
        <v>43313</v>
      </c>
      <c r="D958" s="42" t="s">
        <v>22</v>
      </c>
      <c r="E958" s="45"/>
      <c r="F958" s="72" t="n">
        <v>1599.69</v>
      </c>
      <c r="G958" s="47" t="n">
        <f aca="false">F958*0.2</f>
        <v>319.938</v>
      </c>
      <c r="H958" s="47"/>
      <c r="I958" s="48" t="n">
        <v>3.52</v>
      </c>
      <c r="K958" s="109"/>
      <c r="N958" s="70"/>
      <c r="O958" s="52" t="n">
        <v>454.458391662801</v>
      </c>
      <c r="P958" s="10" t="n">
        <f aca="false">ROUND(I958*O958,2)</f>
        <v>1599.69</v>
      </c>
      <c r="Q958" s="49"/>
      <c r="R958" s="49"/>
    </row>
    <row r="959" s="51" customFormat="true" ht="47.25" hidden="false" customHeight="false" outlineLevel="0" collapsed="false">
      <c r="A959" s="42" t="s">
        <v>1735</v>
      </c>
      <c r="B959" s="43" t="s">
        <v>1736</v>
      </c>
      <c r="C959" s="44" t="n">
        <v>43313</v>
      </c>
      <c r="D959" s="42" t="s">
        <v>22</v>
      </c>
      <c r="E959" s="45"/>
      <c r="F959" s="72" t="n">
        <v>1972.35</v>
      </c>
      <c r="G959" s="47" t="n">
        <f aca="false">F959*0.2</f>
        <v>394.47</v>
      </c>
      <c r="H959" s="47"/>
      <c r="I959" s="48" t="n">
        <v>4.34</v>
      </c>
      <c r="K959" s="109"/>
      <c r="N959" s="70"/>
      <c r="O959" s="52" t="n">
        <v>454.458391662801</v>
      </c>
      <c r="P959" s="10" t="n">
        <f aca="false">ROUND(I959*O959,2)</f>
        <v>1972.35</v>
      </c>
      <c r="Q959" s="49"/>
      <c r="R959" s="49"/>
    </row>
    <row r="960" s="51" customFormat="true" ht="31.5" hidden="false" customHeight="false" outlineLevel="0" collapsed="false">
      <c r="A960" s="42" t="s">
        <v>1737</v>
      </c>
      <c r="B960" s="43" t="s">
        <v>1738</v>
      </c>
      <c r="C960" s="44" t="n">
        <v>43313</v>
      </c>
      <c r="D960" s="42" t="s">
        <v>22</v>
      </c>
      <c r="E960" s="45"/>
      <c r="F960" s="72" t="n">
        <v>221.96</v>
      </c>
      <c r="G960" s="47" t="n">
        <f aca="false">F960*0.2</f>
        <v>44.392</v>
      </c>
      <c r="H960" s="47"/>
      <c r="I960" s="48" t="n">
        <v>0.36</v>
      </c>
      <c r="K960" s="109"/>
      <c r="L960" s="99" t="s">
        <v>1739</v>
      </c>
      <c r="N960" s="70"/>
      <c r="O960" s="52" t="n">
        <v>616.556014826358</v>
      </c>
      <c r="P960" s="10" t="n">
        <f aca="false">ROUND(I960*O960,2)</f>
        <v>221.96</v>
      </c>
      <c r="Q960" s="49"/>
      <c r="R960" s="49"/>
    </row>
    <row r="961" s="51" customFormat="true" ht="31.5" hidden="false" customHeight="false" outlineLevel="0" collapsed="false">
      <c r="A961" s="42" t="s">
        <v>1740</v>
      </c>
      <c r="B961" s="43" t="s">
        <v>1741</v>
      </c>
      <c r="C961" s="44" t="n">
        <v>43313</v>
      </c>
      <c r="D961" s="42" t="s">
        <v>22</v>
      </c>
      <c r="E961" s="45"/>
      <c r="F961" s="72" t="n">
        <v>215.79</v>
      </c>
      <c r="G961" s="47" t="n">
        <f aca="false">F961*0.2</f>
        <v>43.158</v>
      </c>
      <c r="H961" s="47"/>
      <c r="I961" s="48" t="n">
        <v>0.35</v>
      </c>
      <c r="K961" s="109"/>
      <c r="N961" s="70"/>
      <c r="O961" s="52" t="n">
        <v>616.556014826358</v>
      </c>
      <c r="P961" s="10" t="n">
        <f aca="false">ROUND(I961*O961,2)</f>
        <v>215.79</v>
      </c>
      <c r="Q961" s="49"/>
      <c r="R961" s="49"/>
    </row>
    <row r="962" s="51" customFormat="true" ht="31.5" hidden="false" customHeight="false" outlineLevel="0" collapsed="false">
      <c r="A962" s="42" t="s">
        <v>1742</v>
      </c>
      <c r="B962" s="43" t="s">
        <v>1743</v>
      </c>
      <c r="C962" s="44" t="n">
        <v>43313</v>
      </c>
      <c r="D962" s="42" t="s">
        <v>22</v>
      </c>
      <c r="E962" s="45"/>
      <c r="F962" s="72" t="n">
        <v>209.1</v>
      </c>
      <c r="G962" s="47" t="n">
        <f aca="false">F962*0.2</f>
        <v>41.82</v>
      </c>
      <c r="H962" s="47"/>
      <c r="I962" s="48" t="n">
        <v>0.58</v>
      </c>
      <c r="K962" s="109"/>
      <c r="N962" s="70"/>
      <c r="O962" s="52" t="n">
        <v>360.524854498423</v>
      </c>
      <c r="P962" s="10" t="n">
        <f aca="false">ROUND(I962*O962,2)</f>
        <v>209.1</v>
      </c>
      <c r="Q962" s="49"/>
      <c r="R962" s="49"/>
    </row>
    <row r="963" s="51" customFormat="true" ht="31.5" hidden="false" customHeight="false" outlineLevel="0" collapsed="false">
      <c r="A963" s="42" t="s">
        <v>1744</v>
      </c>
      <c r="B963" s="43" t="s">
        <v>1745</v>
      </c>
      <c r="C963" s="44" t="n">
        <v>43313</v>
      </c>
      <c r="D963" s="42" t="s">
        <v>22</v>
      </c>
      <c r="E963" s="45"/>
      <c r="F963" s="72" t="n">
        <v>169.45</v>
      </c>
      <c r="G963" s="47" t="n">
        <f aca="false">F963*0.2</f>
        <v>33.89</v>
      </c>
      <c r="H963" s="47"/>
      <c r="I963" s="48" t="n">
        <v>0.47</v>
      </c>
      <c r="K963" s="109"/>
      <c r="N963" s="70"/>
      <c r="O963" s="52" t="n">
        <v>360.524854498423</v>
      </c>
      <c r="P963" s="10" t="n">
        <f aca="false">ROUND(I963*O963,2)</f>
        <v>169.45</v>
      </c>
      <c r="Q963" s="49"/>
      <c r="R963" s="49"/>
    </row>
    <row r="964" s="51" customFormat="true" ht="31.5" hidden="false" customHeight="false" outlineLevel="0" collapsed="false">
      <c r="A964" s="42" t="s">
        <v>1746</v>
      </c>
      <c r="B964" s="43" t="s">
        <v>1747</v>
      </c>
      <c r="C964" s="44" t="n">
        <v>43313</v>
      </c>
      <c r="D964" s="42" t="s">
        <v>22</v>
      </c>
      <c r="E964" s="45"/>
      <c r="F964" s="72" t="n">
        <v>230.74</v>
      </c>
      <c r="G964" s="47" t="n">
        <f aca="false">F964*0.2</f>
        <v>46.148</v>
      </c>
      <c r="H964" s="47"/>
      <c r="I964" s="48" t="n">
        <v>0.64</v>
      </c>
      <c r="K964" s="109"/>
      <c r="N964" s="70"/>
      <c r="O964" s="52" t="n">
        <v>360.524854498423</v>
      </c>
      <c r="P964" s="10" t="n">
        <f aca="false">ROUND(I964*O964,2)</f>
        <v>230.74</v>
      </c>
      <c r="Q964" s="49"/>
      <c r="R964" s="49"/>
    </row>
    <row r="965" s="51" customFormat="true" ht="61.5" hidden="false" customHeight="true" outlineLevel="0" collapsed="false">
      <c r="A965" s="42" t="s">
        <v>1748</v>
      </c>
      <c r="B965" s="110" t="s">
        <v>1749</v>
      </c>
      <c r="C965" s="44" t="n">
        <v>43313</v>
      </c>
      <c r="D965" s="42" t="s">
        <v>22</v>
      </c>
      <c r="E965" s="45"/>
      <c r="F965" s="72" t="n">
        <v>1766.95</v>
      </c>
      <c r="G965" s="47" t="n">
        <f aca="false">F965*0.2</f>
        <v>353.39</v>
      </c>
      <c r="H965" s="47"/>
      <c r="I965" s="48" t="n">
        <v>5.33</v>
      </c>
      <c r="K965" s="109"/>
      <c r="L965" s="99" t="s">
        <v>1750</v>
      </c>
      <c r="N965" s="111"/>
      <c r="O965" s="52" t="n">
        <v>331.51</v>
      </c>
      <c r="P965" s="10" t="n">
        <f aca="false">ROUND(I965*O965,2)</f>
        <v>1766.95</v>
      </c>
      <c r="Q965" s="49"/>
      <c r="R965" s="49"/>
    </row>
    <row r="966" s="51" customFormat="true" ht="63" hidden="false" customHeight="false" outlineLevel="0" collapsed="false">
      <c r="A966" s="42" t="s">
        <v>1751</v>
      </c>
      <c r="B966" s="43" t="s">
        <v>1752</v>
      </c>
      <c r="C966" s="44" t="n">
        <v>43313</v>
      </c>
      <c r="D966" s="42" t="s">
        <v>22</v>
      </c>
      <c r="E966" s="45"/>
      <c r="F966" s="72" t="n">
        <v>340.92</v>
      </c>
      <c r="G966" s="47" t="n">
        <f aca="false">F966*0.2</f>
        <v>68.184</v>
      </c>
      <c r="H966" s="47"/>
      <c r="I966" s="48" t="n">
        <v>1.03</v>
      </c>
      <c r="K966" s="109"/>
      <c r="N966" s="70"/>
      <c r="O966" s="52" t="n">
        <v>330.98840114008</v>
      </c>
      <c r="P966" s="10" t="n">
        <f aca="false">ROUND(I966*O966,2)</f>
        <v>340.92</v>
      </c>
      <c r="Q966" s="49"/>
      <c r="R966" s="49"/>
    </row>
    <row r="967" s="51" customFormat="true" ht="63" hidden="false" customHeight="false" outlineLevel="0" collapsed="false">
      <c r="A967" s="42" t="s">
        <v>1753</v>
      </c>
      <c r="B967" s="43" t="s">
        <v>1754</v>
      </c>
      <c r="C967" s="44" t="n">
        <v>43313</v>
      </c>
      <c r="D967" s="42" t="s">
        <v>22</v>
      </c>
      <c r="E967" s="45"/>
      <c r="F967" s="72" t="n">
        <v>436.9</v>
      </c>
      <c r="G967" s="47" t="n">
        <f aca="false">F967*0.2</f>
        <v>87.38</v>
      </c>
      <c r="H967" s="47"/>
      <c r="I967" s="48" t="n">
        <v>1.32</v>
      </c>
      <c r="K967" s="109"/>
      <c r="N967" s="70"/>
      <c r="O967" s="52" t="n">
        <v>330.98840114008</v>
      </c>
      <c r="P967" s="10" t="n">
        <f aca="false">ROUND(I967*O967,2)</f>
        <v>436.9</v>
      </c>
      <c r="Q967" s="49"/>
      <c r="R967" s="49"/>
    </row>
    <row r="968" s="51" customFormat="true" ht="63" hidden="false" customHeight="false" outlineLevel="0" collapsed="false">
      <c r="A968" s="42" t="s">
        <v>1755</v>
      </c>
      <c r="B968" s="43" t="s">
        <v>1756</v>
      </c>
      <c r="C968" s="44" t="n">
        <v>43313</v>
      </c>
      <c r="D968" s="42" t="s">
        <v>22</v>
      </c>
      <c r="E968" s="45"/>
      <c r="F968" s="72" t="n">
        <v>534.55</v>
      </c>
      <c r="G968" s="47" t="n">
        <f aca="false">F968*0.2</f>
        <v>106.91</v>
      </c>
      <c r="H968" s="47"/>
      <c r="I968" s="63" t="n">
        <v>1.615</v>
      </c>
      <c r="K968" s="109"/>
      <c r="N968" s="70"/>
      <c r="O968" s="52" t="n">
        <v>330.98840114008</v>
      </c>
      <c r="P968" s="10" t="n">
        <f aca="false">ROUND(I968*O968,2)</f>
        <v>534.55</v>
      </c>
      <c r="Q968" s="49"/>
      <c r="R968" s="49"/>
    </row>
    <row r="969" s="51" customFormat="true" ht="63" hidden="false" customHeight="false" outlineLevel="0" collapsed="false">
      <c r="A969" s="42" t="s">
        <v>1757</v>
      </c>
      <c r="B969" s="43" t="s">
        <v>1758</v>
      </c>
      <c r="C969" s="44" t="n">
        <v>43313</v>
      </c>
      <c r="D969" s="42" t="s">
        <v>22</v>
      </c>
      <c r="E969" s="45"/>
      <c r="F969" s="72" t="n">
        <v>867.19</v>
      </c>
      <c r="G969" s="47" t="n">
        <f aca="false">F969*0.2</f>
        <v>173.438</v>
      </c>
      <c r="H969" s="47"/>
      <c r="I969" s="63" t="n">
        <v>2.62</v>
      </c>
      <c r="K969" s="109"/>
      <c r="N969" s="70"/>
      <c r="O969" s="52" t="n">
        <v>330.98840114008</v>
      </c>
      <c r="P969" s="10" t="n">
        <f aca="false">ROUND(I969*O969,2)</f>
        <v>867.19</v>
      </c>
      <c r="Q969" s="49"/>
      <c r="R969" s="49"/>
    </row>
    <row r="970" s="51" customFormat="true" ht="63" hidden="false" customHeight="false" outlineLevel="0" collapsed="false">
      <c r="A970" s="42" t="s">
        <v>1759</v>
      </c>
      <c r="B970" s="43" t="s">
        <v>1760</v>
      </c>
      <c r="C970" s="44" t="n">
        <v>43313</v>
      </c>
      <c r="D970" s="42" t="s">
        <v>22</v>
      </c>
      <c r="E970" s="45"/>
      <c r="F970" s="72" t="n">
        <v>942.99</v>
      </c>
      <c r="G970" s="47" t="n">
        <f aca="false">F970*0.2</f>
        <v>188.598</v>
      </c>
      <c r="H970" s="47"/>
      <c r="I970" s="63" t="n">
        <v>2.849</v>
      </c>
      <c r="K970" s="109"/>
      <c r="N970" s="70"/>
      <c r="O970" s="52" t="n">
        <v>330.98840114008</v>
      </c>
      <c r="P970" s="10" t="n">
        <f aca="false">ROUND(I970*O970,2)</f>
        <v>942.99</v>
      </c>
      <c r="Q970" s="49"/>
      <c r="R970" s="49"/>
    </row>
    <row r="971" s="51" customFormat="true" ht="63" hidden="false" customHeight="false" outlineLevel="0" collapsed="false">
      <c r="A971" s="42" t="s">
        <v>1761</v>
      </c>
      <c r="B971" s="43" t="s">
        <v>1762</v>
      </c>
      <c r="C971" s="44" t="n">
        <v>43313</v>
      </c>
      <c r="D971" s="42" t="s">
        <v>22</v>
      </c>
      <c r="E971" s="45"/>
      <c r="F971" s="72" t="n">
        <v>946.63</v>
      </c>
      <c r="G971" s="47" t="n">
        <f aca="false">F971*0.2</f>
        <v>189.326</v>
      </c>
      <c r="H971" s="47"/>
      <c r="I971" s="63" t="n">
        <v>2.86</v>
      </c>
      <c r="K971" s="109"/>
      <c r="N971" s="70"/>
      <c r="O971" s="52" t="n">
        <v>330.98840114008</v>
      </c>
      <c r="P971" s="10" t="n">
        <f aca="false">ROUND(I971*O971,2)</f>
        <v>946.63</v>
      </c>
      <c r="Q971" s="49"/>
      <c r="R971" s="49"/>
    </row>
    <row r="972" s="51" customFormat="true" ht="63" hidden="false" customHeight="false" outlineLevel="0" collapsed="false">
      <c r="A972" s="42" t="s">
        <v>1763</v>
      </c>
      <c r="B972" s="43" t="s">
        <v>1764</v>
      </c>
      <c r="C972" s="44" t="n">
        <v>43313</v>
      </c>
      <c r="D972" s="42" t="s">
        <v>22</v>
      </c>
      <c r="E972" s="45"/>
      <c r="F972" s="72" t="n">
        <v>1027.72</v>
      </c>
      <c r="G972" s="47" t="n">
        <f aca="false">F972*0.2</f>
        <v>205.544</v>
      </c>
      <c r="H972" s="47"/>
      <c r="I972" s="63" t="n">
        <v>3.105</v>
      </c>
      <c r="K972" s="109"/>
      <c r="N972" s="70"/>
      <c r="O972" s="52" t="n">
        <v>330.98840114008</v>
      </c>
      <c r="P972" s="10" t="n">
        <f aca="false">ROUND(I972*O972,2)</f>
        <v>1027.72</v>
      </c>
      <c r="Q972" s="49"/>
      <c r="R972" s="49"/>
    </row>
    <row r="973" s="51" customFormat="true" ht="63" hidden="false" customHeight="false" outlineLevel="0" collapsed="false">
      <c r="A973" s="42" t="s">
        <v>1765</v>
      </c>
      <c r="B973" s="43" t="s">
        <v>1766</v>
      </c>
      <c r="C973" s="44" t="n">
        <v>43313</v>
      </c>
      <c r="D973" s="42" t="s">
        <v>22</v>
      </c>
      <c r="E973" s="45"/>
      <c r="F973" s="72" t="n">
        <v>1182.95</v>
      </c>
      <c r="G973" s="47" t="n">
        <f aca="false">F973*0.2</f>
        <v>236.59</v>
      </c>
      <c r="H973" s="47"/>
      <c r="I973" s="48" t="n">
        <v>3.574</v>
      </c>
      <c r="K973" s="109"/>
      <c r="N973" s="70"/>
      <c r="O973" s="52" t="n">
        <v>330.98840114008</v>
      </c>
      <c r="P973" s="10" t="n">
        <f aca="false">ROUND(I973*O973,2)</f>
        <v>1182.95</v>
      </c>
      <c r="Q973" s="49"/>
      <c r="R973" s="49"/>
    </row>
    <row r="974" s="51" customFormat="true" ht="63" hidden="false" customHeight="false" outlineLevel="0" collapsed="false">
      <c r="A974" s="42" t="s">
        <v>1767</v>
      </c>
      <c r="B974" s="43" t="s">
        <v>1768</v>
      </c>
      <c r="C974" s="44" t="n">
        <v>43313</v>
      </c>
      <c r="D974" s="42" t="s">
        <v>22</v>
      </c>
      <c r="E974" s="45"/>
      <c r="F974" s="72" t="n">
        <v>1154.49</v>
      </c>
      <c r="G974" s="47" t="n">
        <f aca="false">F974*0.2</f>
        <v>230.898</v>
      </c>
      <c r="H974" s="47"/>
      <c r="I974" s="48" t="n">
        <v>3.488</v>
      </c>
      <c r="K974" s="109"/>
      <c r="N974" s="70"/>
      <c r="O974" s="52" t="n">
        <v>330.98840114008</v>
      </c>
      <c r="P974" s="10" t="n">
        <f aca="false">ROUND(I974*O974,2)</f>
        <v>1154.49</v>
      </c>
      <c r="Q974" s="49"/>
      <c r="R974" s="49"/>
    </row>
    <row r="975" s="51" customFormat="true" ht="63" hidden="false" customHeight="false" outlineLevel="0" collapsed="false">
      <c r="A975" s="42" t="s">
        <v>1769</v>
      </c>
      <c r="B975" s="43" t="s">
        <v>1770</v>
      </c>
      <c r="C975" s="44" t="n">
        <v>43313</v>
      </c>
      <c r="D975" s="42" t="s">
        <v>22</v>
      </c>
      <c r="E975" s="45"/>
      <c r="F975" s="72" t="n">
        <v>1194.87</v>
      </c>
      <c r="G975" s="47" t="n">
        <f aca="false">F975*0.2</f>
        <v>238.974</v>
      </c>
      <c r="H975" s="47"/>
      <c r="I975" s="48" t="n">
        <v>3.61</v>
      </c>
      <c r="K975" s="109"/>
      <c r="N975" s="70"/>
      <c r="O975" s="52" t="n">
        <v>330.98840114008</v>
      </c>
      <c r="P975" s="10" t="n">
        <f aca="false">ROUND(I975*O975,2)</f>
        <v>1194.87</v>
      </c>
      <c r="Q975" s="49"/>
      <c r="R975" s="49"/>
    </row>
    <row r="976" s="51" customFormat="true" ht="63" hidden="false" customHeight="false" outlineLevel="0" collapsed="false">
      <c r="A976" s="42" t="s">
        <v>1771</v>
      </c>
      <c r="B976" s="43" t="s">
        <v>1772</v>
      </c>
      <c r="C976" s="44" t="n">
        <v>43313</v>
      </c>
      <c r="D976" s="42" t="s">
        <v>22</v>
      </c>
      <c r="E976" s="45"/>
      <c r="F976" s="72" t="n">
        <v>1327.26</v>
      </c>
      <c r="G976" s="47" t="n">
        <f aca="false">F976*0.2</f>
        <v>265.452</v>
      </c>
      <c r="H976" s="47"/>
      <c r="I976" s="48" t="n">
        <v>4.01</v>
      </c>
      <c r="K976" s="109"/>
      <c r="N976" s="70"/>
      <c r="O976" s="52" t="n">
        <v>330.98840114008</v>
      </c>
      <c r="P976" s="10" t="n">
        <f aca="false">ROUND(I976*O976,2)</f>
        <v>1327.26</v>
      </c>
      <c r="Q976" s="49"/>
      <c r="R976" s="49"/>
    </row>
    <row r="977" s="51" customFormat="true" ht="63" hidden="false" customHeight="false" outlineLevel="0" collapsed="false">
      <c r="A977" s="42" t="s">
        <v>1773</v>
      </c>
      <c r="B977" s="43" t="s">
        <v>1774</v>
      </c>
      <c r="C977" s="44" t="n">
        <v>43313</v>
      </c>
      <c r="D977" s="42" t="s">
        <v>22</v>
      </c>
      <c r="E977" s="45"/>
      <c r="F977" s="72" t="n">
        <v>1476.21</v>
      </c>
      <c r="G977" s="47" t="n">
        <f aca="false">F977*0.2</f>
        <v>295.242</v>
      </c>
      <c r="H977" s="47"/>
      <c r="I977" s="48" t="n">
        <v>4.46</v>
      </c>
      <c r="K977" s="109"/>
      <c r="N977" s="70"/>
      <c r="O977" s="52" t="n">
        <v>330.98840114008</v>
      </c>
      <c r="P977" s="10" t="n">
        <f aca="false">ROUND(I977*O977,2)</f>
        <v>1476.21</v>
      </c>
      <c r="Q977" s="49"/>
      <c r="R977" s="49"/>
    </row>
    <row r="978" s="51" customFormat="true" ht="31.5" hidden="false" customHeight="false" outlineLevel="0" collapsed="false">
      <c r="A978" s="42" t="s">
        <v>1775</v>
      </c>
      <c r="B978" s="43" t="s">
        <v>1776</v>
      </c>
      <c r="C978" s="44" t="n">
        <v>43313</v>
      </c>
      <c r="D978" s="42" t="s">
        <v>22</v>
      </c>
      <c r="E978" s="45"/>
      <c r="F978" s="72" t="n">
        <v>619.12</v>
      </c>
      <c r="G978" s="47" t="n">
        <f aca="false">F978*0.2</f>
        <v>123.824</v>
      </c>
      <c r="H978" s="47"/>
      <c r="I978" s="48" t="n">
        <v>1.48</v>
      </c>
      <c r="K978" s="109"/>
      <c r="N978" s="70"/>
      <c r="O978" s="52" t="n">
        <v>418.320950721723</v>
      </c>
      <c r="P978" s="10" t="n">
        <f aca="false">ROUND(I978*O978,2)</f>
        <v>619.12</v>
      </c>
      <c r="Q978" s="49"/>
      <c r="R978" s="49"/>
    </row>
    <row r="979" s="51" customFormat="true" ht="63" hidden="false" customHeight="false" outlineLevel="0" collapsed="false">
      <c r="A979" s="42" t="s">
        <v>1777</v>
      </c>
      <c r="B979" s="43" t="s">
        <v>1778</v>
      </c>
      <c r="C979" s="44" t="n">
        <v>43313</v>
      </c>
      <c r="D979" s="42" t="s">
        <v>22</v>
      </c>
      <c r="E979" s="45"/>
      <c r="F979" s="72" t="n">
        <v>614.94</v>
      </c>
      <c r="G979" s="47" t="n">
        <f aca="false">F979*0.2</f>
        <v>122.988</v>
      </c>
      <c r="H979" s="47"/>
      <c r="I979" s="48" t="n">
        <v>1.47</v>
      </c>
      <c r="K979" s="109"/>
      <c r="N979" s="70"/>
      <c r="O979" s="52" t="n">
        <v>418.320950721723</v>
      </c>
      <c r="P979" s="10" t="n">
        <f aca="false">ROUND(I979*O979,2)</f>
        <v>614.93</v>
      </c>
      <c r="Q979" s="49"/>
      <c r="R979" s="49"/>
    </row>
    <row r="980" s="51" customFormat="true" ht="31.5" hidden="false" customHeight="false" outlineLevel="0" collapsed="false">
      <c r="A980" s="42" t="s">
        <v>1779</v>
      </c>
      <c r="B980" s="43" t="s">
        <v>1780</v>
      </c>
      <c r="C980" s="44" t="n">
        <v>43313</v>
      </c>
      <c r="D980" s="42" t="s">
        <v>22</v>
      </c>
      <c r="E980" s="45"/>
      <c r="F980" s="72" t="n">
        <v>953.78</v>
      </c>
      <c r="G980" s="47" t="n">
        <f aca="false">F980*0.2</f>
        <v>190.756</v>
      </c>
      <c r="H980" s="47"/>
      <c r="I980" s="63" t="n">
        <v>2.28</v>
      </c>
      <c r="K980" s="109"/>
      <c r="N980" s="70"/>
      <c r="O980" s="52" t="n">
        <v>418.320950721723</v>
      </c>
      <c r="P980" s="10" t="n">
        <f aca="false">ROUND(I980*O980,2)</f>
        <v>953.77</v>
      </c>
      <c r="Q980" s="49"/>
      <c r="R980" s="49"/>
    </row>
    <row r="981" s="51" customFormat="true" ht="31.5" hidden="false" customHeight="false" outlineLevel="0" collapsed="false">
      <c r="A981" s="42" t="s">
        <v>1781</v>
      </c>
      <c r="B981" s="43" t="s">
        <v>1782</v>
      </c>
      <c r="C981" s="44" t="n">
        <v>43313</v>
      </c>
      <c r="D981" s="42" t="s">
        <v>22</v>
      </c>
      <c r="E981" s="45"/>
      <c r="F981" s="72" t="n">
        <v>961.78</v>
      </c>
      <c r="G981" s="47" t="n">
        <f aca="false">F981*0.2</f>
        <v>192.356</v>
      </c>
      <c r="H981" s="47"/>
      <c r="I981" s="63" t="n">
        <v>2.7</v>
      </c>
      <c r="K981" s="109"/>
      <c r="N981" s="70"/>
      <c r="O981" s="52" t="n">
        <v>356.214040809167</v>
      </c>
      <c r="P981" s="10" t="n">
        <f aca="false">ROUND(I981*O981,2)</f>
        <v>961.78</v>
      </c>
      <c r="Q981" s="49"/>
      <c r="R981" s="49"/>
    </row>
    <row r="982" s="51" customFormat="true" ht="31.5" hidden="false" customHeight="false" outlineLevel="0" collapsed="false">
      <c r="A982" s="42" t="s">
        <v>1783</v>
      </c>
      <c r="B982" s="43" t="s">
        <v>1784</v>
      </c>
      <c r="C982" s="44" t="n">
        <v>43313</v>
      </c>
      <c r="D982" s="42" t="s">
        <v>22</v>
      </c>
      <c r="E982" s="45"/>
      <c r="F982" s="72" t="n">
        <v>851.36</v>
      </c>
      <c r="G982" s="47" t="n">
        <f aca="false">F982*0.2</f>
        <v>170.272</v>
      </c>
      <c r="H982" s="47"/>
      <c r="I982" s="63" t="n">
        <v>2.39</v>
      </c>
      <c r="K982" s="109"/>
      <c r="N982" s="70"/>
      <c r="O982" s="52" t="n">
        <v>356.214040809167</v>
      </c>
      <c r="P982" s="10" t="n">
        <f aca="false">ROUND(I982*O982,2)</f>
        <v>851.35</v>
      </c>
      <c r="Q982" s="49"/>
      <c r="R982" s="49"/>
    </row>
    <row r="983" s="51" customFormat="true" ht="31.5" hidden="false" customHeight="false" outlineLevel="0" collapsed="false">
      <c r="A983" s="42" t="s">
        <v>1785</v>
      </c>
      <c r="B983" s="43" t="s">
        <v>1786</v>
      </c>
      <c r="C983" s="44" t="n">
        <v>43313</v>
      </c>
      <c r="D983" s="42" t="s">
        <v>22</v>
      </c>
      <c r="E983" s="45"/>
      <c r="F983" s="72" t="n">
        <v>862.04</v>
      </c>
      <c r="G983" s="47" t="n">
        <f aca="false">F983*0.2</f>
        <v>172.408</v>
      </c>
      <c r="H983" s="47"/>
      <c r="I983" s="63" t="n">
        <v>2.42</v>
      </c>
      <c r="K983" s="109"/>
      <c r="N983" s="70"/>
      <c r="O983" s="52" t="n">
        <v>356.214040809167</v>
      </c>
      <c r="P983" s="10" t="n">
        <f aca="false">ROUND(I983*O983,2)</f>
        <v>862.04</v>
      </c>
      <c r="Q983" s="49"/>
      <c r="R983" s="49"/>
    </row>
    <row r="984" s="51" customFormat="true" ht="31.5" hidden="false" customHeight="false" outlineLevel="0" collapsed="false">
      <c r="A984" s="42" t="s">
        <v>1787</v>
      </c>
      <c r="B984" s="43" t="s">
        <v>1788</v>
      </c>
      <c r="C984" s="44" t="n">
        <v>43313</v>
      </c>
      <c r="D984" s="42" t="s">
        <v>22</v>
      </c>
      <c r="E984" s="45"/>
      <c r="F984" s="72" t="n">
        <v>858.48</v>
      </c>
      <c r="G984" s="47" t="n">
        <f aca="false">F984*0.2</f>
        <v>171.696</v>
      </c>
      <c r="H984" s="47"/>
      <c r="I984" s="63" t="n">
        <v>2.41</v>
      </c>
      <c r="K984" s="109"/>
      <c r="N984" s="70"/>
      <c r="O984" s="52" t="n">
        <v>356.214040809167</v>
      </c>
      <c r="P984" s="10" t="n">
        <f aca="false">ROUND(I984*O984,2)</f>
        <v>858.48</v>
      </c>
      <c r="Q984" s="49"/>
      <c r="R984" s="49"/>
    </row>
    <row r="985" s="51" customFormat="true" ht="47.25" hidden="false" customHeight="false" outlineLevel="0" collapsed="false">
      <c r="A985" s="42" t="s">
        <v>1789</v>
      </c>
      <c r="B985" s="43" t="s">
        <v>1790</v>
      </c>
      <c r="C985" s="44" t="n">
        <v>43313</v>
      </c>
      <c r="D985" s="42" t="s">
        <v>22</v>
      </c>
      <c r="E985" s="45"/>
      <c r="F985" s="72" t="n">
        <v>801.49</v>
      </c>
      <c r="G985" s="47" t="n">
        <f aca="false">F985*0.2</f>
        <v>160.298</v>
      </c>
      <c r="H985" s="47"/>
      <c r="I985" s="63" t="n">
        <v>2.25</v>
      </c>
      <c r="K985" s="109"/>
      <c r="N985" s="70"/>
      <c r="O985" s="52" t="n">
        <v>356.214040809167</v>
      </c>
      <c r="P985" s="10" t="n">
        <f aca="false">ROUND(I985*O985,2)</f>
        <v>801.48</v>
      </c>
      <c r="Q985" s="49"/>
      <c r="R985" s="49"/>
    </row>
    <row r="986" s="51" customFormat="true" ht="31.5" hidden="false" customHeight="false" outlineLevel="0" collapsed="false">
      <c r="A986" s="42" t="s">
        <v>1791</v>
      </c>
      <c r="B986" s="43" t="s">
        <v>1792</v>
      </c>
      <c r="C986" s="44" t="n">
        <v>43313</v>
      </c>
      <c r="D986" s="42" t="s">
        <v>22</v>
      </c>
      <c r="E986" s="45"/>
      <c r="F986" s="72" t="n">
        <v>812.17</v>
      </c>
      <c r="G986" s="47" t="n">
        <f aca="false">F986*0.2</f>
        <v>162.434</v>
      </c>
      <c r="H986" s="47"/>
      <c r="I986" s="66" t="n">
        <v>2.28</v>
      </c>
      <c r="K986" s="109"/>
      <c r="N986" s="70"/>
      <c r="O986" s="52" t="n">
        <v>356.214040809167</v>
      </c>
      <c r="P986" s="10" t="n">
        <f aca="false">ROUND(I986*O986,2)</f>
        <v>812.17</v>
      </c>
      <c r="Q986" s="49"/>
      <c r="R986" s="49"/>
    </row>
    <row r="987" s="51" customFormat="true" ht="31.5" hidden="false" customHeight="false" outlineLevel="0" collapsed="false">
      <c r="A987" s="42" t="s">
        <v>1793</v>
      </c>
      <c r="B987" s="43" t="s">
        <v>1794</v>
      </c>
      <c r="C987" s="44" t="n">
        <v>43313</v>
      </c>
      <c r="D987" s="42" t="s">
        <v>22</v>
      </c>
      <c r="E987" s="45"/>
      <c r="F987" s="72" t="n">
        <v>872.73</v>
      </c>
      <c r="G987" s="47" t="n">
        <f aca="false">F987*0.2</f>
        <v>174.546</v>
      </c>
      <c r="H987" s="47"/>
      <c r="I987" s="66" t="n">
        <v>2.45</v>
      </c>
      <c r="K987" s="109"/>
      <c r="N987" s="70"/>
      <c r="O987" s="52" t="n">
        <v>356.214040809167</v>
      </c>
      <c r="P987" s="10" t="n">
        <f aca="false">ROUND(I987*O987,2)</f>
        <v>872.72</v>
      </c>
      <c r="Q987" s="49"/>
      <c r="R987" s="49"/>
    </row>
    <row r="988" s="51" customFormat="true" ht="31.5" hidden="false" customHeight="false" outlineLevel="0" collapsed="false">
      <c r="A988" s="42" t="s">
        <v>1795</v>
      </c>
      <c r="B988" s="43" t="s">
        <v>1796</v>
      </c>
      <c r="C988" s="44" t="n">
        <v>43313</v>
      </c>
      <c r="D988" s="42" t="s">
        <v>22</v>
      </c>
      <c r="E988" s="45"/>
      <c r="F988" s="72" t="n">
        <v>712.43</v>
      </c>
      <c r="G988" s="47" t="n">
        <f aca="false">F988*0.2</f>
        <v>142.486</v>
      </c>
      <c r="H988" s="47"/>
      <c r="I988" s="66" t="n">
        <v>2</v>
      </c>
      <c r="K988" s="109"/>
      <c r="N988" s="70"/>
      <c r="O988" s="52" t="n">
        <v>356.214040809167</v>
      </c>
      <c r="P988" s="10" t="n">
        <f aca="false">ROUND(I988*O988,2)</f>
        <v>712.43</v>
      </c>
      <c r="Q988" s="49"/>
      <c r="R988" s="49"/>
    </row>
    <row r="989" s="51" customFormat="true" ht="31.5" hidden="false" customHeight="false" outlineLevel="0" collapsed="false">
      <c r="A989" s="42" t="s">
        <v>1797</v>
      </c>
      <c r="B989" s="43" t="s">
        <v>1798</v>
      </c>
      <c r="C989" s="44" t="n">
        <v>43313</v>
      </c>
      <c r="D989" s="42" t="s">
        <v>22</v>
      </c>
      <c r="E989" s="45"/>
      <c r="F989" s="72" t="n">
        <v>705.31</v>
      </c>
      <c r="G989" s="47" t="n">
        <f aca="false">F989*0.2</f>
        <v>141.062</v>
      </c>
      <c r="H989" s="47"/>
      <c r="I989" s="66" t="n">
        <v>1.98</v>
      </c>
      <c r="K989" s="109"/>
      <c r="N989" s="70"/>
      <c r="O989" s="52" t="n">
        <v>356.214040809167</v>
      </c>
      <c r="P989" s="10" t="n">
        <f aca="false">ROUND(I989*O989,2)</f>
        <v>705.3</v>
      </c>
      <c r="Q989" s="49"/>
      <c r="R989" s="49"/>
    </row>
    <row r="990" s="51" customFormat="true" ht="31.5" hidden="false" customHeight="false" outlineLevel="0" collapsed="false">
      <c r="A990" s="42" t="s">
        <v>1799</v>
      </c>
      <c r="B990" s="43" t="s">
        <v>1800</v>
      </c>
      <c r="C990" s="44" t="n">
        <v>43313</v>
      </c>
      <c r="D990" s="42" t="s">
        <v>22</v>
      </c>
      <c r="E990" s="45"/>
      <c r="F990" s="72" t="n">
        <v>872.73</v>
      </c>
      <c r="G990" s="47" t="n">
        <f aca="false">F990*0.2</f>
        <v>174.546</v>
      </c>
      <c r="H990" s="47"/>
      <c r="I990" s="66" t="n">
        <v>2.45</v>
      </c>
      <c r="K990" s="109"/>
      <c r="N990" s="70"/>
      <c r="O990" s="52" t="n">
        <v>356.214040809167</v>
      </c>
      <c r="P990" s="10" t="n">
        <f aca="false">ROUND(I990*O990,2)</f>
        <v>872.72</v>
      </c>
      <c r="Q990" s="49"/>
      <c r="R990" s="49"/>
    </row>
    <row r="991" s="51" customFormat="true" ht="31.5" hidden="false" customHeight="false" outlineLevel="0" collapsed="false">
      <c r="A991" s="42" t="s">
        <v>1801</v>
      </c>
      <c r="B991" s="43" t="s">
        <v>1802</v>
      </c>
      <c r="C991" s="44" t="n">
        <v>43313</v>
      </c>
      <c r="D991" s="42" t="s">
        <v>22</v>
      </c>
      <c r="E991" s="45"/>
      <c r="F991" s="72" t="n">
        <v>740.93</v>
      </c>
      <c r="G991" s="47" t="n">
        <f aca="false">F991*0.2</f>
        <v>148.186</v>
      </c>
      <c r="H991" s="47"/>
      <c r="I991" s="66" t="n">
        <v>2.08</v>
      </c>
      <c r="K991" s="109"/>
      <c r="N991" s="70"/>
      <c r="O991" s="52" t="n">
        <v>356.214040809167</v>
      </c>
      <c r="P991" s="10" t="n">
        <f aca="false">ROUND(I991*O991,2)</f>
        <v>740.93</v>
      </c>
      <c r="Q991" s="49"/>
      <c r="R991" s="49"/>
    </row>
    <row r="992" s="51" customFormat="true" ht="51" hidden="false" customHeight="true" outlineLevel="0" collapsed="false">
      <c r="A992" s="42" t="s">
        <v>1803</v>
      </c>
      <c r="B992" s="43" t="s">
        <v>1804</v>
      </c>
      <c r="C992" s="44" t="n">
        <v>43313</v>
      </c>
      <c r="D992" s="42" t="s">
        <v>22</v>
      </c>
      <c r="E992" s="45"/>
      <c r="F992" s="72" t="n">
        <v>733.81</v>
      </c>
      <c r="G992" s="47" t="n">
        <f aca="false">F992*0.2</f>
        <v>146.762</v>
      </c>
      <c r="H992" s="47"/>
      <c r="I992" s="66" t="n">
        <v>2.06</v>
      </c>
      <c r="K992" s="109"/>
      <c r="N992" s="70"/>
      <c r="O992" s="52" t="n">
        <v>356.214040809167</v>
      </c>
      <c r="P992" s="10" t="n">
        <f aca="false">ROUND(I992*O992,2)</f>
        <v>733.8</v>
      </c>
      <c r="Q992" s="49"/>
      <c r="R992" s="49"/>
    </row>
    <row r="993" s="51" customFormat="true" ht="47.25" hidden="false" customHeight="false" outlineLevel="0" collapsed="false">
      <c r="A993" s="42" t="s">
        <v>1805</v>
      </c>
      <c r="B993" s="43" t="s">
        <v>1806</v>
      </c>
      <c r="C993" s="44" t="n">
        <v>43313</v>
      </c>
      <c r="D993" s="42" t="s">
        <v>22</v>
      </c>
      <c r="E993" s="45"/>
      <c r="F993" s="72" t="n">
        <v>587.76</v>
      </c>
      <c r="G993" s="47" t="n">
        <f aca="false">F993*0.2</f>
        <v>117.552</v>
      </c>
      <c r="H993" s="47"/>
      <c r="I993" s="66" t="n">
        <v>1.65</v>
      </c>
      <c r="K993" s="109"/>
      <c r="N993" s="70"/>
      <c r="O993" s="52" t="n">
        <v>356.214040809167</v>
      </c>
      <c r="P993" s="10" t="n">
        <f aca="false">ROUND(I993*O993,2)</f>
        <v>587.75</v>
      </c>
      <c r="Q993" s="49"/>
      <c r="R993" s="49"/>
    </row>
    <row r="994" s="51" customFormat="true" ht="31.5" hidden="false" customHeight="false" outlineLevel="0" collapsed="false">
      <c r="A994" s="42" t="s">
        <v>1807</v>
      </c>
      <c r="B994" s="43" t="s">
        <v>1808</v>
      </c>
      <c r="C994" s="44" t="n">
        <v>43313</v>
      </c>
      <c r="D994" s="42" t="s">
        <v>22</v>
      </c>
      <c r="E994" s="45"/>
      <c r="F994" s="72" t="n">
        <v>441.71</v>
      </c>
      <c r="G994" s="47" t="n">
        <f aca="false">F994*0.2</f>
        <v>88.342</v>
      </c>
      <c r="H994" s="47"/>
      <c r="I994" s="66" t="n">
        <v>1.24</v>
      </c>
      <c r="K994" s="109"/>
      <c r="N994" s="70"/>
      <c r="O994" s="52" t="n">
        <v>356.214040809167</v>
      </c>
      <c r="P994" s="10" t="n">
        <f aca="false">ROUND(I994*O994,2)</f>
        <v>441.71</v>
      </c>
      <c r="Q994" s="49"/>
      <c r="R994" s="49"/>
    </row>
    <row r="995" s="51" customFormat="true" ht="31.5" hidden="false" customHeight="false" outlineLevel="0" collapsed="false">
      <c r="A995" s="42" t="s">
        <v>1809</v>
      </c>
      <c r="B995" s="43" t="s">
        <v>1810</v>
      </c>
      <c r="C995" s="44" t="n">
        <v>43313</v>
      </c>
      <c r="D995" s="42" t="s">
        <v>22</v>
      </c>
      <c r="E995" s="45"/>
      <c r="F995" s="72" t="n">
        <v>573.51</v>
      </c>
      <c r="G995" s="47" t="n">
        <f aca="false">F995*0.2</f>
        <v>114.702</v>
      </c>
      <c r="H995" s="47"/>
      <c r="I995" s="66" t="n">
        <v>1.61</v>
      </c>
      <c r="K995" s="109"/>
      <c r="N995" s="70"/>
      <c r="O995" s="52" t="n">
        <v>356.214040809167</v>
      </c>
      <c r="P995" s="10" t="n">
        <f aca="false">ROUND(I995*O995,2)</f>
        <v>573.5</v>
      </c>
      <c r="Q995" s="49"/>
      <c r="R995" s="49"/>
    </row>
    <row r="996" s="51" customFormat="true" ht="31.5" hidden="false" customHeight="false" outlineLevel="0" collapsed="false">
      <c r="A996" s="42" t="s">
        <v>1811</v>
      </c>
      <c r="B996" s="43" t="s">
        <v>1812</v>
      </c>
      <c r="C996" s="44" t="n">
        <v>43313</v>
      </c>
      <c r="D996" s="42" t="s">
        <v>22</v>
      </c>
      <c r="E996" s="45"/>
      <c r="F996" s="72" t="n">
        <v>662.56</v>
      </c>
      <c r="G996" s="47" t="n">
        <f aca="false">F996*0.2</f>
        <v>132.512</v>
      </c>
      <c r="H996" s="47"/>
      <c r="I996" s="66" t="n">
        <v>1.86</v>
      </c>
      <c r="K996" s="109"/>
      <c r="N996" s="70"/>
      <c r="O996" s="52" t="n">
        <v>356.214040809167</v>
      </c>
      <c r="P996" s="10" t="n">
        <f aca="false">ROUND(I996*O996,2)</f>
        <v>662.56</v>
      </c>
      <c r="Q996" s="49"/>
      <c r="R996" s="49"/>
    </row>
    <row r="997" s="51" customFormat="true" ht="31.5" hidden="false" customHeight="false" outlineLevel="0" collapsed="false">
      <c r="A997" s="42" t="s">
        <v>1813</v>
      </c>
      <c r="B997" s="43" t="s">
        <v>1814</v>
      </c>
      <c r="C997" s="44" t="n">
        <v>43313</v>
      </c>
      <c r="D997" s="42" t="s">
        <v>22</v>
      </c>
      <c r="E997" s="45"/>
      <c r="F997" s="72" t="n">
        <v>648.31</v>
      </c>
      <c r="G997" s="47" t="n">
        <f aca="false">F997*0.2</f>
        <v>129.662</v>
      </c>
      <c r="H997" s="47"/>
      <c r="I997" s="66" t="n">
        <v>1.82</v>
      </c>
      <c r="K997" s="109"/>
      <c r="N997" s="70"/>
      <c r="O997" s="52" t="n">
        <v>356.214040809167</v>
      </c>
      <c r="P997" s="10" t="n">
        <f aca="false">ROUND(I997*O997,2)</f>
        <v>648.31</v>
      </c>
      <c r="Q997" s="49"/>
      <c r="R997" s="49"/>
    </row>
    <row r="998" s="51" customFormat="true" ht="31.5" hidden="false" customHeight="false" outlineLevel="0" collapsed="false">
      <c r="A998" s="42" t="s">
        <v>1815</v>
      </c>
      <c r="B998" s="43" t="s">
        <v>1816</v>
      </c>
      <c r="C998" s="44" t="n">
        <v>43313</v>
      </c>
      <c r="D998" s="42" t="s">
        <v>22</v>
      </c>
      <c r="E998" s="45"/>
      <c r="F998" s="72" t="n">
        <v>512.95</v>
      </c>
      <c r="G998" s="47" t="n">
        <f aca="false">F998*0.2</f>
        <v>102.59</v>
      </c>
      <c r="H998" s="47"/>
      <c r="I998" s="66" t="n">
        <v>1.44</v>
      </c>
      <c r="K998" s="109"/>
      <c r="N998" s="70"/>
      <c r="O998" s="52" t="n">
        <v>356.214040809167</v>
      </c>
      <c r="P998" s="10" t="n">
        <f aca="false">ROUND(I998*O998,2)</f>
        <v>512.95</v>
      </c>
      <c r="Q998" s="49"/>
      <c r="R998" s="49"/>
    </row>
    <row r="999" s="51" customFormat="true" ht="31.5" hidden="false" customHeight="false" outlineLevel="0" collapsed="false">
      <c r="A999" s="42" t="s">
        <v>1817</v>
      </c>
      <c r="B999" s="43" t="s">
        <v>1818</v>
      </c>
      <c r="C999" s="44" t="n">
        <v>43313</v>
      </c>
      <c r="D999" s="42" t="s">
        <v>22</v>
      </c>
      <c r="E999" s="45"/>
      <c r="F999" s="72" t="n">
        <v>448.83</v>
      </c>
      <c r="G999" s="47" t="n">
        <f aca="false">F999*0.2</f>
        <v>89.766</v>
      </c>
      <c r="H999" s="47"/>
      <c r="I999" s="66" t="n">
        <v>1.26</v>
      </c>
      <c r="K999" s="109"/>
      <c r="N999" s="70"/>
      <c r="O999" s="52" t="n">
        <v>356.214040809167</v>
      </c>
      <c r="P999" s="10" t="n">
        <f aca="false">ROUND(I999*O999,2)</f>
        <v>448.83</v>
      </c>
      <c r="Q999" s="49"/>
      <c r="R999" s="49"/>
    </row>
    <row r="1000" s="51" customFormat="true" ht="31.5" hidden="false" customHeight="false" outlineLevel="0" collapsed="false">
      <c r="A1000" s="42" t="s">
        <v>1819</v>
      </c>
      <c r="B1000" s="43" t="s">
        <v>1820</v>
      </c>
      <c r="C1000" s="44" t="n">
        <v>43313</v>
      </c>
      <c r="D1000" s="42" t="s">
        <v>22</v>
      </c>
      <c r="E1000" s="45"/>
      <c r="F1000" s="72" t="n">
        <v>427.46</v>
      </c>
      <c r="G1000" s="47" t="n">
        <f aca="false">F1000*0.2</f>
        <v>85.492</v>
      </c>
      <c r="H1000" s="47"/>
      <c r="I1000" s="66" t="n">
        <v>1.2</v>
      </c>
      <c r="K1000" s="109"/>
      <c r="N1000" s="70"/>
      <c r="O1000" s="52" t="n">
        <v>356.214040809167</v>
      </c>
      <c r="P1000" s="10" t="n">
        <f aca="false">ROUND(I1000*O1000,2)</f>
        <v>427.46</v>
      </c>
      <c r="Q1000" s="49"/>
      <c r="R1000" s="49"/>
    </row>
    <row r="1001" s="51" customFormat="true" ht="31.5" hidden="false" customHeight="false" outlineLevel="0" collapsed="false">
      <c r="A1001" s="42" t="s">
        <v>1821</v>
      </c>
      <c r="B1001" s="43" t="s">
        <v>1822</v>
      </c>
      <c r="C1001" s="44" t="n">
        <v>43313</v>
      </c>
      <c r="D1001" s="42" t="s">
        <v>22</v>
      </c>
      <c r="E1001" s="45"/>
      <c r="F1001" s="72" t="n">
        <v>306.35</v>
      </c>
      <c r="G1001" s="47" t="n">
        <f aca="false">F1001*0.2</f>
        <v>61.27</v>
      </c>
      <c r="H1001" s="47"/>
      <c r="I1001" s="66" t="n">
        <v>0.86</v>
      </c>
      <c r="K1001" s="109"/>
      <c r="N1001" s="70"/>
      <c r="O1001" s="52" t="n">
        <v>356.214040809167</v>
      </c>
      <c r="P1001" s="10" t="n">
        <f aca="false">ROUND(I1001*O1001,2)</f>
        <v>306.34</v>
      </c>
      <c r="Q1001" s="49"/>
      <c r="R1001" s="49"/>
    </row>
    <row r="1002" s="51" customFormat="true" ht="31.5" hidden="false" customHeight="false" outlineLevel="0" collapsed="false">
      <c r="A1002" s="42" t="s">
        <v>1823</v>
      </c>
      <c r="B1002" s="43" t="s">
        <v>1824</v>
      </c>
      <c r="C1002" s="44" t="n">
        <v>43313</v>
      </c>
      <c r="D1002" s="42" t="s">
        <v>22</v>
      </c>
      <c r="E1002" s="45"/>
      <c r="F1002" s="72" t="n">
        <v>317.03</v>
      </c>
      <c r="G1002" s="47" t="n">
        <f aca="false">F1002*0.2</f>
        <v>63.406</v>
      </c>
      <c r="H1002" s="47"/>
      <c r="I1002" s="66" t="n">
        <v>0.89</v>
      </c>
      <c r="K1002" s="109"/>
      <c r="N1002" s="70"/>
      <c r="O1002" s="52" t="n">
        <v>356.214040809167</v>
      </c>
      <c r="P1002" s="10" t="n">
        <f aca="false">ROUND(I1002*O1002,2)</f>
        <v>317.03</v>
      </c>
      <c r="Q1002" s="49"/>
      <c r="R1002" s="49"/>
    </row>
    <row r="1003" s="51" customFormat="true" ht="31.5" hidden="false" customHeight="false" outlineLevel="0" collapsed="false">
      <c r="A1003" s="42" t="s">
        <v>1825</v>
      </c>
      <c r="B1003" s="43" t="s">
        <v>1826</v>
      </c>
      <c r="C1003" s="44" t="n">
        <v>43313</v>
      </c>
      <c r="D1003" s="42" t="s">
        <v>22</v>
      </c>
      <c r="E1003" s="45"/>
      <c r="F1003" s="72" t="n">
        <v>391.84</v>
      </c>
      <c r="G1003" s="47" t="n">
        <f aca="false">F1003*0.2</f>
        <v>78.368</v>
      </c>
      <c r="H1003" s="47"/>
      <c r="I1003" s="66" t="n">
        <v>1.1</v>
      </c>
      <c r="K1003" s="109"/>
      <c r="N1003" s="70"/>
      <c r="O1003" s="52" t="n">
        <v>356.214040809167</v>
      </c>
      <c r="P1003" s="10" t="n">
        <f aca="false">ROUND(I1003*O1003,2)</f>
        <v>391.84</v>
      </c>
      <c r="Q1003" s="49"/>
      <c r="R1003" s="49"/>
    </row>
    <row r="1004" s="51" customFormat="true" ht="31.5" hidden="false" customHeight="false" outlineLevel="0" collapsed="false">
      <c r="A1004" s="42" t="s">
        <v>1827</v>
      </c>
      <c r="B1004" s="43" t="s">
        <v>1828</v>
      </c>
      <c r="C1004" s="44" t="n">
        <v>43313</v>
      </c>
      <c r="D1004" s="42" t="s">
        <v>22</v>
      </c>
      <c r="E1004" s="45"/>
      <c r="F1004" s="72" t="n">
        <v>302.78</v>
      </c>
      <c r="G1004" s="47" t="n">
        <f aca="false">F1004*0.2</f>
        <v>60.556</v>
      </c>
      <c r="H1004" s="47"/>
      <c r="I1004" s="66" t="n">
        <v>0.85</v>
      </c>
      <c r="K1004" s="109"/>
      <c r="N1004" s="70"/>
      <c r="O1004" s="52" t="n">
        <v>356.214040809167</v>
      </c>
      <c r="P1004" s="10" t="n">
        <f aca="false">ROUND(I1004*O1004,2)</f>
        <v>302.78</v>
      </c>
      <c r="Q1004" s="49"/>
      <c r="R1004" s="49"/>
    </row>
    <row r="1005" s="51" customFormat="true" ht="31.5" hidden="false" customHeight="false" outlineLevel="0" collapsed="false">
      <c r="A1005" s="42" t="s">
        <v>1829</v>
      </c>
      <c r="B1005" s="43" t="s">
        <v>1830</v>
      </c>
      <c r="C1005" s="44" t="n">
        <v>43313</v>
      </c>
      <c r="D1005" s="42" t="s">
        <v>22</v>
      </c>
      <c r="E1005" s="45"/>
      <c r="F1005" s="72" t="n">
        <v>309.91</v>
      </c>
      <c r="G1005" s="47" t="n">
        <f aca="false">F1005*0.2</f>
        <v>61.982</v>
      </c>
      <c r="H1005" s="47"/>
      <c r="I1005" s="66" t="n">
        <v>0.87</v>
      </c>
      <c r="K1005" s="109"/>
      <c r="N1005" s="70"/>
      <c r="O1005" s="52" t="n">
        <v>356.214040809167</v>
      </c>
      <c r="P1005" s="10" t="n">
        <f aca="false">ROUND(I1005*O1005,2)</f>
        <v>309.91</v>
      </c>
      <c r="Q1005" s="49"/>
      <c r="R1005" s="49"/>
    </row>
    <row r="1006" s="51" customFormat="true" ht="31.5" hidden="false" customHeight="false" outlineLevel="0" collapsed="false">
      <c r="A1006" s="42" t="s">
        <v>1831</v>
      </c>
      <c r="B1006" s="43" t="s">
        <v>1832</v>
      </c>
      <c r="C1006" s="44" t="n">
        <v>43313</v>
      </c>
      <c r="D1006" s="42" t="s">
        <v>22</v>
      </c>
      <c r="E1006" s="45"/>
      <c r="F1006" s="72" t="n">
        <v>188.79</v>
      </c>
      <c r="G1006" s="47" t="n">
        <f aca="false">F1006*0.2</f>
        <v>37.758</v>
      </c>
      <c r="H1006" s="47"/>
      <c r="I1006" s="66" t="n">
        <v>0.53</v>
      </c>
      <c r="K1006" s="109"/>
      <c r="N1006" s="70"/>
      <c r="O1006" s="52" t="n">
        <v>356.214040809167</v>
      </c>
      <c r="P1006" s="10" t="n">
        <f aca="false">ROUND(I1006*O1006,2)</f>
        <v>188.79</v>
      </c>
      <c r="Q1006" s="49"/>
      <c r="R1006" s="49"/>
    </row>
    <row r="1007" s="51" customFormat="true" ht="47.25" hidden="false" customHeight="false" outlineLevel="0" collapsed="false">
      <c r="A1007" s="42" t="s">
        <v>1833</v>
      </c>
      <c r="B1007" s="43" t="s">
        <v>1834</v>
      </c>
      <c r="C1007" s="44" t="n">
        <v>43313</v>
      </c>
      <c r="D1007" s="42" t="s">
        <v>22</v>
      </c>
      <c r="E1007" s="45"/>
      <c r="F1007" s="72" t="n">
        <v>131.8</v>
      </c>
      <c r="G1007" s="47" t="n">
        <f aca="false">F1007*0.2</f>
        <v>26.36</v>
      </c>
      <c r="H1007" s="47"/>
      <c r="I1007" s="66" t="n">
        <v>0.37</v>
      </c>
      <c r="K1007" s="109"/>
      <c r="N1007" s="70"/>
      <c r="O1007" s="52" t="n">
        <v>356.214040809167</v>
      </c>
      <c r="P1007" s="10" t="n">
        <f aca="false">ROUND(I1007*O1007,2)</f>
        <v>131.8</v>
      </c>
      <c r="Q1007" s="49"/>
      <c r="R1007" s="49"/>
    </row>
    <row r="1008" s="51" customFormat="true" ht="31.5" hidden="false" customHeight="false" outlineLevel="0" collapsed="false">
      <c r="A1008" s="42" t="s">
        <v>1835</v>
      </c>
      <c r="B1008" s="43" t="s">
        <v>1836</v>
      </c>
      <c r="C1008" s="44" t="n">
        <v>43313</v>
      </c>
      <c r="D1008" s="42" t="s">
        <v>22</v>
      </c>
      <c r="E1008" s="45"/>
      <c r="F1008" s="72" t="n">
        <v>231.54</v>
      </c>
      <c r="G1008" s="47" t="n">
        <f aca="false">F1008*0.2</f>
        <v>46.308</v>
      </c>
      <c r="H1008" s="47"/>
      <c r="I1008" s="66" t="n">
        <v>0.65</v>
      </c>
      <c r="K1008" s="109"/>
      <c r="N1008" s="70"/>
      <c r="O1008" s="52" t="n">
        <v>356.214040809167</v>
      </c>
      <c r="P1008" s="10" t="n">
        <f aca="false">ROUND(I1008*O1008,2)</f>
        <v>231.54</v>
      </c>
      <c r="Q1008" s="49"/>
      <c r="R1008" s="49"/>
    </row>
    <row r="1009" s="51" customFormat="true" ht="47.25" hidden="false" customHeight="false" outlineLevel="0" collapsed="false">
      <c r="A1009" s="42" t="s">
        <v>1837</v>
      </c>
      <c r="B1009" s="43" t="s">
        <v>1838</v>
      </c>
      <c r="C1009" s="44" t="n">
        <v>43313</v>
      </c>
      <c r="D1009" s="42" t="s">
        <v>22</v>
      </c>
      <c r="E1009" s="45"/>
      <c r="F1009" s="72" t="n">
        <v>124.68</v>
      </c>
      <c r="G1009" s="47" t="n">
        <f aca="false">F1009*0.2</f>
        <v>24.936</v>
      </c>
      <c r="H1009" s="47"/>
      <c r="I1009" s="66" t="n">
        <v>0.35</v>
      </c>
      <c r="K1009" s="109"/>
      <c r="N1009" s="70"/>
      <c r="O1009" s="52" t="n">
        <v>356.214040809167</v>
      </c>
      <c r="P1009" s="10" t="n">
        <f aca="false">ROUND(I1009*O1009,2)</f>
        <v>124.67</v>
      </c>
      <c r="Q1009" s="49"/>
      <c r="R1009" s="49"/>
    </row>
    <row r="1010" s="51" customFormat="true" ht="31.5" hidden="false" customHeight="false" outlineLevel="0" collapsed="false">
      <c r="A1010" s="42" t="s">
        <v>1839</v>
      </c>
      <c r="B1010" s="43" t="s">
        <v>1840</v>
      </c>
      <c r="C1010" s="44" t="n">
        <v>43313</v>
      </c>
      <c r="D1010" s="42" t="s">
        <v>22</v>
      </c>
      <c r="E1010" s="45"/>
      <c r="F1010" s="72" t="n">
        <v>170.98</v>
      </c>
      <c r="G1010" s="47" t="n">
        <f aca="false">F1010*0.2</f>
        <v>34.196</v>
      </c>
      <c r="H1010" s="47"/>
      <c r="I1010" s="66" t="n">
        <v>0.48</v>
      </c>
      <c r="K1010" s="109"/>
      <c r="N1010" s="70"/>
      <c r="O1010" s="52" t="n">
        <v>356.214040809167</v>
      </c>
      <c r="P1010" s="10" t="n">
        <f aca="false">ROUND(I1010*O1010,2)</f>
        <v>170.98</v>
      </c>
      <c r="Q1010" s="49"/>
      <c r="R1010" s="49"/>
    </row>
    <row r="1011" s="51" customFormat="true" ht="31.5" hidden="false" customHeight="false" outlineLevel="0" collapsed="false">
      <c r="A1011" s="42" t="s">
        <v>1841</v>
      </c>
      <c r="B1011" s="43" t="s">
        <v>1842</v>
      </c>
      <c r="C1011" s="44" t="n">
        <v>43313</v>
      </c>
      <c r="D1011" s="42" t="s">
        <v>22</v>
      </c>
      <c r="E1011" s="45"/>
      <c r="F1011" s="72" t="n">
        <v>638.81</v>
      </c>
      <c r="G1011" s="47" t="n">
        <f aca="false">F1011*0.2</f>
        <v>127.762</v>
      </c>
      <c r="H1011" s="47"/>
      <c r="I1011" s="66" t="n">
        <v>2.15</v>
      </c>
      <c r="K1011" s="109"/>
      <c r="M1011" s="99" t="s">
        <v>1843</v>
      </c>
      <c r="N1011" s="70"/>
      <c r="O1011" s="52" t="n">
        <v>297.12</v>
      </c>
      <c r="P1011" s="10" t="n">
        <f aca="false">ROUND(I1011*O1011,2)</f>
        <v>638.81</v>
      </c>
      <c r="Q1011" s="49"/>
      <c r="R1011" s="49"/>
    </row>
    <row r="1012" s="51" customFormat="true" ht="47.25" hidden="false" customHeight="false" outlineLevel="0" collapsed="false">
      <c r="A1012" s="42" t="s">
        <v>1844</v>
      </c>
      <c r="B1012" s="43" t="s">
        <v>1845</v>
      </c>
      <c r="C1012" s="44" t="n">
        <v>43313</v>
      </c>
      <c r="D1012" s="42" t="s">
        <v>22</v>
      </c>
      <c r="E1012" s="45"/>
      <c r="F1012" s="72" t="n">
        <v>561.56</v>
      </c>
      <c r="G1012" s="47" t="n">
        <f aca="false">F1012*0.2</f>
        <v>112.312</v>
      </c>
      <c r="H1012" s="47"/>
      <c r="I1012" s="66" t="n">
        <v>1.89</v>
      </c>
      <c r="K1012" s="109"/>
      <c r="N1012" s="70"/>
      <c r="O1012" s="52" t="n">
        <v>297.12</v>
      </c>
      <c r="P1012" s="10" t="n">
        <f aca="false">ROUND(I1012*O1012,2)</f>
        <v>561.56</v>
      </c>
      <c r="Q1012" s="49"/>
      <c r="R1012" s="49"/>
    </row>
    <row r="1013" s="51" customFormat="true" ht="31.5" hidden="false" customHeight="false" outlineLevel="0" collapsed="false">
      <c r="A1013" s="42" t="s">
        <v>1846</v>
      </c>
      <c r="B1013" s="43" t="s">
        <v>1847</v>
      </c>
      <c r="C1013" s="44" t="n">
        <v>43313</v>
      </c>
      <c r="D1013" s="42" t="s">
        <v>22</v>
      </c>
      <c r="E1013" s="45"/>
      <c r="F1013" s="72" t="n">
        <v>502.13</v>
      </c>
      <c r="G1013" s="47" t="n">
        <f aca="false">F1013*0.2</f>
        <v>100.426</v>
      </c>
      <c r="H1013" s="47"/>
      <c r="I1013" s="66" t="n">
        <v>1.69</v>
      </c>
      <c r="K1013" s="109"/>
      <c r="N1013" s="70"/>
      <c r="O1013" s="52" t="n">
        <v>297.12</v>
      </c>
      <c r="P1013" s="10" t="n">
        <f aca="false">ROUND(I1013*O1013,2)</f>
        <v>502.13</v>
      </c>
      <c r="Q1013" s="49"/>
      <c r="R1013" s="49"/>
    </row>
    <row r="1014" s="51" customFormat="true" ht="31.5" hidden="false" customHeight="false" outlineLevel="0" collapsed="false">
      <c r="A1014" s="42" t="s">
        <v>1848</v>
      </c>
      <c r="B1014" s="43" t="s">
        <v>1849</v>
      </c>
      <c r="C1014" s="44" t="n">
        <v>43313</v>
      </c>
      <c r="D1014" s="42" t="s">
        <v>22</v>
      </c>
      <c r="E1014" s="45"/>
      <c r="F1014" s="72" t="n">
        <v>499.16</v>
      </c>
      <c r="G1014" s="47" t="n">
        <f aca="false">F1014*0.2</f>
        <v>99.832</v>
      </c>
      <c r="H1014" s="47"/>
      <c r="I1014" s="66" t="n">
        <v>1.68</v>
      </c>
      <c r="K1014" s="109"/>
      <c r="N1014" s="70"/>
      <c r="O1014" s="52" t="n">
        <v>297.12</v>
      </c>
      <c r="P1014" s="10" t="n">
        <f aca="false">ROUND(I1014*O1014,2)</f>
        <v>499.16</v>
      </c>
      <c r="Q1014" s="49"/>
      <c r="R1014" s="49"/>
    </row>
    <row r="1015" s="51" customFormat="true" ht="31.5" hidden="false" customHeight="false" outlineLevel="0" collapsed="false">
      <c r="A1015" s="42" t="s">
        <v>1850</v>
      </c>
      <c r="B1015" s="43" t="s">
        <v>1851</v>
      </c>
      <c r="C1015" s="44" t="n">
        <v>43313</v>
      </c>
      <c r="D1015" s="42" t="s">
        <v>22</v>
      </c>
      <c r="E1015" s="45"/>
      <c r="F1015" s="72" t="n">
        <v>641.78</v>
      </c>
      <c r="G1015" s="47" t="n">
        <f aca="false">F1015*0.2</f>
        <v>128.356</v>
      </c>
      <c r="H1015" s="47"/>
      <c r="I1015" s="66" t="n">
        <v>2.16</v>
      </c>
      <c r="K1015" s="109"/>
      <c r="N1015" s="70"/>
      <c r="O1015" s="52" t="n">
        <v>297.12</v>
      </c>
      <c r="P1015" s="10" t="n">
        <f aca="false">ROUND(I1015*O1015,2)</f>
        <v>641.78</v>
      </c>
      <c r="Q1015" s="49"/>
      <c r="R1015" s="49"/>
    </row>
    <row r="1016" s="51" customFormat="true" ht="47.25" hidden="false" customHeight="false" outlineLevel="0" collapsed="false">
      <c r="A1016" s="42" t="s">
        <v>1852</v>
      </c>
      <c r="B1016" s="43" t="s">
        <v>1853</v>
      </c>
      <c r="C1016" s="44" t="n">
        <v>43313</v>
      </c>
      <c r="D1016" s="42" t="s">
        <v>22</v>
      </c>
      <c r="E1016" s="45"/>
      <c r="F1016" s="72" t="n">
        <v>502.13</v>
      </c>
      <c r="G1016" s="47" t="n">
        <f aca="false">F1016*0.2</f>
        <v>100.426</v>
      </c>
      <c r="H1016" s="47"/>
      <c r="I1016" s="66" t="n">
        <v>1.69</v>
      </c>
      <c r="K1016" s="109"/>
      <c r="N1016" s="70"/>
      <c r="O1016" s="52" t="n">
        <v>297.12</v>
      </c>
      <c r="P1016" s="10" t="n">
        <f aca="false">ROUND(I1016*O1016,2)</f>
        <v>502.13</v>
      </c>
      <c r="Q1016" s="49"/>
      <c r="R1016" s="49"/>
    </row>
    <row r="1017" s="51" customFormat="true" ht="47.25" hidden="false" customHeight="false" outlineLevel="0" collapsed="false">
      <c r="A1017" s="42" t="s">
        <v>1854</v>
      </c>
      <c r="B1017" s="43" t="s">
        <v>1855</v>
      </c>
      <c r="C1017" s="44" t="n">
        <v>43313</v>
      </c>
      <c r="D1017" s="42" t="s">
        <v>22</v>
      </c>
      <c r="E1017" s="45"/>
      <c r="F1017" s="72" t="n">
        <v>499.16</v>
      </c>
      <c r="G1017" s="47" t="n">
        <f aca="false">F1017*0.2</f>
        <v>99.832</v>
      </c>
      <c r="H1017" s="47"/>
      <c r="I1017" s="66" t="n">
        <v>1.68</v>
      </c>
      <c r="K1017" s="109"/>
      <c r="N1017" s="70"/>
      <c r="O1017" s="52" t="n">
        <v>297.12</v>
      </c>
      <c r="P1017" s="10" t="n">
        <f aca="false">ROUND(I1017*O1017,2)</f>
        <v>499.16</v>
      </c>
      <c r="Q1017" s="49"/>
      <c r="R1017" s="49"/>
    </row>
    <row r="1018" s="51" customFormat="true" ht="47.25" hidden="false" customHeight="false" outlineLevel="0" collapsed="false">
      <c r="A1018" s="42" t="s">
        <v>1856</v>
      </c>
      <c r="B1018" s="43" t="s">
        <v>1857</v>
      </c>
      <c r="C1018" s="44" t="n">
        <v>43313</v>
      </c>
      <c r="D1018" s="42" t="s">
        <v>22</v>
      </c>
      <c r="E1018" s="45"/>
      <c r="F1018" s="72" t="n">
        <v>641.78</v>
      </c>
      <c r="G1018" s="47" t="n">
        <f aca="false">F1018*0.2</f>
        <v>128.356</v>
      </c>
      <c r="H1018" s="47"/>
      <c r="I1018" s="66" t="n">
        <v>2.16</v>
      </c>
      <c r="K1018" s="109"/>
      <c r="N1018" s="70"/>
      <c r="O1018" s="52" t="n">
        <v>297.12</v>
      </c>
      <c r="P1018" s="10" t="n">
        <f aca="false">ROUND(I1018*O1018,2)</f>
        <v>641.78</v>
      </c>
      <c r="Q1018" s="49"/>
      <c r="R1018" s="49"/>
    </row>
    <row r="1019" s="51" customFormat="true" ht="47.25" hidden="false" customHeight="false" outlineLevel="0" collapsed="false">
      <c r="A1019" s="42" t="s">
        <v>1858</v>
      </c>
      <c r="B1019" s="43" t="s">
        <v>1859</v>
      </c>
      <c r="C1019" s="44" t="n">
        <v>43313</v>
      </c>
      <c r="D1019" s="42" t="s">
        <v>22</v>
      </c>
      <c r="E1019" s="45"/>
      <c r="F1019" s="72" t="n">
        <v>570.47</v>
      </c>
      <c r="G1019" s="47" t="n">
        <f aca="false">F1019*0.2</f>
        <v>114.094</v>
      </c>
      <c r="H1019" s="47"/>
      <c r="I1019" s="66" t="n">
        <v>1.92</v>
      </c>
      <c r="K1019" s="109"/>
      <c r="N1019" s="70"/>
      <c r="O1019" s="52" t="n">
        <v>297.12</v>
      </c>
      <c r="P1019" s="10" t="n">
        <f aca="false">ROUND(I1019*O1019,2)</f>
        <v>570.47</v>
      </c>
      <c r="Q1019" s="49"/>
      <c r="R1019" s="49"/>
    </row>
    <row r="1020" s="51" customFormat="true" ht="47.25" hidden="false" customHeight="false" outlineLevel="0" collapsed="false">
      <c r="A1020" s="42" t="s">
        <v>1860</v>
      </c>
      <c r="B1020" s="43" t="s">
        <v>1861</v>
      </c>
      <c r="C1020" s="44" t="n">
        <v>43313</v>
      </c>
      <c r="D1020" s="42" t="s">
        <v>22</v>
      </c>
      <c r="E1020" s="45"/>
      <c r="F1020" s="72" t="n">
        <v>516.99</v>
      </c>
      <c r="G1020" s="47" t="n">
        <f aca="false">F1020*0.2</f>
        <v>103.398</v>
      </c>
      <c r="H1020" s="47"/>
      <c r="I1020" s="66" t="n">
        <v>1.74</v>
      </c>
      <c r="K1020" s="109"/>
      <c r="N1020" s="70"/>
      <c r="O1020" s="52" t="n">
        <v>297.12</v>
      </c>
      <c r="P1020" s="10" t="n">
        <f aca="false">ROUND(I1020*O1020,2)</f>
        <v>516.99</v>
      </c>
      <c r="Q1020" s="49"/>
      <c r="R1020" s="49"/>
    </row>
    <row r="1021" s="51" customFormat="true" ht="31.5" hidden="false" customHeight="false" outlineLevel="0" collapsed="false">
      <c r="A1021" s="42" t="s">
        <v>1862</v>
      </c>
      <c r="B1021" s="43" t="s">
        <v>1863</v>
      </c>
      <c r="C1021" s="44" t="n">
        <v>43313</v>
      </c>
      <c r="D1021" s="42" t="s">
        <v>22</v>
      </c>
      <c r="E1021" s="45"/>
      <c r="F1021" s="72" t="n">
        <v>537.79</v>
      </c>
      <c r="G1021" s="47" t="n">
        <f aca="false">F1021*0.2</f>
        <v>107.558</v>
      </c>
      <c r="H1021" s="47"/>
      <c r="I1021" s="66" t="n">
        <v>1.81</v>
      </c>
      <c r="K1021" s="109"/>
      <c r="N1021" s="70"/>
      <c r="O1021" s="52" t="n">
        <v>297.12</v>
      </c>
      <c r="P1021" s="10" t="n">
        <f aca="false">ROUND(I1021*O1021,2)</f>
        <v>537.79</v>
      </c>
      <c r="Q1021" s="49"/>
      <c r="R1021" s="49"/>
    </row>
    <row r="1022" s="51" customFormat="true" ht="27.75" hidden="false" customHeight="true" outlineLevel="0" collapsed="false">
      <c r="A1022" s="42" t="s">
        <v>1864</v>
      </c>
      <c r="B1022" s="43" t="s">
        <v>1865</v>
      </c>
      <c r="C1022" s="44" t="n">
        <v>43313</v>
      </c>
      <c r="D1022" s="42" t="s">
        <v>22</v>
      </c>
      <c r="E1022" s="45"/>
      <c r="F1022" s="72" t="n">
        <v>570.47</v>
      </c>
      <c r="G1022" s="47" t="n">
        <f aca="false">F1022*0.2</f>
        <v>114.094</v>
      </c>
      <c r="H1022" s="47"/>
      <c r="I1022" s="66" t="n">
        <v>1.92</v>
      </c>
      <c r="K1022" s="109"/>
      <c r="N1022" s="53"/>
      <c r="O1022" s="52" t="n">
        <v>297.12</v>
      </c>
      <c r="P1022" s="53" t="n">
        <f aca="false">ROUND(I1022*O1022,2)</f>
        <v>570.47</v>
      </c>
      <c r="Q1022" s="49"/>
      <c r="R1022" s="49"/>
    </row>
    <row r="1023" s="51" customFormat="true" ht="47.25" hidden="false" customHeight="false" outlineLevel="0" collapsed="false">
      <c r="A1023" s="42" t="s">
        <v>1866</v>
      </c>
      <c r="B1023" s="43" t="s">
        <v>1867</v>
      </c>
      <c r="C1023" s="44" t="n">
        <v>43313</v>
      </c>
      <c r="D1023" s="42" t="s">
        <v>22</v>
      </c>
      <c r="E1023" s="45"/>
      <c r="F1023" s="72" t="n">
        <v>433.8</v>
      </c>
      <c r="G1023" s="47" t="n">
        <f aca="false">F1023*0.2</f>
        <v>86.76</v>
      </c>
      <c r="H1023" s="47"/>
      <c r="I1023" s="66" t="n">
        <v>1.46</v>
      </c>
      <c r="K1023" s="109"/>
      <c r="N1023" s="70"/>
      <c r="O1023" s="52" t="n">
        <v>297.12</v>
      </c>
      <c r="P1023" s="10" t="n">
        <f aca="false">ROUND(I1023*O1023,2)</f>
        <v>433.8</v>
      </c>
      <c r="Q1023" s="49"/>
      <c r="R1023" s="49"/>
    </row>
    <row r="1024" s="51" customFormat="true" ht="31.5" hidden="false" customHeight="false" outlineLevel="0" collapsed="false">
      <c r="A1024" s="42" t="s">
        <v>1868</v>
      </c>
      <c r="B1024" s="43" t="s">
        <v>1869</v>
      </c>
      <c r="C1024" s="44" t="n">
        <v>43313</v>
      </c>
      <c r="D1024" s="42" t="s">
        <v>22</v>
      </c>
      <c r="E1024" s="45"/>
      <c r="F1024" s="46" t="n">
        <v>490.25</v>
      </c>
      <c r="G1024" s="47" t="n">
        <f aca="false">F1024*0.2</f>
        <v>98.05</v>
      </c>
      <c r="H1024" s="47"/>
      <c r="I1024" s="66" t="n">
        <v>1.65</v>
      </c>
      <c r="K1024" s="109"/>
      <c r="N1024" s="70"/>
      <c r="O1024" s="52" t="n">
        <v>297.12</v>
      </c>
      <c r="P1024" s="10" t="n">
        <f aca="false">ROUND(I1024*O1024,2)</f>
        <v>490.25</v>
      </c>
      <c r="Q1024" s="49"/>
      <c r="R1024" s="49"/>
    </row>
    <row r="1025" s="51" customFormat="true" ht="47.25" hidden="false" customHeight="false" outlineLevel="0" collapsed="false">
      <c r="A1025" s="42" t="s">
        <v>1870</v>
      </c>
      <c r="B1025" s="43" t="s">
        <v>1871</v>
      </c>
      <c r="C1025" s="44" t="n">
        <v>43313</v>
      </c>
      <c r="D1025" s="42" t="s">
        <v>22</v>
      </c>
      <c r="E1025" s="45"/>
      <c r="F1025" s="46" t="n">
        <v>484.31</v>
      </c>
      <c r="G1025" s="47" t="n">
        <f aca="false">F1025*0.2</f>
        <v>96.862</v>
      </c>
      <c r="H1025" s="47"/>
      <c r="I1025" s="66" t="n">
        <v>1.63</v>
      </c>
      <c r="K1025" s="109"/>
      <c r="N1025" s="70"/>
      <c r="O1025" s="52" t="n">
        <v>297.12</v>
      </c>
      <c r="P1025" s="10" t="n">
        <f aca="false">ROUND(I1025*O1025,2)</f>
        <v>484.31</v>
      </c>
      <c r="Q1025" s="49"/>
      <c r="R1025" s="49"/>
    </row>
    <row r="1026" s="53" customFormat="true" ht="31.5" hidden="false" customHeight="false" outlineLevel="0" collapsed="false">
      <c r="A1026" s="42" t="s">
        <v>1872</v>
      </c>
      <c r="B1026" s="43" t="s">
        <v>1873</v>
      </c>
      <c r="C1026" s="44" t="n">
        <v>43313</v>
      </c>
      <c r="D1026" s="42" t="s">
        <v>22</v>
      </c>
      <c r="E1026" s="45"/>
      <c r="F1026" s="46" t="n">
        <v>487.28</v>
      </c>
      <c r="G1026" s="47" t="n">
        <f aca="false">F1026*0.2</f>
        <v>97.456</v>
      </c>
      <c r="H1026" s="47"/>
      <c r="I1026" s="66" t="n">
        <v>1.64</v>
      </c>
      <c r="K1026" s="109"/>
      <c r="N1026" s="70"/>
      <c r="O1026" s="52" t="n">
        <v>297.12</v>
      </c>
      <c r="P1026" s="10" t="n">
        <f aca="false">ROUND(I1026*O1026,2)</f>
        <v>487.28</v>
      </c>
      <c r="Q1026" s="52"/>
      <c r="R1026" s="49"/>
    </row>
    <row r="1027" s="51" customFormat="true" ht="31.5" hidden="false" customHeight="false" outlineLevel="0" collapsed="false">
      <c r="A1027" s="42" t="s">
        <v>1874</v>
      </c>
      <c r="B1027" s="43" t="s">
        <v>1875</v>
      </c>
      <c r="C1027" s="44" t="n">
        <v>43313</v>
      </c>
      <c r="D1027" s="42" t="s">
        <v>22</v>
      </c>
      <c r="E1027" s="45"/>
      <c r="F1027" s="46" t="n">
        <v>478.36</v>
      </c>
      <c r="G1027" s="47" t="n">
        <f aca="false">F1027*0.2</f>
        <v>95.672</v>
      </c>
      <c r="H1027" s="47"/>
      <c r="I1027" s="66" t="n">
        <v>1.61</v>
      </c>
      <c r="K1027" s="109"/>
      <c r="N1027" s="70"/>
      <c r="O1027" s="52" t="n">
        <v>297.12</v>
      </c>
      <c r="P1027" s="10" t="n">
        <f aca="false">ROUND(I1027*O1027,2)</f>
        <v>478.36</v>
      </c>
      <c r="Q1027" s="49"/>
      <c r="R1027" s="49"/>
    </row>
    <row r="1028" s="51" customFormat="true" ht="31.5" hidden="false" customHeight="false" outlineLevel="0" collapsed="false">
      <c r="A1028" s="42" t="s">
        <v>1876</v>
      </c>
      <c r="B1028" s="43" t="s">
        <v>1877</v>
      </c>
      <c r="C1028" s="44" t="n">
        <v>43313</v>
      </c>
      <c r="D1028" s="42" t="s">
        <v>22</v>
      </c>
      <c r="E1028" s="45"/>
      <c r="F1028" s="46" t="n">
        <v>487.28</v>
      </c>
      <c r="G1028" s="47" t="n">
        <f aca="false">F1028*0.2</f>
        <v>97.456</v>
      </c>
      <c r="H1028" s="47"/>
      <c r="I1028" s="66" t="n">
        <v>1.64</v>
      </c>
      <c r="K1028" s="109"/>
      <c r="N1028" s="70"/>
      <c r="O1028" s="52" t="n">
        <v>297.12</v>
      </c>
      <c r="P1028" s="10" t="n">
        <f aca="false">ROUND(I1028*O1028,2)</f>
        <v>487.28</v>
      </c>
      <c r="Q1028" s="49"/>
      <c r="R1028" s="49"/>
    </row>
    <row r="1029" s="51" customFormat="true" ht="31.5" hidden="false" customHeight="false" outlineLevel="0" collapsed="false">
      <c r="A1029" s="42" t="s">
        <v>1878</v>
      </c>
      <c r="B1029" s="43" t="s">
        <v>1879</v>
      </c>
      <c r="C1029" s="44" t="n">
        <v>43313</v>
      </c>
      <c r="D1029" s="42" t="s">
        <v>22</v>
      </c>
      <c r="E1029" s="45"/>
      <c r="F1029" s="46" t="n">
        <v>430.83</v>
      </c>
      <c r="G1029" s="47" t="n">
        <f aca="false">F1029*0.2</f>
        <v>86.166</v>
      </c>
      <c r="H1029" s="47"/>
      <c r="I1029" s="66" t="n">
        <v>1.45</v>
      </c>
      <c r="K1029" s="109"/>
      <c r="N1029" s="70"/>
      <c r="O1029" s="52" t="n">
        <v>297.12</v>
      </c>
      <c r="P1029" s="10" t="n">
        <f aca="false">ROUND(I1029*O1029,2)</f>
        <v>430.82</v>
      </c>
      <c r="Q1029" s="49"/>
      <c r="R1029" s="49"/>
    </row>
    <row r="1030" s="51" customFormat="true" ht="31.5" hidden="false" customHeight="false" outlineLevel="0" collapsed="false">
      <c r="A1030" s="42" t="s">
        <v>1880</v>
      </c>
      <c r="B1030" s="43" t="s">
        <v>1881</v>
      </c>
      <c r="C1030" s="44" t="n">
        <v>43313</v>
      </c>
      <c r="D1030" s="42" t="s">
        <v>22</v>
      </c>
      <c r="E1030" s="45"/>
      <c r="F1030" s="46" t="n">
        <v>338.72</v>
      </c>
      <c r="G1030" s="47" t="n">
        <f aca="false">F1030*0.2</f>
        <v>67.744</v>
      </c>
      <c r="H1030" s="47"/>
      <c r="I1030" s="66" t="n">
        <v>1.14</v>
      </c>
      <c r="K1030" s="109"/>
      <c r="N1030" s="70"/>
      <c r="O1030" s="52" t="n">
        <v>297.12</v>
      </c>
      <c r="P1030" s="10" t="n">
        <f aca="false">ROUND(I1030*O1030,2)</f>
        <v>338.72</v>
      </c>
      <c r="Q1030" s="49"/>
      <c r="R1030" s="49"/>
    </row>
    <row r="1031" s="53" customFormat="true" ht="31.5" hidden="false" customHeight="false" outlineLevel="0" collapsed="false">
      <c r="A1031" s="42" t="s">
        <v>1882</v>
      </c>
      <c r="B1031" s="43" t="s">
        <v>1883</v>
      </c>
      <c r="C1031" s="44" t="n">
        <v>43313</v>
      </c>
      <c r="D1031" s="42" t="s">
        <v>22</v>
      </c>
      <c r="E1031" s="45"/>
      <c r="F1031" s="46" t="n">
        <v>282.27</v>
      </c>
      <c r="G1031" s="47" t="n">
        <f aca="false">F1031*0.2</f>
        <v>56.454</v>
      </c>
      <c r="H1031" s="47"/>
      <c r="I1031" s="66" t="n">
        <v>0.95</v>
      </c>
      <c r="K1031" s="109"/>
      <c r="N1031" s="70"/>
      <c r="O1031" s="52" t="n">
        <v>297.12</v>
      </c>
      <c r="P1031" s="10" t="n">
        <f aca="false">ROUND(I1031*O1031,2)</f>
        <v>282.26</v>
      </c>
      <c r="Q1031" s="52"/>
      <c r="R1031" s="49"/>
    </row>
    <row r="1032" s="51" customFormat="true" ht="31.5" hidden="false" customHeight="false" outlineLevel="0" collapsed="false">
      <c r="A1032" s="42" t="s">
        <v>1884</v>
      </c>
      <c r="B1032" s="43" t="s">
        <v>1885</v>
      </c>
      <c r="C1032" s="44" t="n">
        <v>43313</v>
      </c>
      <c r="D1032" s="42" t="s">
        <v>22</v>
      </c>
      <c r="E1032" s="45"/>
      <c r="F1032" s="46" t="n">
        <v>210.96</v>
      </c>
      <c r="G1032" s="47" t="n">
        <f aca="false">F1032*0.2</f>
        <v>42.192</v>
      </c>
      <c r="H1032" s="47"/>
      <c r="I1032" s="66" t="n">
        <v>0.71</v>
      </c>
      <c r="K1032" s="109"/>
      <c r="N1032" s="70"/>
      <c r="O1032" s="52" t="n">
        <v>297.12</v>
      </c>
      <c r="P1032" s="10" t="n">
        <f aca="false">ROUND(I1032*O1032,2)</f>
        <v>210.96</v>
      </c>
      <c r="Q1032" s="49"/>
      <c r="R1032" s="49"/>
    </row>
    <row r="1033" s="51" customFormat="true" ht="47.25" hidden="false" customHeight="false" outlineLevel="0" collapsed="false">
      <c r="A1033" s="42" t="s">
        <v>1886</v>
      </c>
      <c r="B1033" s="43" t="s">
        <v>1887</v>
      </c>
      <c r="C1033" s="44" t="n">
        <v>43313</v>
      </c>
      <c r="D1033" s="42" t="s">
        <v>22</v>
      </c>
      <c r="E1033" s="45"/>
      <c r="F1033" s="46" t="n">
        <v>207.98</v>
      </c>
      <c r="G1033" s="47" t="n">
        <f aca="false">F1033*0.2</f>
        <v>41.596</v>
      </c>
      <c r="H1033" s="47"/>
      <c r="I1033" s="66" t="n">
        <v>0.7</v>
      </c>
      <c r="K1033" s="109"/>
      <c r="N1033" s="70"/>
      <c r="O1033" s="52" t="n">
        <v>297.12</v>
      </c>
      <c r="P1033" s="10" t="n">
        <f aca="false">ROUND(I1033*O1033,2)</f>
        <v>207.98</v>
      </c>
      <c r="Q1033" s="49"/>
      <c r="R1033" s="49"/>
    </row>
    <row r="1034" s="51" customFormat="true" ht="31.5" hidden="false" customHeight="false" outlineLevel="0" collapsed="false">
      <c r="A1034" s="42" t="s">
        <v>1888</v>
      </c>
      <c r="B1034" s="43" t="s">
        <v>1889</v>
      </c>
      <c r="C1034" s="44" t="n">
        <v>43313</v>
      </c>
      <c r="D1034" s="42" t="s">
        <v>22</v>
      </c>
      <c r="E1034" s="45"/>
      <c r="F1034" s="46" t="n">
        <v>282.27</v>
      </c>
      <c r="G1034" s="47" t="n">
        <f aca="false">F1034*0.2</f>
        <v>56.454</v>
      </c>
      <c r="H1034" s="47"/>
      <c r="I1034" s="66" t="n">
        <v>0.95</v>
      </c>
      <c r="K1034" s="109"/>
      <c r="N1034" s="70"/>
      <c r="O1034" s="52" t="n">
        <v>297.12</v>
      </c>
      <c r="P1034" s="10" t="n">
        <f aca="false">ROUND(I1034*O1034,2)</f>
        <v>282.26</v>
      </c>
      <c r="Q1034" s="49"/>
      <c r="R1034" s="49"/>
    </row>
    <row r="1035" s="51" customFormat="true" ht="31.5" hidden="false" customHeight="false" outlineLevel="0" collapsed="false">
      <c r="A1035" s="42" t="s">
        <v>1890</v>
      </c>
      <c r="B1035" s="43" t="s">
        <v>1891</v>
      </c>
      <c r="C1035" s="44" t="n">
        <v>43313</v>
      </c>
      <c r="D1035" s="42" t="s">
        <v>22</v>
      </c>
      <c r="E1035" s="45"/>
      <c r="F1035" s="46" t="n">
        <v>210.96</v>
      </c>
      <c r="G1035" s="47" t="n">
        <f aca="false">F1035*0.2</f>
        <v>42.192</v>
      </c>
      <c r="H1035" s="47"/>
      <c r="I1035" s="66" t="n">
        <v>0.71</v>
      </c>
      <c r="K1035" s="109"/>
      <c r="N1035" s="70"/>
      <c r="O1035" s="52" t="n">
        <v>297.12</v>
      </c>
      <c r="P1035" s="10" t="n">
        <f aca="false">ROUND(I1035*O1035,2)</f>
        <v>210.96</v>
      </c>
      <c r="Q1035" s="49"/>
      <c r="R1035" s="49"/>
    </row>
    <row r="1036" s="51" customFormat="true" ht="31.5" hidden="false" customHeight="false" outlineLevel="0" collapsed="false">
      <c r="A1036" s="42" t="s">
        <v>1892</v>
      </c>
      <c r="B1036" s="43" t="s">
        <v>1893</v>
      </c>
      <c r="C1036" s="44" t="n">
        <v>43313</v>
      </c>
      <c r="D1036" s="42" t="s">
        <v>22</v>
      </c>
      <c r="E1036" s="45"/>
      <c r="F1036" s="46" t="n">
        <v>279.29</v>
      </c>
      <c r="G1036" s="47" t="n">
        <f aca="false">F1036*0.2</f>
        <v>55.858</v>
      </c>
      <c r="H1036" s="47"/>
      <c r="I1036" s="66" t="n">
        <v>0.94</v>
      </c>
      <c r="K1036" s="109"/>
      <c r="N1036" s="70"/>
      <c r="O1036" s="52" t="n">
        <v>297.12</v>
      </c>
      <c r="P1036" s="10" t="n">
        <f aca="false">ROUND(I1036*O1036,2)</f>
        <v>279.29</v>
      </c>
      <c r="Q1036" s="49"/>
      <c r="R1036" s="49"/>
    </row>
    <row r="1037" s="51" customFormat="true" ht="31.5" hidden="false" customHeight="false" outlineLevel="0" collapsed="false">
      <c r="A1037" s="42" t="s">
        <v>1894</v>
      </c>
      <c r="B1037" s="43" t="s">
        <v>1895</v>
      </c>
      <c r="C1037" s="44" t="n">
        <v>43313</v>
      </c>
      <c r="D1037" s="42" t="s">
        <v>22</v>
      </c>
      <c r="E1037" s="45"/>
      <c r="F1037" s="46" t="n">
        <v>103.99</v>
      </c>
      <c r="G1037" s="47" t="n">
        <f aca="false">F1037*0.2</f>
        <v>20.798</v>
      </c>
      <c r="H1037" s="47"/>
      <c r="I1037" s="66" t="n">
        <v>0.35</v>
      </c>
      <c r="K1037" s="109"/>
      <c r="N1037" s="70"/>
      <c r="O1037" s="52" t="n">
        <v>297.12</v>
      </c>
      <c r="P1037" s="10" t="n">
        <f aca="false">ROUND(I1037*O1037,2)</f>
        <v>103.99</v>
      </c>
      <c r="Q1037" s="49"/>
      <c r="R1037" s="49"/>
    </row>
    <row r="1038" s="51" customFormat="true" ht="31.5" hidden="false" customHeight="false" outlineLevel="0" collapsed="false">
      <c r="A1038" s="42" t="s">
        <v>1896</v>
      </c>
      <c r="B1038" s="43" t="s">
        <v>1897</v>
      </c>
      <c r="C1038" s="44" t="n">
        <v>43313</v>
      </c>
      <c r="D1038" s="42" t="s">
        <v>22</v>
      </c>
      <c r="E1038" s="45"/>
      <c r="F1038" s="46" t="n">
        <v>153.41</v>
      </c>
      <c r="G1038" s="47" t="n">
        <f aca="false">F1038*0.2</f>
        <v>30.682</v>
      </c>
      <c r="H1038" s="47"/>
      <c r="I1038" s="66" t="n">
        <v>0.48</v>
      </c>
      <c r="K1038" s="109"/>
      <c r="N1038" s="70"/>
      <c r="O1038" s="52" t="n">
        <v>319.606327821486</v>
      </c>
      <c r="P1038" s="10" t="n">
        <f aca="false">ROUND(I1038*O1038,2)</f>
        <v>153.41</v>
      </c>
      <c r="Q1038" s="49"/>
      <c r="R1038" s="49"/>
    </row>
    <row r="1039" s="51" customFormat="true" ht="31.5" hidden="false" customHeight="false" outlineLevel="0" collapsed="false">
      <c r="A1039" s="42" t="s">
        <v>1898</v>
      </c>
      <c r="B1039" s="43" t="s">
        <v>1899</v>
      </c>
      <c r="C1039" s="44" t="n">
        <v>43313</v>
      </c>
      <c r="D1039" s="42" t="s">
        <v>22</v>
      </c>
      <c r="E1039" s="45"/>
      <c r="F1039" s="46" t="n">
        <v>399.51</v>
      </c>
      <c r="G1039" s="47" t="n">
        <f aca="false">F1039*0.2</f>
        <v>79.902</v>
      </c>
      <c r="H1039" s="47"/>
      <c r="I1039" s="66" t="n">
        <v>1.25</v>
      </c>
      <c r="K1039" s="109"/>
      <c r="N1039" s="70"/>
      <c r="O1039" s="52" t="n">
        <v>319.606327821486</v>
      </c>
      <c r="P1039" s="10" t="n">
        <f aca="false">ROUND(I1039*O1039,2)</f>
        <v>399.51</v>
      </c>
      <c r="Q1039" s="49"/>
      <c r="R1039" s="49"/>
    </row>
    <row r="1040" s="51" customFormat="true" ht="52.5" hidden="false" customHeight="true" outlineLevel="0" collapsed="false">
      <c r="A1040" s="42" t="s">
        <v>1900</v>
      </c>
      <c r="B1040" s="71" t="s">
        <v>1901</v>
      </c>
      <c r="C1040" s="44" t="n">
        <v>43313</v>
      </c>
      <c r="D1040" s="42" t="s">
        <v>22</v>
      </c>
      <c r="E1040" s="42"/>
      <c r="F1040" s="46" t="n">
        <v>225.1</v>
      </c>
      <c r="G1040" s="47" t="n">
        <f aca="false">F1040*0.2</f>
        <v>45.02</v>
      </c>
      <c r="H1040" s="47"/>
      <c r="I1040" s="66" t="n">
        <v>0.46</v>
      </c>
      <c r="K1040" s="109"/>
      <c r="M1040" s="99" t="s">
        <v>1739</v>
      </c>
      <c r="N1040" s="70"/>
      <c r="O1040" s="52" t="n">
        <v>489.343597554299</v>
      </c>
      <c r="P1040" s="10" t="n">
        <f aca="false">ROUND(I1040*O1040,2)</f>
        <v>225.1</v>
      </c>
      <c r="Q1040" s="49"/>
      <c r="R1040" s="49"/>
    </row>
    <row r="1041" s="51" customFormat="true" ht="47.25" hidden="false" customHeight="false" outlineLevel="0" collapsed="false">
      <c r="A1041" s="42" t="s">
        <v>1902</v>
      </c>
      <c r="B1041" s="71" t="s">
        <v>1903</v>
      </c>
      <c r="C1041" s="44" t="n">
        <v>43313</v>
      </c>
      <c r="D1041" s="42" t="s">
        <v>22</v>
      </c>
      <c r="E1041" s="42"/>
      <c r="F1041" s="46" t="n">
        <v>195.74</v>
      </c>
      <c r="G1041" s="47" t="n">
        <f aca="false">F1041*0.2</f>
        <v>39.148</v>
      </c>
      <c r="H1041" s="47"/>
      <c r="I1041" s="66" t="n">
        <v>0.4</v>
      </c>
      <c r="K1041" s="109"/>
      <c r="N1041" s="70"/>
      <c r="O1041" s="52" t="n">
        <v>489.343597554299</v>
      </c>
      <c r="P1041" s="10" t="n">
        <f aca="false">ROUND(I1041*O1041,2)</f>
        <v>195.74</v>
      </c>
      <c r="Q1041" s="49"/>
      <c r="R1041" s="49"/>
    </row>
    <row r="1042" s="51" customFormat="true" ht="31.5" hidden="false" customHeight="false" outlineLevel="0" collapsed="false">
      <c r="A1042" s="42" t="s">
        <v>1904</v>
      </c>
      <c r="B1042" s="71" t="s">
        <v>1905</v>
      </c>
      <c r="C1042" s="44" t="n">
        <v>43313</v>
      </c>
      <c r="D1042" s="42" t="s">
        <v>22</v>
      </c>
      <c r="E1042" s="42"/>
      <c r="F1042" s="46" t="n">
        <v>225.1</v>
      </c>
      <c r="G1042" s="47" t="n">
        <f aca="false">F1042*0.2</f>
        <v>45.02</v>
      </c>
      <c r="H1042" s="47"/>
      <c r="I1042" s="66" t="n">
        <v>0.46</v>
      </c>
      <c r="K1042" s="109"/>
      <c r="N1042" s="70"/>
      <c r="O1042" s="52" t="n">
        <v>489.343597554299</v>
      </c>
      <c r="P1042" s="10" t="n">
        <f aca="false">ROUND(I1042*O1042,2)</f>
        <v>225.1</v>
      </c>
      <c r="Q1042" s="49"/>
      <c r="R1042" s="49"/>
    </row>
    <row r="1043" s="51" customFormat="true" ht="35.25" hidden="false" customHeight="true" outlineLevel="0" collapsed="false">
      <c r="A1043" s="42" t="s">
        <v>1906</v>
      </c>
      <c r="B1043" s="71" t="s">
        <v>1907</v>
      </c>
      <c r="C1043" s="44" t="n">
        <v>43313</v>
      </c>
      <c r="D1043" s="42" t="s">
        <v>22</v>
      </c>
      <c r="E1043" s="42"/>
      <c r="F1043" s="46" t="n">
        <v>597.6</v>
      </c>
      <c r="G1043" s="47" t="n">
        <f aca="false">F1043*0.2</f>
        <v>119.52</v>
      </c>
      <c r="H1043" s="47"/>
      <c r="I1043" s="66" t="n">
        <v>1.89</v>
      </c>
      <c r="K1043" s="109"/>
      <c r="N1043" s="70"/>
      <c r="O1043" s="52" t="n">
        <v>316.191884955692</v>
      </c>
      <c r="P1043" s="10" t="n">
        <f aca="false">ROUND(I1043*O1043,2)</f>
        <v>597.6</v>
      </c>
      <c r="Q1043" s="49"/>
      <c r="R1043" s="49"/>
    </row>
    <row r="1044" s="51" customFormat="true" ht="31.5" hidden="false" customHeight="false" outlineLevel="0" collapsed="false">
      <c r="A1044" s="42" t="s">
        <v>1908</v>
      </c>
      <c r="B1044" s="71" t="s">
        <v>1909</v>
      </c>
      <c r="C1044" s="44" t="n">
        <v>43313</v>
      </c>
      <c r="D1044" s="42" t="s">
        <v>22</v>
      </c>
      <c r="E1044" s="42"/>
      <c r="F1044" s="46" t="n">
        <v>521.72</v>
      </c>
      <c r="G1044" s="47" t="n">
        <f aca="false">F1044*0.2</f>
        <v>104.344</v>
      </c>
      <c r="H1044" s="47"/>
      <c r="I1044" s="66" t="n">
        <v>1.65</v>
      </c>
      <c r="K1044" s="109"/>
      <c r="N1044" s="70"/>
      <c r="O1044" s="52" t="n">
        <v>316.191884955692</v>
      </c>
      <c r="P1044" s="10" t="n">
        <f aca="false">ROUND(I1044*O1044,2)</f>
        <v>521.72</v>
      </c>
      <c r="Q1044" s="49"/>
      <c r="R1044" s="49"/>
    </row>
    <row r="1045" s="51" customFormat="true" ht="31.5" hidden="false" customHeight="false" outlineLevel="0" collapsed="false">
      <c r="A1045" s="42" t="s">
        <v>1910</v>
      </c>
      <c r="B1045" s="71" t="s">
        <v>1911</v>
      </c>
      <c r="C1045" s="44" t="n">
        <v>43313</v>
      </c>
      <c r="D1045" s="42" t="s">
        <v>22</v>
      </c>
      <c r="E1045" s="42"/>
      <c r="F1045" s="46" t="n">
        <v>673.49</v>
      </c>
      <c r="G1045" s="47" t="n">
        <f aca="false">F1045*0.2</f>
        <v>134.698</v>
      </c>
      <c r="H1045" s="47"/>
      <c r="I1045" s="66" t="n">
        <v>2.13</v>
      </c>
      <c r="K1045" s="109"/>
      <c r="N1045" s="70"/>
      <c r="O1045" s="52" t="n">
        <v>316.191884955692</v>
      </c>
      <c r="P1045" s="10" t="n">
        <f aca="false">ROUND(I1045*O1045,2)</f>
        <v>673.49</v>
      </c>
      <c r="Q1045" s="49"/>
      <c r="R1045" s="49"/>
    </row>
    <row r="1046" s="51" customFormat="true" ht="31.5" hidden="false" customHeight="false" outlineLevel="0" collapsed="false">
      <c r="A1046" s="42" t="s">
        <v>1912</v>
      </c>
      <c r="B1046" s="71" t="s">
        <v>1913</v>
      </c>
      <c r="C1046" s="44" t="n">
        <v>43313</v>
      </c>
      <c r="D1046" s="42" t="s">
        <v>22</v>
      </c>
      <c r="E1046" s="42"/>
      <c r="F1046" s="46" t="n">
        <v>366.78</v>
      </c>
      <c r="G1046" s="47" t="n">
        <f aca="false">F1046*0.2</f>
        <v>73.356</v>
      </c>
      <c r="H1046" s="47"/>
      <c r="I1046" s="66" t="n">
        <v>1.16</v>
      </c>
      <c r="K1046" s="109"/>
      <c r="N1046" s="70"/>
      <c r="O1046" s="52" t="n">
        <v>316.191884955692</v>
      </c>
      <c r="P1046" s="10" t="n">
        <f aca="false">ROUND(I1046*O1046,2)</f>
        <v>366.78</v>
      </c>
      <c r="Q1046" s="49"/>
      <c r="R1046" s="49"/>
    </row>
    <row r="1047" s="51" customFormat="true" ht="31.5" hidden="false" customHeight="false" outlineLevel="0" collapsed="false">
      <c r="A1047" s="42" t="s">
        <v>1914</v>
      </c>
      <c r="B1047" s="71" t="s">
        <v>1915</v>
      </c>
      <c r="C1047" s="44" t="n">
        <v>43313</v>
      </c>
      <c r="D1047" s="42" t="s">
        <v>22</v>
      </c>
      <c r="E1047" s="42"/>
      <c r="F1047" s="46" t="n">
        <v>278.25</v>
      </c>
      <c r="G1047" s="47" t="n">
        <f aca="false">F1047*0.2</f>
        <v>55.65</v>
      </c>
      <c r="H1047" s="47"/>
      <c r="I1047" s="66" t="n">
        <v>0.88</v>
      </c>
      <c r="K1047" s="109"/>
      <c r="N1047" s="70"/>
      <c r="O1047" s="52" t="n">
        <v>316.191884955692</v>
      </c>
      <c r="P1047" s="10" t="n">
        <f aca="false">ROUND(I1047*O1047,2)</f>
        <v>278.25</v>
      </c>
      <c r="Q1047" s="49"/>
      <c r="R1047" s="49"/>
    </row>
    <row r="1048" s="51" customFormat="true" ht="31.5" hidden="false" customHeight="false" outlineLevel="0" collapsed="false">
      <c r="A1048" s="42" t="s">
        <v>1916</v>
      </c>
      <c r="B1048" s="71" t="s">
        <v>1917</v>
      </c>
      <c r="C1048" s="44" t="n">
        <v>43313</v>
      </c>
      <c r="D1048" s="42" t="s">
        <v>22</v>
      </c>
      <c r="E1048" s="42"/>
      <c r="F1048" s="46" t="n">
        <v>363.62</v>
      </c>
      <c r="G1048" s="47" t="n">
        <f aca="false">F1048*0.2</f>
        <v>72.724</v>
      </c>
      <c r="H1048" s="47"/>
      <c r="I1048" s="66" t="n">
        <v>1.15</v>
      </c>
      <c r="K1048" s="109"/>
      <c r="N1048" s="70"/>
      <c r="O1048" s="52" t="n">
        <v>316.191884955692</v>
      </c>
      <c r="P1048" s="10" t="n">
        <f aca="false">ROUND(I1048*O1048,2)</f>
        <v>363.62</v>
      </c>
      <c r="Q1048" s="49"/>
      <c r="R1048" s="49"/>
    </row>
    <row r="1049" s="51" customFormat="true" ht="31.5" hidden="false" customHeight="false" outlineLevel="0" collapsed="false">
      <c r="A1049" s="42" t="s">
        <v>1918</v>
      </c>
      <c r="B1049" s="71" t="s">
        <v>1919</v>
      </c>
      <c r="C1049" s="44" t="n">
        <v>43313</v>
      </c>
      <c r="D1049" s="42" t="s">
        <v>22</v>
      </c>
      <c r="E1049" s="42"/>
      <c r="F1049" s="46" t="n">
        <v>145.45</v>
      </c>
      <c r="G1049" s="47" t="n">
        <f aca="false">F1049*0.2</f>
        <v>29.09</v>
      </c>
      <c r="H1049" s="47"/>
      <c r="I1049" s="66" t="n">
        <v>0.46</v>
      </c>
      <c r="K1049" s="109"/>
      <c r="N1049" s="70"/>
      <c r="O1049" s="52" t="n">
        <v>316.191884955692</v>
      </c>
      <c r="P1049" s="10" t="n">
        <f aca="false">ROUND(I1049*O1049,2)</f>
        <v>145.45</v>
      </c>
      <c r="Q1049" s="49"/>
      <c r="R1049" s="49"/>
    </row>
    <row r="1050" s="51" customFormat="true" ht="31.5" hidden="false" customHeight="false" outlineLevel="0" collapsed="false">
      <c r="A1050" s="42" t="s">
        <v>1920</v>
      </c>
      <c r="B1050" s="71" t="s">
        <v>1921</v>
      </c>
      <c r="C1050" s="44" t="n">
        <v>43313</v>
      </c>
      <c r="D1050" s="42" t="s">
        <v>22</v>
      </c>
      <c r="E1050" s="42"/>
      <c r="F1050" s="46" t="n">
        <v>100.24</v>
      </c>
      <c r="G1050" s="47" t="n">
        <f aca="false">F1050*0.2</f>
        <v>20.048</v>
      </c>
      <c r="H1050" s="47"/>
      <c r="I1050" s="66" t="n">
        <v>0.18</v>
      </c>
      <c r="K1050" s="109"/>
      <c r="N1050" s="70"/>
      <c r="O1050" s="52" t="n">
        <v>556.872805245313</v>
      </c>
      <c r="P1050" s="10" t="n">
        <f aca="false">ROUND(I1050*O1050,2)</f>
        <v>100.24</v>
      </c>
      <c r="Q1050" s="49"/>
      <c r="R1050" s="49"/>
    </row>
    <row r="1051" s="51" customFormat="true" ht="31.5" hidden="false" customHeight="false" outlineLevel="0" collapsed="false">
      <c r="A1051" s="42" t="s">
        <v>1922</v>
      </c>
      <c r="B1051" s="71" t="s">
        <v>1923</v>
      </c>
      <c r="C1051" s="44" t="n">
        <v>43313</v>
      </c>
      <c r="D1051" s="42" t="s">
        <v>22</v>
      </c>
      <c r="E1051" s="42"/>
      <c r="F1051" s="46" t="n">
        <v>206.04</v>
      </c>
      <c r="G1051" s="47" t="n">
        <f aca="false">F1051*0.2</f>
        <v>41.208</v>
      </c>
      <c r="H1051" s="47"/>
      <c r="I1051" s="66" t="n">
        <v>0.37</v>
      </c>
      <c r="K1051" s="109"/>
      <c r="N1051" s="70"/>
      <c r="O1051" s="52" t="n">
        <v>556.872805245313</v>
      </c>
      <c r="P1051" s="10" t="n">
        <f aca="false">ROUND(I1051*O1051,2)</f>
        <v>206.04</v>
      </c>
      <c r="Q1051" s="49"/>
      <c r="R1051" s="49"/>
    </row>
    <row r="1052" s="51" customFormat="true" ht="94.5" hidden="false" customHeight="false" outlineLevel="0" collapsed="false">
      <c r="A1052" s="42" t="s">
        <v>1924</v>
      </c>
      <c r="B1052" s="43" t="s">
        <v>1925</v>
      </c>
      <c r="C1052" s="44" t="n">
        <v>43313</v>
      </c>
      <c r="D1052" s="42" t="s">
        <v>22</v>
      </c>
      <c r="E1052" s="42"/>
      <c r="F1052" s="46" t="n">
        <v>816.72</v>
      </c>
      <c r="G1052" s="47" t="n">
        <f aca="false">F1052*0.2</f>
        <v>163.344</v>
      </c>
      <c r="H1052" s="47"/>
      <c r="I1052" s="69" t="n">
        <v>3.05</v>
      </c>
      <c r="K1052" s="109"/>
      <c r="M1052" s="99" t="s">
        <v>1739</v>
      </c>
      <c r="N1052" s="70"/>
      <c r="O1052" s="52" t="n">
        <v>267.780811635072</v>
      </c>
      <c r="P1052" s="10" t="n">
        <f aca="false">ROUND(I1052*O1052,2)</f>
        <v>816.73</v>
      </c>
      <c r="Q1052" s="49"/>
      <c r="R1052" s="49"/>
    </row>
    <row r="1053" s="51" customFormat="true" ht="51.75" hidden="false" customHeight="true" outlineLevel="0" collapsed="false">
      <c r="A1053" s="42" t="s">
        <v>1926</v>
      </c>
      <c r="B1053" s="43" t="s">
        <v>1927</v>
      </c>
      <c r="C1053" s="44" t="n">
        <v>43313</v>
      </c>
      <c r="D1053" s="42" t="s">
        <v>22</v>
      </c>
      <c r="E1053" s="42"/>
      <c r="F1053" s="75" t="n">
        <v>894.38</v>
      </c>
      <c r="G1053" s="47" t="n">
        <f aca="false">F1053*0.2</f>
        <v>178.876</v>
      </c>
      <c r="H1053" s="47"/>
      <c r="I1053" s="66" t="n">
        <v>3.34</v>
      </c>
      <c r="K1053" s="109"/>
      <c r="N1053" s="70"/>
      <c r="O1053" s="52" t="n">
        <v>267.780811635072</v>
      </c>
      <c r="P1053" s="10" t="n">
        <f aca="false">ROUND(I1053*O1053,2)</f>
        <v>894.39</v>
      </c>
      <c r="Q1053" s="49"/>
      <c r="R1053" s="49"/>
    </row>
    <row r="1054" s="51" customFormat="true" ht="78.75" hidden="false" customHeight="false" outlineLevel="0" collapsed="false">
      <c r="A1054" s="42" t="s">
        <v>1928</v>
      </c>
      <c r="B1054" s="43" t="s">
        <v>1929</v>
      </c>
      <c r="C1054" s="44" t="n">
        <v>43313</v>
      </c>
      <c r="D1054" s="42" t="s">
        <v>22</v>
      </c>
      <c r="E1054" s="42"/>
      <c r="F1054" s="75" t="n">
        <v>752.46</v>
      </c>
      <c r="G1054" s="47" t="n">
        <f aca="false">F1054*0.2</f>
        <v>150.492</v>
      </c>
      <c r="H1054" s="47"/>
      <c r="I1054" s="66" t="n">
        <v>2.81</v>
      </c>
      <c r="K1054" s="109"/>
      <c r="N1054" s="70"/>
      <c r="O1054" s="52" t="n">
        <v>267.780811635072</v>
      </c>
      <c r="P1054" s="10" t="n">
        <f aca="false">ROUND(I1054*O1054,2)</f>
        <v>752.46</v>
      </c>
      <c r="Q1054" s="49"/>
      <c r="R1054" s="49"/>
    </row>
    <row r="1055" s="51" customFormat="true" ht="69" hidden="false" customHeight="true" outlineLevel="0" collapsed="false">
      <c r="A1055" s="42" t="s">
        <v>1930</v>
      </c>
      <c r="B1055" s="43" t="s">
        <v>1931</v>
      </c>
      <c r="C1055" s="44" t="n">
        <v>43313</v>
      </c>
      <c r="D1055" s="42" t="s">
        <v>22</v>
      </c>
      <c r="E1055" s="42"/>
      <c r="F1055" s="75" t="n">
        <v>554.3</v>
      </c>
      <c r="G1055" s="47" t="n">
        <f aca="false">F1055*0.2</f>
        <v>110.86</v>
      </c>
      <c r="H1055" s="47"/>
      <c r="I1055" s="66" t="n">
        <v>2.07</v>
      </c>
      <c r="K1055" s="109"/>
      <c r="N1055" s="70"/>
      <c r="O1055" s="52" t="n">
        <v>267.780811635072</v>
      </c>
      <c r="P1055" s="10" t="n">
        <f aca="false">ROUND(I1055*O1055,2)</f>
        <v>554.31</v>
      </c>
      <c r="Q1055" s="49"/>
      <c r="R1055" s="49"/>
    </row>
    <row r="1056" s="51" customFormat="true" ht="51" hidden="false" customHeight="true" outlineLevel="0" collapsed="false">
      <c r="A1056" s="42" t="s">
        <v>1932</v>
      </c>
      <c r="B1056" s="43" t="s">
        <v>1933</v>
      </c>
      <c r="C1056" s="44" t="n">
        <v>43313</v>
      </c>
      <c r="D1056" s="42" t="s">
        <v>22</v>
      </c>
      <c r="E1056" s="42"/>
      <c r="F1056" s="75" t="n">
        <v>439.16</v>
      </c>
      <c r="G1056" s="47" t="n">
        <f aca="false">F1056*0.2</f>
        <v>87.832</v>
      </c>
      <c r="H1056" s="47"/>
      <c r="I1056" s="76" t="n">
        <v>1.64</v>
      </c>
      <c r="K1056" s="109"/>
      <c r="N1056" s="70"/>
      <c r="O1056" s="52" t="n">
        <v>267.780811635072</v>
      </c>
      <c r="P1056" s="10" t="n">
        <f aca="false">ROUND(I1056*O1056,2)</f>
        <v>439.16</v>
      </c>
      <c r="Q1056" s="49"/>
      <c r="R1056" s="49"/>
    </row>
    <row r="1057" s="51" customFormat="true" ht="81" hidden="false" customHeight="true" outlineLevel="0" collapsed="false">
      <c r="A1057" s="42" t="s">
        <v>1934</v>
      </c>
      <c r="B1057" s="43" t="s">
        <v>1935</v>
      </c>
      <c r="C1057" s="44" t="n">
        <v>43313</v>
      </c>
      <c r="D1057" s="42" t="s">
        <v>22</v>
      </c>
      <c r="E1057" s="42"/>
      <c r="F1057" s="75" t="n">
        <v>952.48</v>
      </c>
      <c r="G1057" s="47" t="n">
        <f aca="false">F1057*0.2</f>
        <v>190.496</v>
      </c>
      <c r="H1057" s="47"/>
      <c r="I1057" s="66" t="n">
        <v>3.05</v>
      </c>
      <c r="K1057" s="109"/>
      <c r="N1057" s="70"/>
      <c r="O1057" s="52" t="n">
        <v>312.293826187127</v>
      </c>
      <c r="P1057" s="10" t="n">
        <f aca="false">ROUND(I1057*O1057,2)</f>
        <v>952.5</v>
      </c>
      <c r="Q1057" s="49"/>
      <c r="R1057" s="49"/>
    </row>
    <row r="1058" s="51" customFormat="true" ht="50.25" hidden="false" customHeight="true" outlineLevel="0" collapsed="false">
      <c r="A1058" s="42" t="s">
        <v>1936</v>
      </c>
      <c r="B1058" s="43" t="s">
        <v>1937</v>
      </c>
      <c r="C1058" s="44" t="n">
        <v>43313</v>
      </c>
      <c r="D1058" s="42" t="s">
        <v>22</v>
      </c>
      <c r="E1058" s="42"/>
      <c r="F1058" s="75" t="n">
        <v>939.99</v>
      </c>
      <c r="G1058" s="47" t="n">
        <f aca="false">F1058*0.2</f>
        <v>187.998</v>
      </c>
      <c r="H1058" s="47"/>
      <c r="I1058" s="66" t="n">
        <v>3.01</v>
      </c>
      <c r="K1058" s="109"/>
      <c r="N1058" s="70"/>
      <c r="O1058" s="52" t="n">
        <v>312.293826187127</v>
      </c>
      <c r="P1058" s="10" t="n">
        <f aca="false">ROUND(I1058*O1058,2)</f>
        <v>940</v>
      </c>
      <c r="Q1058" s="49"/>
      <c r="R1058" s="49"/>
    </row>
    <row r="1059" s="51" customFormat="true" ht="53.25" hidden="false" customHeight="true" outlineLevel="0" collapsed="false">
      <c r="A1059" s="42" t="s">
        <v>1938</v>
      </c>
      <c r="B1059" s="43" t="s">
        <v>1939</v>
      </c>
      <c r="C1059" s="44" t="n">
        <v>43313</v>
      </c>
      <c r="D1059" s="42" t="s">
        <v>22</v>
      </c>
      <c r="E1059" s="42"/>
      <c r="F1059" s="75" t="n">
        <v>1043.05</v>
      </c>
      <c r="G1059" s="47" t="n">
        <f aca="false">F1059*0.2</f>
        <v>208.61</v>
      </c>
      <c r="H1059" s="47"/>
      <c r="I1059" s="66" t="n">
        <v>3.34</v>
      </c>
      <c r="K1059" s="109"/>
      <c r="N1059" s="70"/>
      <c r="O1059" s="52" t="n">
        <v>312.293826187127</v>
      </c>
      <c r="P1059" s="10" t="n">
        <f aca="false">ROUND(I1059*O1059,2)</f>
        <v>1043.06</v>
      </c>
      <c r="Q1059" s="49"/>
      <c r="R1059" s="49"/>
    </row>
    <row r="1060" s="51" customFormat="true" ht="51.75" hidden="false" customHeight="true" outlineLevel="0" collapsed="false">
      <c r="A1060" s="42" t="s">
        <v>1940</v>
      </c>
      <c r="B1060" s="43" t="s">
        <v>1941</v>
      </c>
      <c r="C1060" s="44" t="n">
        <v>43313</v>
      </c>
      <c r="D1060" s="42" t="s">
        <v>22</v>
      </c>
      <c r="E1060" s="42"/>
      <c r="F1060" s="75" t="n">
        <v>771.36</v>
      </c>
      <c r="G1060" s="47" t="n">
        <f aca="false">F1060*0.2</f>
        <v>154.272</v>
      </c>
      <c r="H1060" s="47"/>
      <c r="I1060" s="66" t="n">
        <v>2.47</v>
      </c>
      <c r="K1060" s="109"/>
      <c r="N1060" s="70"/>
      <c r="O1060" s="52" t="n">
        <v>312.293826187127</v>
      </c>
      <c r="P1060" s="10" t="n">
        <f aca="false">ROUND(I1060*O1060,2)</f>
        <v>771.37</v>
      </c>
      <c r="Q1060" s="49"/>
      <c r="R1060" s="49"/>
    </row>
    <row r="1061" s="51" customFormat="true" ht="64.5" hidden="false" customHeight="true" outlineLevel="0" collapsed="false">
      <c r="A1061" s="42" t="s">
        <v>1942</v>
      </c>
      <c r="B1061" s="43" t="s">
        <v>1943</v>
      </c>
      <c r="C1061" s="44" t="n">
        <v>43313</v>
      </c>
      <c r="D1061" s="42" t="s">
        <v>22</v>
      </c>
      <c r="E1061" s="42"/>
      <c r="F1061" s="75" t="n">
        <v>877.53</v>
      </c>
      <c r="G1061" s="47" t="n">
        <f aca="false">F1061*0.2</f>
        <v>175.506</v>
      </c>
      <c r="H1061" s="47"/>
      <c r="I1061" s="66" t="n">
        <v>2.81</v>
      </c>
      <c r="K1061" s="109"/>
      <c r="N1061" s="70"/>
      <c r="O1061" s="52" t="n">
        <v>312.293826187127</v>
      </c>
      <c r="P1061" s="10" t="n">
        <f aca="false">ROUND(I1061*O1061,2)</f>
        <v>877.55</v>
      </c>
      <c r="Q1061" s="49"/>
      <c r="R1061" s="49"/>
    </row>
    <row r="1062" s="51" customFormat="true" ht="47.25" hidden="false" customHeight="false" outlineLevel="0" collapsed="false">
      <c r="A1062" s="42" t="s">
        <v>1944</v>
      </c>
      <c r="B1062" s="71" t="s">
        <v>1945</v>
      </c>
      <c r="C1062" s="44" t="n">
        <v>43313</v>
      </c>
      <c r="D1062" s="42" t="s">
        <v>22</v>
      </c>
      <c r="E1062" s="42"/>
      <c r="F1062" s="75" t="n">
        <v>571.49</v>
      </c>
      <c r="G1062" s="47" t="n">
        <f aca="false">F1062*0.2</f>
        <v>114.298</v>
      </c>
      <c r="H1062" s="47"/>
      <c r="I1062" s="66" t="n">
        <v>1.83</v>
      </c>
      <c r="K1062" s="109"/>
      <c r="N1062" s="70"/>
      <c r="O1062" s="52" t="n">
        <v>312.293826187127</v>
      </c>
      <c r="P1062" s="10" t="n">
        <f aca="false">ROUND(I1062*O1062,2)</f>
        <v>571.5</v>
      </c>
      <c r="Q1062" s="49"/>
      <c r="R1062" s="49"/>
    </row>
    <row r="1063" s="51" customFormat="true" ht="47.25" hidden="false" customHeight="false" outlineLevel="0" collapsed="false">
      <c r="A1063" s="42" t="s">
        <v>1946</v>
      </c>
      <c r="B1063" s="71" t="s">
        <v>1947</v>
      </c>
      <c r="C1063" s="44" t="n">
        <v>43313</v>
      </c>
      <c r="D1063" s="42" t="s">
        <v>22</v>
      </c>
      <c r="E1063" s="42"/>
      <c r="F1063" s="75" t="n">
        <v>515.28</v>
      </c>
      <c r="G1063" s="47" t="n">
        <f aca="false">F1063*0.2</f>
        <v>103.056</v>
      </c>
      <c r="H1063" s="47"/>
      <c r="I1063" s="66" t="n">
        <v>1.65</v>
      </c>
      <c r="K1063" s="109"/>
      <c r="N1063" s="70"/>
      <c r="O1063" s="52" t="n">
        <v>312.293826187127</v>
      </c>
      <c r="P1063" s="10" t="n">
        <f aca="false">ROUND(I1063*O1063,2)</f>
        <v>515.28</v>
      </c>
      <c r="Q1063" s="49"/>
      <c r="R1063" s="49"/>
    </row>
    <row r="1064" s="51" customFormat="true" ht="63" hidden="false" customHeight="false" outlineLevel="0" collapsed="false">
      <c r="A1064" s="42" t="s">
        <v>1948</v>
      </c>
      <c r="B1064" s="71" t="s">
        <v>1949</v>
      </c>
      <c r="C1064" s="44" t="n">
        <v>43313</v>
      </c>
      <c r="D1064" s="42" t="s">
        <v>22</v>
      </c>
      <c r="E1064" s="42"/>
      <c r="F1064" s="75" t="n">
        <v>646.44</v>
      </c>
      <c r="G1064" s="47" t="n">
        <f aca="false">F1064*0.2</f>
        <v>129.288</v>
      </c>
      <c r="H1064" s="47"/>
      <c r="I1064" s="66" t="n">
        <v>2.07</v>
      </c>
      <c r="K1064" s="109"/>
      <c r="N1064" s="70"/>
      <c r="O1064" s="52" t="n">
        <v>312.293826187127</v>
      </c>
      <c r="P1064" s="10" t="n">
        <f aca="false">ROUND(I1064*O1064,2)</f>
        <v>646.45</v>
      </c>
      <c r="Q1064" s="49"/>
      <c r="R1064" s="49"/>
    </row>
    <row r="1065" s="51" customFormat="true" ht="47.25" hidden="false" customHeight="false" outlineLevel="0" collapsed="false">
      <c r="A1065" s="42" t="s">
        <v>1950</v>
      </c>
      <c r="B1065" s="71" t="s">
        <v>1951</v>
      </c>
      <c r="C1065" s="44" t="n">
        <v>43313</v>
      </c>
      <c r="D1065" s="42" t="s">
        <v>22</v>
      </c>
      <c r="E1065" s="42"/>
      <c r="F1065" s="75" t="n">
        <v>449.7</v>
      </c>
      <c r="G1065" s="47" t="n">
        <f aca="false">F1065*0.2</f>
        <v>89.94</v>
      </c>
      <c r="H1065" s="47"/>
      <c r="I1065" s="66" t="n">
        <v>1.44</v>
      </c>
      <c r="K1065" s="109"/>
      <c r="N1065" s="70"/>
      <c r="O1065" s="52" t="n">
        <v>312.293826187127</v>
      </c>
      <c r="P1065" s="10" t="n">
        <f aca="false">ROUND(I1065*O1065,2)</f>
        <v>449.7</v>
      </c>
      <c r="Q1065" s="49"/>
      <c r="R1065" s="49"/>
    </row>
    <row r="1066" s="51" customFormat="true" ht="47.25" hidden="false" customHeight="false" outlineLevel="0" collapsed="false">
      <c r="A1066" s="42" t="s">
        <v>1952</v>
      </c>
      <c r="B1066" s="43" t="s">
        <v>1953</v>
      </c>
      <c r="C1066" s="44" t="n">
        <v>43313</v>
      </c>
      <c r="D1066" s="42" t="s">
        <v>22</v>
      </c>
      <c r="E1066" s="42"/>
      <c r="F1066" s="75" t="n">
        <v>480.93</v>
      </c>
      <c r="G1066" s="47" t="n">
        <f aca="false">F1066*0.2</f>
        <v>96.186</v>
      </c>
      <c r="H1066" s="47"/>
      <c r="I1066" s="76" t="n">
        <v>1.54</v>
      </c>
      <c r="K1066" s="109"/>
      <c r="N1066" s="70"/>
      <c r="O1066" s="52" t="n">
        <v>312.293826187127</v>
      </c>
      <c r="P1066" s="10" t="n">
        <f aca="false">ROUND(I1066*O1066,2)</f>
        <v>480.93</v>
      </c>
      <c r="Q1066" s="49"/>
      <c r="R1066" s="49"/>
    </row>
    <row r="1067" s="51" customFormat="true" ht="47.25" hidden="false" customHeight="false" outlineLevel="0" collapsed="false">
      <c r="A1067" s="42" t="s">
        <v>1954</v>
      </c>
      <c r="B1067" s="43" t="s">
        <v>1955</v>
      </c>
      <c r="C1067" s="44" t="n">
        <v>43313</v>
      </c>
      <c r="D1067" s="42" t="s">
        <v>22</v>
      </c>
      <c r="E1067" s="42"/>
      <c r="F1067" s="75" t="n">
        <v>487.17</v>
      </c>
      <c r="G1067" s="47" t="n">
        <f aca="false">F1067*0.2</f>
        <v>97.434</v>
      </c>
      <c r="H1067" s="47"/>
      <c r="I1067" s="76" t="n">
        <v>1.56</v>
      </c>
      <c r="K1067" s="109"/>
      <c r="N1067" s="70"/>
      <c r="O1067" s="52" t="n">
        <v>312.293826187127</v>
      </c>
      <c r="P1067" s="10" t="n">
        <f aca="false">ROUND(I1067*O1067,2)</f>
        <v>487.18</v>
      </c>
      <c r="Q1067" s="49"/>
      <c r="R1067" s="49"/>
    </row>
    <row r="1068" s="51" customFormat="true" ht="47.25" hidden="false" customHeight="false" outlineLevel="0" collapsed="false">
      <c r="A1068" s="42" t="s">
        <v>1956</v>
      </c>
      <c r="B1068" s="43" t="s">
        <v>1957</v>
      </c>
      <c r="C1068" s="44" t="n">
        <v>43313</v>
      </c>
      <c r="D1068" s="42" t="s">
        <v>22</v>
      </c>
      <c r="E1068" s="42"/>
      <c r="F1068" s="75" t="n">
        <v>231.09</v>
      </c>
      <c r="G1068" s="47" t="n">
        <f aca="false">F1068*0.2</f>
        <v>46.218</v>
      </c>
      <c r="H1068" s="47"/>
      <c r="I1068" s="76" t="n">
        <v>0.74</v>
      </c>
      <c r="K1068" s="109"/>
      <c r="N1068" s="70"/>
      <c r="O1068" s="52" t="n">
        <v>312.293826187127</v>
      </c>
      <c r="P1068" s="10" t="n">
        <f aca="false">ROUND(I1068*O1068,2)</f>
        <v>231.1</v>
      </c>
      <c r="Q1068" s="49"/>
      <c r="R1068" s="49"/>
    </row>
    <row r="1069" s="51" customFormat="true" ht="63" hidden="false" customHeight="false" outlineLevel="0" collapsed="false">
      <c r="A1069" s="42" t="s">
        <v>1958</v>
      </c>
      <c r="B1069" s="43" t="s">
        <v>1959</v>
      </c>
      <c r="C1069" s="44" t="n">
        <v>43313</v>
      </c>
      <c r="D1069" s="42" t="s">
        <v>22</v>
      </c>
      <c r="E1069" s="42"/>
      <c r="F1069" s="75" t="n">
        <v>199.87</v>
      </c>
      <c r="G1069" s="47" t="n">
        <f aca="false">F1069*0.2</f>
        <v>39.974</v>
      </c>
      <c r="H1069" s="47"/>
      <c r="I1069" s="76" t="n">
        <v>0.64</v>
      </c>
      <c r="K1069" s="109"/>
      <c r="N1069" s="70"/>
      <c r="O1069" s="52" t="n">
        <v>312.293826187127</v>
      </c>
      <c r="P1069" s="10" t="n">
        <f aca="false">ROUND(I1069*O1069,2)</f>
        <v>199.87</v>
      </c>
      <c r="Q1069" s="49"/>
      <c r="R1069" s="49"/>
    </row>
    <row r="1070" s="51" customFormat="true" ht="78.75" hidden="false" customHeight="false" outlineLevel="0" collapsed="false">
      <c r="A1070" s="42" t="s">
        <v>1960</v>
      </c>
      <c r="B1070" s="78" t="s">
        <v>1961</v>
      </c>
      <c r="C1070" s="44" t="n">
        <v>43313</v>
      </c>
      <c r="D1070" s="42" t="s">
        <v>22</v>
      </c>
      <c r="E1070" s="42"/>
      <c r="F1070" s="75" t="n">
        <v>837.77</v>
      </c>
      <c r="G1070" s="47" t="n">
        <f aca="false">F1070*0.2</f>
        <v>167.554</v>
      </c>
      <c r="H1070" s="47"/>
      <c r="I1070" s="76" t="n">
        <v>3.05</v>
      </c>
      <c r="K1070" s="109"/>
      <c r="N1070" s="70"/>
      <c r="O1070" s="52" t="n">
        <v>274.683906787601</v>
      </c>
      <c r="P1070" s="10" t="n">
        <f aca="false">ROUND(I1070*O1070,2)</f>
        <v>837.79</v>
      </c>
      <c r="Q1070" s="49"/>
      <c r="R1070" s="49"/>
    </row>
    <row r="1071" s="51" customFormat="true" ht="47.25" hidden="false" customHeight="false" outlineLevel="0" collapsed="false">
      <c r="A1071" s="42" t="s">
        <v>1962</v>
      </c>
      <c r="B1071" s="78" t="s">
        <v>1963</v>
      </c>
      <c r="C1071" s="44" t="n">
        <v>43313</v>
      </c>
      <c r="D1071" s="42" t="s">
        <v>22</v>
      </c>
      <c r="E1071" s="42"/>
      <c r="F1071" s="75" t="n">
        <v>826.79</v>
      </c>
      <c r="G1071" s="47" t="n">
        <f aca="false">F1071*0.2</f>
        <v>165.358</v>
      </c>
      <c r="H1071" s="47"/>
      <c r="I1071" s="76" t="n">
        <v>3.01</v>
      </c>
      <c r="K1071" s="109"/>
      <c r="N1071" s="70"/>
      <c r="O1071" s="52" t="n">
        <v>274.683906787601</v>
      </c>
      <c r="P1071" s="10" t="n">
        <f aca="false">ROUND(I1071*O1071,2)</f>
        <v>826.8</v>
      </c>
      <c r="Q1071" s="49"/>
      <c r="R1071" s="49"/>
    </row>
    <row r="1072" s="51" customFormat="true" ht="47.25" hidden="false" customHeight="false" outlineLevel="0" collapsed="false">
      <c r="A1072" s="42" t="s">
        <v>1964</v>
      </c>
      <c r="B1072" s="78" t="s">
        <v>1965</v>
      </c>
      <c r="C1072" s="44" t="n">
        <v>43313</v>
      </c>
      <c r="D1072" s="42" t="s">
        <v>22</v>
      </c>
      <c r="E1072" s="42"/>
      <c r="F1072" s="75" t="n">
        <v>678.46</v>
      </c>
      <c r="G1072" s="47" t="n">
        <f aca="false">F1072*0.2</f>
        <v>135.692</v>
      </c>
      <c r="H1072" s="47"/>
      <c r="I1072" s="66" t="n">
        <v>2.47</v>
      </c>
      <c r="K1072" s="109"/>
      <c r="M1072" s="99" t="s">
        <v>1739</v>
      </c>
      <c r="N1072" s="70"/>
      <c r="O1072" s="52" t="n">
        <v>274.683906787601</v>
      </c>
      <c r="P1072" s="10" t="n">
        <f aca="false">ROUND(I1072*O1072,2)</f>
        <v>678.47</v>
      </c>
      <c r="Q1072" s="49"/>
      <c r="R1072" s="49"/>
    </row>
    <row r="1073" s="51" customFormat="true" ht="47.25" hidden="false" customHeight="false" outlineLevel="0" collapsed="false">
      <c r="A1073" s="42" t="s">
        <v>1966</v>
      </c>
      <c r="B1073" s="78" t="s">
        <v>1967</v>
      </c>
      <c r="C1073" s="44" t="n">
        <v>43313</v>
      </c>
      <c r="D1073" s="42" t="s">
        <v>22</v>
      </c>
      <c r="E1073" s="42"/>
      <c r="F1073" s="75" t="n">
        <v>917.43</v>
      </c>
      <c r="G1073" s="47" t="n">
        <f aca="false">F1073*0.2</f>
        <v>183.486</v>
      </c>
      <c r="H1073" s="47"/>
      <c r="I1073" s="64" t="n">
        <v>3.34</v>
      </c>
      <c r="K1073" s="109"/>
      <c r="N1073" s="70"/>
      <c r="O1073" s="52" t="n">
        <v>274.683906787601</v>
      </c>
      <c r="P1073" s="10" t="n">
        <f aca="false">ROUND(I1073*O1073,2)</f>
        <v>917.44</v>
      </c>
      <c r="Q1073" s="49"/>
      <c r="R1073" s="49"/>
    </row>
    <row r="1074" s="51" customFormat="true" ht="78.75" hidden="false" customHeight="false" outlineLevel="0" collapsed="false">
      <c r="A1074" s="42" t="s">
        <v>1968</v>
      </c>
      <c r="B1074" s="78" t="s">
        <v>1969</v>
      </c>
      <c r="C1074" s="44" t="n">
        <v>43313</v>
      </c>
      <c r="D1074" s="42" t="s">
        <v>22</v>
      </c>
      <c r="E1074" s="42"/>
      <c r="F1074" s="83" t="n">
        <v>771.85</v>
      </c>
      <c r="G1074" s="83" t="n">
        <f aca="false">F1074*0.2</f>
        <v>154.37</v>
      </c>
      <c r="H1074" s="83"/>
      <c r="I1074" s="64" t="n">
        <v>2.81</v>
      </c>
      <c r="K1074" s="109"/>
      <c r="N1074" s="70"/>
      <c r="O1074" s="52" t="n">
        <v>274.683906787601</v>
      </c>
      <c r="P1074" s="10" t="n">
        <f aca="false">ROUND(I1074*O1074,2)</f>
        <v>771.86</v>
      </c>
      <c r="Q1074" s="49"/>
      <c r="R1074" s="49"/>
    </row>
    <row r="1075" s="51" customFormat="true" ht="47.25" hidden="false" customHeight="false" outlineLevel="0" collapsed="false">
      <c r="A1075" s="42" t="s">
        <v>1970</v>
      </c>
      <c r="B1075" s="78" t="s">
        <v>1971</v>
      </c>
      <c r="C1075" s="44" t="n">
        <v>43313</v>
      </c>
      <c r="D1075" s="42" t="s">
        <v>22</v>
      </c>
      <c r="E1075" s="42"/>
      <c r="F1075" s="83" t="n">
        <v>683.95</v>
      </c>
      <c r="G1075" s="83" t="n">
        <f aca="false">F1075*0.2</f>
        <v>136.79</v>
      </c>
      <c r="H1075" s="85"/>
      <c r="I1075" s="112" t="n">
        <v>2.49</v>
      </c>
      <c r="K1075" s="109"/>
      <c r="N1075" s="70"/>
      <c r="O1075" s="52" t="n">
        <v>274.683906787601</v>
      </c>
      <c r="P1075" s="10" t="n">
        <f aca="false">ROUND(I1075*O1075,2)</f>
        <v>683.96</v>
      </c>
      <c r="Q1075" s="49"/>
      <c r="R1075" s="49"/>
    </row>
    <row r="1076" s="51" customFormat="true" ht="47.25" hidden="false" customHeight="false" outlineLevel="0" collapsed="false">
      <c r="A1076" s="42" t="s">
        <v>1972</v>
      </c>
      <c r="B1076" s="78" t="s">
        <v>1973</v>
      </c>
      <c r="C1076" s="44" t="n">
        <v>43313</v>
      </c>
      <c r="D1076" s="42" t="s">
        <v>22</v>
      </c>
      <c r="E1076" s="42"/>
      <c r="F1076" s="75" t="n">
        <v>458.71</v>
      </c>
      <c r="G1076" s="46" t="n">
        <f aca="false">F1076*0.2</f>
        <v>91.742</v>
      </c>
      <c r="H1076" s="46"/>
      <c r="I1076" s="64" t="n">
        <v>1.67</v>
      </c>
      <c r="K1076" s="109"/>
      <c r="N1076" s="70"/>
      <c r="O1076" s="52" t="n">
        <v>274.683906787601</v>
      </c>
      <c r="P1076" s="10" t="n">
        <f aca="false">ROUND(I1076*O1076,2)</f>
        <v>458.72</v>
      </c>
      <c r="Q1076" s="49"/>
      <c r="R1076" s="49"/>
    </row>
    <row r="1077" s="51" customFormat="true" ht="63" hidden="false" customHeight="false" outlineLevel="0" collapsed="false">
      <c r="A1077" s="42" t="s">
        <v>1974</v>
      </c>
      <c r="B1077" s="78" t="s">
        <v>1975</v>
      </c>
      <c r="C1077" s="44" t="n">
        <v>43313</v>
      </c>
      <c r="D1077" s="42" t="s">
        <v>22</v>
      </c>
      <c r="E1077" s="42"/>
      <c r="F1077" s="75" t="n">
        <v>568.59</v>
      </c>
      <c r="G1077" s="46" t="n">
        <f aca="false">F1077*0.2</f>
        <v>113.718</v>
      </c>
      <c r="H1077" s="46"/>
      <c r="I1077" s="64" t="n">
        <v>2.07</v>
      </c>
      <c r="K1077" s="109"/>
      <c r="N1077" s="70"/>
      <c r="O1077" s="52" t="n">
        <v>274.683906787601</v>
      </c>
      <c r="P1077" s="10" t="n">
        <f aca="false">ROUND(I1077*O1077,2)</f>
        <v>568.6</v>
      </c>
      <c r="Q1077" s="49"/>
      <c r="R1077" s="49"/>
    </row>
    <row r="1078" s="51" customFormat="true" ht="47.25" hidden="false" customHeight="false" outlineLevel="0" collapsed="false">
      <c r="A1078" s="42" t="s">
        <v>1976</v>
      </c>
      <c r="B1078" s="78" t="s">
        <v>1977</v>
      </c>
      <c r="C1078" s="44" t="n">
        <v>43313</v>
      </c>
      <c r="D1078" s="42" t="s">
        <v>22</v>
      </c>
      <c r="E1078" s="42"/>
      <c r="F1078" s="75" t="n">
        <v>423.01</v>
      </c>
      <c r="G1078" s="46" t="n">
        <f aca="false">F1078*0.2</f>
        <v>84.602</v>
      </c>
      <c r="H1078" s="46"/>
      <c r="I1078" s="64" t="n">
        <v>1.54</v>
      </c>
      <c r="K1078" s="109"/>
      <c r="N1078" s="70"/>
      <c r="O1078" s="52" t="n">
        <v>274.683906787601</v>
      </c>
      <c r="P1078" s="10" t="n">
        <f aca="false">ROUND(I1078*O1078,2)</f>
        <v>423.01</v>
      </c>
      <c r="Q1078" s="49"/>
      <c r="R1078" s="49"/>
    </row>
    <row r="1079" s="51" customFormat="true" ht="47.25" hidden="false" customHeight="false" outlineLevel="0" collapsed="false">
      <c r="A1079" s="42" t="s">
        <v>1978</v>
      </c>
      <c r="B1079" s="78" t="s">
        <v>1979</v>
      </c>
      <c r="C1079" s="44" t="n">
        <v>43313</v>
      </c>
      <c r="D1079" s="42" t="s">
        <v>22</v>
      </c>
      <c r="E1079" s="42"/>
      <c r="F1079" s="75" t="n">
        <v>175.79</v>
      </c>
      <c r="G1079" s="46" t="n">
        <f aca="false">F1079*0.2</f>
        <v>35.158</v>
      </c>
      <c r="H1079" s="46"/>
      <c r="I1079" s="64" t="n">
        <v>0.64</v>
      </c>
      <c r="K1079" s="109"/>
      <c r="N1079" s="70"/>
      <c r="O1079" s="52" t="n">
        <v>274.683906787601</v>
      </c>
      <c r="P1079" s="10" t="n">
        <f aca="false">ROUND(I1079*O1079,2)</f>
        <v>175.8</v>
      </c>
      <c r="Q1079" s="49"/>
      <c r="R1079" s="49"/>
    </row>
    <row r="1081" s="115" customFormat="true" ht="15.75" hidden="false" customHeight="false" outlineLevel="0" collapsed="false">
      <c r="A1081" s="113" t="s">
        <v>1980</v>
      </c>
      <c r="B1081" s="113"/>
      <c r="C1081" s="3"/>
      <c r="D1081" s="4"/>
      <c r="E1081" s="4"/>
      <c r="F1081" s="5"/>
      <c r="G1081" s="114" t="s">
        <v>1981</v>
      </c>
      <c r="H1081" s="114"/>
      <c r="I1081" s="7"/>
      <c r="J1081" s="0"/>
      <c r="K1081" s="0"/>
      <c r="L1081" s="0"/>
      <c r="M1081" s="0"/>
      <c r="N1081" s="8"/>
      <c r="O1081" s="9"/>
      <c r="P1081" s="10"/>
      <c r="Q1081" s="11"/>
      <c r="R1081" s="11"/>
      <c r="S1081" s="0"/>
      <c r="T1081" s="0"/>
      <c r="U1081" s="0"/>
      <c r="V1081" s="0"/>
      <c r="W1081" s="0"/>
    </row>
    <row r="1082" s="115" customFormat="true" ht="15.75" hidden="false" customHeight="false" outlineLevel="0" collapsed="false">
      <c r="A1082" s="113" t="s">
        <v>1982</v>
      </c>
      <c r="B1082" s="113"/>
      <c r="C1082" s="3"/>
      <c r="D1082" s="4"/>
      <c r="E1082" s="4"/>
      <c r="F1082" s="5"/>
      <c r="G1082" s="6"/>
      <c r="H1082" s="6"/>
      <c r="I1082" s="7"/>
      <c r="J1082" s="0"/>
      <c r="K1082" s="0"/>
      <c r="L1082" s="0"/>
      <c r="M1082" s="0"/>
      <c r="N1082" s="8"/>
      <c r="O1082" s="9"/>
      <c r="P1082" s="10"/>
      <c r="Q1082" s="11"/>
      <c r="R1082" s="11"/>
      <c r="S1082" s="0"/>
      <c r="T1082" s="0"/>
      <c r="U1082" s="0"/>
      <c r="V1082" s="0"/>
      <c r="W1082" s="0"/>
    </row>
    <row r="1084" s="115" customFormat="true" ht="12.75" hidden="false" customHeight="false" outlineLevel="0" collapsed="false">
      <c r="A1084" s="1"/>
      <c r="B1084" s="2" t="s">
        <v>1983</v>
      </c>
      <c r="C1084" s="3"/>
      <c r="D1084" s="4"/>
      <c r="E1084" s="4"/>
      <c r="F1084" s="5"/>
      <c r="G1084" s="6"/>
      <c r="H1084" s="6"/>
      <c r="I1084" s="7"/>
      <c r="J1084" s="0"/>
      <c r="K1084" s="0"/>
      <c r="L1084" s="0"/>
      <c r="M1084" s="0"/>
      <c r="N1084" s="8"/>
      <c r="O1084" s="9"/>
      <c r="P1084" s="10"/>
      <c r="Q1084" s="11"/>
      <c r="R1084" s="11"/>
      <c r="S1084" s="0"/>
      <c r="T1084" s="0"/>
      <c r="U1084" s="0"/>
      <c r="V1084" s="0"/>
      <c r="W1084" s="0"/>
    </row>
    <row r="1085" s="115" customFormat="true" ht="12.75" hidden="false" customHeight="false" outlineLevel="0" collapsed="false">
      <c r="A1085" s="1"/>
      <c r="B1085" s="2" t="s">
        <v>1984</v>
      </c>
      <c r="C1085" s="3"/>
      <c r="D1085" s="4"/>
      <c r="E1085" s="4"/>
      <c r="F1085" s="5"/>
      <c r="G1085" s="6"/>
      <c r="H1085" s="6"/>
      <c r="I1085" s="7"/>
      <c r="J1085" s="0"/>
      <c r="K1085" s="0"/>
      <c r="L1085" s="0"/>
      <c r="M1085" s="0"/>
      <c r="N1085" s="8"/>
      <c r="O1085" s="9"/>
      <c r="P1085" s="10"/>
      <c r="Q1085" s="11"/>
      <c r="R1085" s="11"/>
      <c r="S1085" s="0"/>
      <c r="T1085" s="0"/>
      <c r="U1085" s="0"/>
      <c r="V1085" s="0"/>
      <c r="W1085" s="0"/>
    </row>
  </sheetData>
  <mergeCells count="26">
    <mergeCell ref="A1:G1"/>
    <mergeCell ref="A2:G2"/>
    <mergeCell ref="A3:G3"/>
    <mergeCell ref="A4:G4"/>
    <mergeCell ref="O5:R5"/>
    <mergeCell ref="O6:R6"/>
    <mergeCell ref="O7:R7"/>
    <mergeCell ref="I15:I16"/>
    <mergeCell ref="J20:J21"/>
    <mergeCell ref="J36:J37"/>
    <mergeCell ref="J47:J50"/>
    <mergeCell ref="J73:J74"/>
    <mergeCell ref="J89:J90"/>
    <mergeCell ref="J100:J103"/>
    <mergeCell ref="J261:J262"/>
    <mergeCell ref="J357:J358"/>
    <mergeCell ref="J389:J392"/>
    <mergeCell ref="J410:J411"/>
    <mergeCell ref="J424:J425"/>
    <mergeCell ref="J462:J466"/>
    <mergeCell ref="H692:H698"/>
    <mergeCell ref="H706:H709"/>
    <mergeCell ref="J862:J863"/>
    <mergeCell ref="K929:K1079"/>
    <mergeCell ref="A1081:B1081"/>
    <mergeCell ref="A1082:B10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8-02-08T11:01:11Z</cp:lastPrinted>
  <dcterms:modified xsi:type="dcterms:W3CDTF">2019-03-11T06:05:06Z</dcterms:modified>
  <cp:revision>0</cp:revision>
  <dc:subject/>
  <dc:title/>
</cp:coreProperties>
</file>