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3252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57418*1.0402</f>
        <v>0.597262036</v>
      </c>
      <c r="L8" s="28" t="n">
        <f aca="false">0.61152*1.0402</f>
        <v>0.636103104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56558*1.0402</f>
        <v>0.588316316</v>
      </c>
      <c r="L27" s="28" t="n">
        <f aca="false">0.60319*1.0402</f>
        <v>0.627438238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622*1.0402</f>
        <v>0.0006470044</v>
      </c>
      <c r="L52" s="53" t="n">
        <f aca="false">0.000645*1.0402</f>
        <v>0.000670929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619*1.0402</f>
        <v>0.0006438838</v>
      </c>
      <c r="L71" s="53" t="n">
        <f aca="false">0.00064*1.0402</f>
        <v>0.000665728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8-06-22T07:05:51Z</cp:lastPrinted>
  <dcterms:modified xsi:type="dcterms:W3CDTF">2018-06-22T07:05:56Z</dcterms:modified>
  <cp:revision>0</cp:revision>
  <dc:subject/>
  <dc:title/>
</cp:coreProperties>
</file>