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221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7418*1.0334</f>
        <v>0.593357612</v>
      </c>
      <c r="L8" s="28" t="n">
        <f aca="false">0.61152*1.0334</f>
        <v>0.631944768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6558*1.0334</f>
        <v>0.584470372</v>
      </c>
      <c r="L27" s="28" t="n">
        <f aca="false">0.60319*1.0334</f>
        <v>0.623336546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622*1.0334</f>
        <v>0.0006427748</v>
      </c>
      <c r="L52" s="53" t="n">
        <f aca="false">0.000645*1.0333</f>
        <v>0.0006664785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619*1.033</f>
        <v>0.000639427</v>
      </c>
      <c r="L71" s="53" t="n">
        <f aca="false">0.00064*1.0334</f>
        <v>0.000661376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8-05-29T11:39:26Z</cp:lastPrinted>
  <dcterms:modified xsi:type="dcterms:W3CDTF">2018-05-29T11:39:37Z</dcterms:modified>
  <cp:revision>0</cp:revision>
  <dc:subject/>
  <dc:title/>
</cp:coreProperties>
</file>