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4.2018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1.04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 (на ОПГС и щебне доломитовом 20-40)</t>
  </si>
  <si>
    <t xml:space="preserve">Органо-минеральная крупнозернистая смесь (на ПГС и щебне доломитовом 20-40)</t>
  </si>
  <si>
    <t xml:space="preserve">02.04.2018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2.46</v>
      </c>
      <c r="G18" s="17" t="n">
        <f aca="false">F18*0.2</f>
        <v>12.492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63.44</v>
      </c>
      <c r="G19" s="17" t="n">
        <f aca="false">F19*0.2</f>
        <v>12.688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8"/>
      <c r="F20" s="16" t="n">
        <v>62.41</v>
      </c>
      <c r="G20" s="17" t="n">
        <f aca="false">F20*0.2</f>
        <v>12.482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9" t="s">
        <v>20</v>
      </c>
      <c r="E21" s="20"/>
      <c r="F21" s="16" t="n">
        <v>65.28</v>
      </c>
      <c r="G21" s="17" t="n">
        <f aca="false">F21*0.2</f>
        <v>13.056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9" t="s">
        <v>20</v>
      </c>
      <c r="E22" s="20"/>
      <c r="F22" s="16" t="n">
        <v>67.75</v>
      </c>
      <c r="G22" s="17" t="n">
        <f aca="false">F22*0.2</f>
        <v>13.55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1" t="s">
        <v>20</v>
      </c>
      <c r="E23" s="22"/>
      <c r="F23" s="16" t="n">
        <v>67.18</v>
      </c>
      <c r="G23" s="17" t="n">
        <f aca="false">F23*0.2</f>
        <v>13.436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1" t="s">
        <v>20</v>
      </c>
      <c r="E24" s="23"/>
      <c r="F24" s="16" t="n">
        <v>56.34</v>
      </c>
      <c r="G24" s="17" t="n">
        <f aca="false">F24*0.2</f>
        <v>11.268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1" t="s">
        <v>20</v>
      </c>
      <c r="E25" s="23"/>
      <c r="F25" s="16" t="n">
        <v>50.84</v>
      </c>
      <c r="G25" s="17" t="n">
        <f aca="false">F25*0.2</f>
        <v>10.168</v>
      </c>
    </row>
    <row r="26" customFormat="false" ht="31.5" hidden="false" customHeight="true" outlineLevel="0" collapsed="false">
      <c r="A26" s="12"/>
      <c r="B26" s="12" t="s">
        <v>34</v>
      </c>
      <c r="C26" s="13" t="s">
        <v>19</v>
      </c>
      <c r="D26" s="21" t="s">
        <v>20</v>
      </c>
      <c r="E26" s="23"/>
      <c r="F26" s="16" t="n">
        <v>56.22</v>
      </c>
      <c r="G26" s="17" t="n">
        <f aca="false">F26*0.2</f>
        <v>11.244</v>
      </c>
    </row>
    <row r="27" customFormat="false" ht="35.25" hidden="false" customHeight="true" outlineLevel="0" collapsed="false">
      <c r="A27" s="12"/>
      <c r="B27" s="12" t="s">
        <v>35</v>
      </c>
      <c r="C27" s="13" t="s">
        <v>36</v>
      </c>
      <c r="D27" s="21" t="s">
        <v>20</v>
      </c>
      <c r="E27" s="23"/>
      <c r="F27" s="16" t="n">
        <v>55.55</v>
      </c>
      <c r="G27" s="17" t="n">
        <f aca="false">F27*0.2</f>
        <v>11.11</v>
      </c>
    </row>
    <row r="28" customFormat="false" ht="18.75" hidden="false" customHeight="true" outlineLevel="0" collapsed="false">
      <c r="A28" s="12"/>
      <c r="B28" s="12" t="s">
        <v>37</v>
      </c>
      <c r="C28" s="13" t="s">
        <v>19</v>
      </c>
      <c r="D28" s="21" t="s">
        <v>20</v>
      </c>
      <c r="E28" s="23"/>
      <c r="F28" s="16" t="n">
        <v>66.73</v>
      </c>
      <c r="G28" s="17" t="n">
        <f aca="false">F28*0.2</f>
        <v>13.346</v>
      </c>
    </row>
    <row r="29" customFormat="false" ht="18.75" hidden="false" customHeight="true" outlineLevel="0" collapsed="false">
      <c r="A29" s="12"/>
      <c r="B29" s="12" t="s">
        <v>38</v>
      </c>
      <c r="C29" s="13" t="s">
        <v>19</v>
      </c>
      <c r="D29" s="21" t="s">
        <v>20</v>
      </c>
      <c r="E29" s="23"/>
      <c r="F29" s="16" t="n">
        <v>70.72</v>
      </c>
      <c r="G29" s="17" t="n">
        <f aca="false">F29*0.2</f>
        <v>14.144</v>
      </c>
    </row>
    <row r="30" s="28" customFormat="true" ht="33.75" hidden="false" customHeight="true" outlineLevel="0" collapsed="false">
      <c r="A30" s="24"/>
      <c r="B30" s="25" t="s">
        <v>39</v>
      </c>
      <c r="C30" s="13" t="s">
        <v>19</v>
      </c>
      <c r="D30" s="26" t="s">
        <v>40</v>
      </c>
      <c r="E30" s="27"/>
      <c r="F30" s="17" t="n">
        <v>1.88</v>
      </c>
      <c r="G30" s="17" t="n">
        <f aca="false">F30*0.2</f>
        <v>0.376</v>
      </c>
    </row>
    <row r="31" s="28" customFormat="true" ht="35.25" hidden="false" customHeight="true" outlineLevel="0" collapsed="false">
      <c r="A31" s="29"/>
      <c r="B31" s="29" t="s">
        <v>41</v>
      </c>
      <c r="C31" s="13" t="s">
        <v>19</v>
      </c>
      <c r="D31" s="30" t="s">
        <v>40</v>
      </c>
      <c r="E31" s="17"/>
      <c r="F31" s="17" t="n">
        <v>1.94</v>
      </c>
      <c r="G31" s="17" t="n">
        <f aca="false">F31*0.2</f>
        <v>0.388</v>
      </c>
    </row>
    <row r="32" s="28" customFormat="true" ht="33" hidden="false" customHeight="true" outlineLevel="0" collapsed="false">
      <c r="A32" s="29"/>
      <c r="B32" s="25" t="s">
        <v>42</v>
      </c>
      <c r="C32" s="13" t="s">
        <v>19</v>
      </c>
      <c r="D32" s="30" t="s">
        <v>40</v>
      </c>
      <c r="E32" s="17"/>
      <c r="F32" s="17" t="n">
        <v>2.62</v>
      </c>
      <c r="G32" s="17" t="n">
        <f aca="false">F32*0.2</f>
        <v>0.524</v>
      </c>
    </row>
    <row r="34" customFormat="false" ht="12.75" hidden="false" customHeight="false" outlineLevel="0" collapsed="false">
      <c r="A34" s="0" t="s">
        <v>43</v>
      </c>
      <c r="C34" s="0" t="s">
        <v>44</v>
      </c>
    </row>
    <row r="35" customFormat="false" ht="43.5" hidden="false" customHeight="true" outlineLevel="0" collapsed="false">
      <c r="B35" s="0" t="s">
        <v>45</v>
      </c>
    </row>
    <row r="36" customFormat="false" ht="12.75" hidden="false" customHeight="false" outlineLevel="0" collapsed="false">
      <c r="B36" s="0" t="s">
        <v>46</v>
      </c>
    </row>
    <row r="37" customFormat="false" ht="12.75" hidden="false" customHeight="false" outlineLevel="0" collapsed="false">
      <c r="B37" s="0" t="s">
        <v>4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4-09T09:28:40Z</cp:lastPrinted>
  <dcterms:modified xsi:type="dcterms:W3CDTF">2018-05-15T12:17:35Z</dcterms:modified>
  <cp:revision>0</cp:revision>
  <dc:subject/>
  <dc:title/>
</cp:coreProperties>
</file>