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4.2018 по 10.05.2018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2905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2905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2905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2905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2905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2905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2905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2905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2905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191</v>
      </c>
      <c r="D26" s="24" t="s">
        <v>18</v>
      </c>
      <c r="E26" s="24"/>
      <c r="F26" s="25" t="n">
        <v>75.01</v>
      </c>
      <c r="G26" s="25" t="n">
        <f aca="false">F26*20%</f>
        <v>15.002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191</v>
      </c>
      <c r="D27" s="24" t="s">
        <v>18</v>
      </c>
      <c r="E27" s="24"/>
      <c r="F27" s="25" t="n">
        <v>72.91</v>
      </c>
      <c r="G27" s="25" t="n">
        <f aca="false">F27*20%</f>
        <v>14.582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191</v>
      </c>
      <c r="D28" s="24" t="s">
        <v>18</v>
      </c>
      <c r="E28" s="24"/>
      <c r="F28" s="25" t="n">
        <v>60.41</v>
      </c>
      <c r="G28" s="25" t="n">
        <f aca="false">F28*20%</f>
        <v>12.082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191</v>
      </c>
      <c r="D29" s="24" t="s">
        <v>18</v>
      </c>
      <c r="E29" s="24"/>
      <c r="F29" s="25" t="n">
        <v>75.01</v>
      </c>
      <c r="G29" s="25" t="n">
        <f aca="false">F29*20%</f>
        <v>15.002</v>
      </c>
    </row>
    <row r="30" s="26" customFormat="true" ht="48" hidden="false" customHeight="true" outlineLevel="0" collapsed="false">
      <c r="A30" s="24"/>
      <c r="B30" s="24" t="s">
        <v>34</v>
      </c>
      <c r="C30" s="22" t="n">
        <v>43191</v>
      </c>
      <c r="D30" s="24" t="s">
        <v>18</v>
      </c>
      <c r="E30" s="24"/>
      <c r="F30" s="25" t="n">
        <v>62.51</v>
      </c>
      <c r="G30" s="25" t="n">
        <f aca="false">F30*20%</f>
        <v>12.502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191</v>
      </c>
      <c r="D31" s="24" t="s">
        <v>18</v>
      </c>
      <c r="E31" s="24"/>
      <c r="F31" s="25" t="n">
        <v>47.36</v>
      </c>
      <c r="G31" s="25" t="n">
        <f aca="false">F31*20%</f>
        <v>9.472</v>
      </c>
    </row>
    <row r="32" s="26" customFormat="true" ht="54" hidden="false" customHeight="true" outlineLevel="0" collapsed="false">
      <c r="A32" s="24"/>
      <c r="B32" s="24" t="s">
        <v>36</v>
      </c>
      <c r="C32" s="22" t="n">
        <v>43191</v>
      </c>
      <c r="D32" s="24" t="s">
        <v>18</v>
      </c>
      <c r="E32" s="24"/>
      <c r="F32" s="25" t="n">
        <v>115.2</v>
      </c>
      <c r="G32" s="25" t="n">
        <f aca="false">F32*20%</f>
        <v>23.04</v>
      </c>
    </row>
    <row r="33" s="26" customFormat="true" ht="51" hidden="false" customHeight="true" outlineLevel="0" collapsed="false">
      <c r="A33" s="24"/>
      <c r="B33" s="24" t="s">
        <v>37</v>
      </c>
      <c r="C33" s="22" t="n">
        <v>43191</v>
      </c>
      <c r="D33" s="24" t="s">
        <v>18</v>
      </c>
      <c r="E33" s="24"/>
      <c r="F33" s="25" t="n">
        <v>104.82</v>
      </c>
      <c r="G33" s="25" t="n">
        <f aca="false">F33*20%</f>
        <v>20.964</v>
      </c>
    </row>
    <row r="34" s="26" customFormat="true" ht="54" hidden="false" customHeight="true" outlineLevel="0" collapsed="false">
      <c r="A34" s="24"/>
      <c r="B34" s="24" t="s">
        <v>38</v>
      </c>
      <c r="C34" s="22" t="n">
        <v>43191</v>
      </c>
      <c r="D34" s="24" t="s">
        <v>18</v>
      </c>
      <c r="E34" s="24"/>
      <c r="F34" s="25" t="n">
        <v>80.19</v>
      </c>
      <c r="G34" s="25" t="n">
        <f aca="false">F34*20%</f>
        <v>16.038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191</v>
      </c>
      <c r="D35" s="24" t="s">
        <v>18</v>
      </c>
      <c r="E35" s="24"/>
      <c r="F35" s="25" t="n">
        <v>92.95</v>
      </c>
      <c r="G35" s="25" t="n">
        <f aca="false">F35*20%</f>
        <v>18.59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191</v>
      </c>
      <c r="D36" s="24" t="s">
        <v>18</v>
      </c>
      <c r="E36" s="24"/>
      <c r="F36" s="25" t="n">
        <v>84.22</v>
      </c>
      <c r="G36" s="25" t="n">
        <f aca="false">F36*20%</f>
        <v>16.844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191</v>
      </c>
      <c r="D37" s="24" t="s">
        <v>18</v>
      </c>
      <c r="E37" s="24"/>
      <c r="F37" s="25" t="n">
        <v>64.94</v>
      </c>
      <c r="G37" s="25" t="n">
        <f aca="false">F37*20%</f>
        <v>12.988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191</v>
      </c>
      <c r="D38" s="24" t="s">
        <v>18</v>
      </c>
      <c r="E38" s="24"/>
      <c r="F38" s="25" t="n">
        <v>84.15</v>
      </c>
      <c r="G38" s="25" t="n">
        <f aca="false">F38*20%</f>
        <v>16.83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191</v>
      </c>
      <c r="D39" s="24" t="s">
        <v>18</v>
      </c>
      <c r="E39" s="24"/>
      <c r="F39" s="25" t="n">
        <v>80.54</v>
      </c>
      <c r="G39" s="25" t="n">
        <f aca="false">F39*20%</f>
        <v>16.108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191</v>
      </c>
      <c r="D40" s="24" t="s">
        <v>18</v>
      </c>
      <c r="E40" s="24"/>
      <c r="F40" s="25" t="n">
        <v>123.88</v>
      </c>
      <c r="G40" s="25" t="n">
        <f aca="false">F40*20%</f>
        <v>24.776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191</v>
      </c>
      <c r="D41" s="24" t="s">
        <v>18</v>
      </c>
      <c r="E41" s="24"/>
      <c r="F41" s="25" t="n">
        <v>95.81</v>
      </c>
      <c r="G41" s="25" t="n">
        <f aca="false">F41*20%</f>
        <v>19.162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191</v>
      </c>
      <c r="D42" s="24" t="s">
        <v>18</v>
      </c>
      <c r="E42" s="24"/>
      <c r="F42" s="25" t="n">
        <v>79.22</v>
      </c>
      <c r="G42" s="25" t="n">
        <f aca="false">F42*20%</f>
        <v>15.844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191</v>
      </c>
      <c r="D43" s="24" t="s">
        <v>18</v>
      </c>
      <c r="E43" s="24"/>
      <c r="F43" s="25" t="n">
        <v>70.07</v>
      </c>
      <c r="G43" s="25" t="n">
        <f aca="false">F43*20%</f>
        <v>14.014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191</v>
      </c>
      <c r="D44" s="24" t="s">
        <v>18</v>
      </c>
      <c r="E44" s="24"/>
      <c r="F44" s="25" t="n">
        <v>112.13</v>
      </c>
      <c r="G44" s="25" t="n">
        <f aca="false">F44*20%</f>
        <v>22.426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191</v>
      </c>
      <c r="D45" s="24" t="s">
        <v>18</v>
      </c>
      <c r="E45" s="24"/>
      <c r="F45" s="25" t="n">
        <v>88.98</v>
      </c>
      <c r="G45" s="25" t="n">
        <f aca="false">F45*20%</f>
        <v>17.796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191</v>
      </c>
      <c r="D46" s="24" t="s">
        <v>18</v>
      </c>
      <c r="E46" s="24"/>
      <c r="F46" s="25" t="n">
        <v>63.38</v>
      </c>
      <c r="G46" s="25" t="n">
        <f aca="false">F46*20%</f>
        <v>12.676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191</v>
      </c>
      <c r="D47" s="24" t="s">
        <v>18</v>
      </c>
      <c r="E47" s="24"/>
      <c r="F47" s="25" t="n">
        <v>59.63</v>
      </c>
      <c r="G47" s="25" t="n">
        <f aca="false">F47*20%</f>
        <v>11.926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191</v>
      </c>
      <c r="D48" s="24" t="s">
        <v>18</v>
      </c>
      <c r="E48" s="24"/>
      <c r="F48" s="25" t="n">
        <v>88.58</v>
      </c>
      <c r="G48" s="25" t="n">
        <f aca="false">F48*20%</f>
        <v>17.716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191</v>
      </c>
      <c r="D49" s="24" t="s">
        <v>18</v>
      </c>
      <c r="E49" s="24"/>
      <c r="F49" s="25" t="n">
        <v>74.92</v>
      </c>
      <c r="G49" s="25" t="n">
        <f aca="false">F49*20%</f>
        <v>14.984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2-03T07:52:00Z</cp:lastPrinted>
  <dcterms:modified xsi:type="dcterms:W3CDTF">2018-05-15T12:23:45Z</dcterms:modified>
  <cp:revision>0</cp:revision>
  <dc:subject/>
  <dc:title/>
</cp:coreProperties>
</file>