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903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апреля по 10 мая 2018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589121-3443</t>
  </si>
  <si>
    <t xml:space="preserve">2ЛМФ42.14.18-5 C12/15</t>
  </si>
  <si>
    <t xml:space="preserve">2ЛМФ39.14.17-5 С25/30 W6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582821-А194</t>
  </si>
  <si>
    <t xml:space="preserve">2ПР10-29.38.22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5д-8</t>
  </si>
  <si>
    <t xml:space="preserve">585821-В692</t>
  </si>
  <si>
    <t xml:space="preserve">П18д-8</t>
  </si>
  <si>
    <t xml:space="preserve">585821-В702</t>
  </si>
  <si>
    <t xml:space="preserve">П21д-5</t>
  </si>
  <si>
    <t xml:space="preserve">585821-В705</t>
  </si>
  <si>
    <t xml:space="preserve">П21Д-8</t>
  </si>
  <si>
    <t xml:space="preserve">585821-В709</t>
  </si>
  <si>
    <t xml:space="preserve">П22д-15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5-8  L-1.0м</t>
  </si>
  <si>
    <t xml:space="preserve">П8-8  L-1.5м Мб м12/15</t>
  </si>
  <si>
    <t xml:space="preserve">П8д-8 C12/15</t>
  </si>
  <si>
    <t xml:space="preserve">585821-В585</t>
  </si>
  <si>
    <t xml:space="preserve">П12-15</t>
  </si>
  <si>
    <t xml:space="preserve">585821-В591</t>
  </si>
  <si>
    <t xml:space="preserve">П15-5  L-3м</t>
  </si>
  <si>
    <t xml:space="preserve">585821-В680</t>
  </si>
  <si>
    <t xml:space="preserve">П15д-5       Мб с20/25</t>
  </si>
  <si>
    <t xml:space="preserve">585821-В685</t>
  </si>
  <si>
    <t xml:space="preserve">П16д-15</t>
  </si>
  <si>
    <t xml:space="preserve">585821-В601</t>
  </si>
  <si>
    <t xml:space="preserve">П18-5  L-3м</t>
  </si>
  <si>
    <t xml:space="preserve">585821-В690</t>
  </si>
  <si>
    <t xml:space="preserve">П18д-5</t>
  </si>
  <si>
    <t xml:space="preserve">585821-В697</t>
  </si>
  <si>
    <t xml:space="preserve">П19д-15       Мб с20/25</t>
  </si>
  <si>
    <t xml:space="preserve">П25-15 C20/25</t>
  </si>
  <si>
    <t xml:space="preserve">585821-В719</t>
  </si>
  <si>
    <t xml:space="preserve">П25д-12      Мб с20/25</t>
  </si>
  <si>
    <t xml:space="preserve">П27-8</t>
  </si>
  <si>
    <t xml:space="preserve">П4-15б</t>
  </si>
  <si>
    <t xml:space="preserve">585821-В660</t>
  </si>
  <si>
    <t xml:space="preserve">П8Д-11       Мб с20/25</t>
  </si>
  <si>
    <t xml:space="preserve">ПД 75.120.12-9</t>
  </si>
  <si>
    <t xml:space="preserve">ПД 300.90.10-15</t>
  </si>
  <si>
    <t xml:space="preserve">ПТ300.120.12-15 C16/20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0и C16/20</t>
  </si>
  <si>
    <t xml:space="preserve">Плиты теплокамер 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585821-В008</t>
  </si>
  <si>
    <t xml:space="preserve">Л4-15 C20/25</t>
  </si>
  <si>
    <t xml:space="preserve">Лотки теплотрасс </t>
  </si>
  <si>
    <t xml:space="preserve">Л4-8 С12/15</t>
  </si>
  <si>
    <t xml:space="preserve">Л4-8-1 С12/15</t>
  </si>
  <si>
    <t xml:space="preserve">585821-В348</t>
  </si>
  <si>
    <t xml:space="preserve">Л4д-8 C12/1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С20/25</t>
  </si>
  <si>
    <t xml:space="preserve">Л11.11-1 (W2 F50 C25/30)</t>
  </si>
  <si>
    <t xml:space="preserve">Л11.15-1</t>
  </si>
  <si>
    <t xml:space="preserve">585821-В055</t>
  </si>
  <si>
    <t xml:space="preserve">Л14-15 C28/35</t>
  </si>
  <si>
    <t xml:space="preserve">585821-В052</t>
  </si>
  <si>
    <t xml:space="preserve">Л14-8 C20/25</t>
  </si>
  <si>
    <t xml:space="preserve">Л14-8-1 С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585821-В156</t>
  </si>
  <si>
    <t xml:space="preserve">Л23-11 C25/30</t>
  </si>
  <si>
    <t xml:space="preserve">585821-В154</t>
  </si>
  <si>
    <t xml:space="preserve">Л23-8 C20/25</t>
  </si>
  <si>
    <t xml:space="preserve">Л23-8-1 С20/25</t>
  </si>
  <si>
    <t xml:space="preserve">Л28-8</t>
  </si>
  <si>
    <t xml:space="preserve">Л7.12.7-80</t>
  </si>
  <si>
    <t xml:space="preserve">ЛС-9-17ус.  Мб с12/15 F100W2</t>
  </si>
  <si>
    <t xml:space="preserve">Ступени 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 12-1 ус.лев Мб С12/15  F100 W2</t>
  </si>
  <si>
    <t xml:space="preserve">ЛС-14ус.  Мб С12/15 F100W2</t>
  </si>
  <si>
    <t xml:space="preserve">ЛС-14ус-1 Мб С12/15 F100W2</t>
  </si>
  <si>
    <t xml:space="preserve">ЛС 14-1 ус.лев  Мб С12/15 F100W3</t>
  </si>
  <si>
    <t xml:space="preserve">ЛС-15ус.   Мб С12/15 F100W2</t>
  </si>
  <si>
    <t xml:space="preserve">ЛС 15-1ус. Мб С12/15 F100W2</t>
  </si>
  <si>
    <t xml:space="preserve">ЛС 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4 C18/22,5</t>
  </si>
  <si>
    <t xml:space="preserve">Прогоны 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ФБ6-1 C12/15</t>
  </si>
  <si>
    <t xml:space="preserve">Фундаментные бакли </t>
  </si>
  <si>
    <t xml:space="preserve">ФБ6-2 C12/15</t>
  </si>
  <si>
    <t xml:space="preserve">ФБ6-38 C18/22,5</t>
  </si>
  <si>
    <t xml:space="preserve">ФБ6-43 C12/15</t>
  </si>
  <si>
    <t xml:space="preserve">589921-А014</t>
  </si>
  <si>
    <t xml:space="preserve">2C24а</t>
  </si>
  <si>
    <t xml:space="preserve">Столбы забора 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589921-А024</t>
  </si>
  <si>
    <t xml:space="preserve">3C30а</t>
  </si>
  <si>
    <t xml:space="preserve">589921-А025</t>
  </si>
  <si>
    <t xml:space="preserve">3C30б</t>
  </si>
  <si>
    <t xml:space="preserve">589921-А027</t>
  </si>
  <si>
    <t xml:space="preserve">3C30г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583521-0036</t>
  </si>
  <si>
    <t xml:space="preserve">ФБС 9.3.6</t>
  </si>
  <si>
    <t xml:space="preserve">Блоки стен фундаментов </t>
  </si>
  <si>
    <t xml:space="preserve">583521-0036-2</t>
  </si>
  <si>
    <t xml:space="preserve">ФБС9.3.6н</t>
  </si>
  <si>
    <t xml:space="preserve">583521-0036-3</t>
  </si>
  <si>
    <t xml:space="preserve">ФБС9.3.6п</t>
  </si>
  <si>
    <t xml:space="preserve">583521-0037</t>
  </si>
  <si>
    <t xml:space="preserve">ФБС9.4.6</t>
  </si>
  <si>
    <t xml:space="preserve">583521-0037-2</t>
  </si>
  <si>
    <t xml:space="preserve">ФБС9.4.6н</t>
  </si>
  <si>
    <t xml:space="preserve">583521-0037-3</t>
  </si>
  <si>
    <t xml:space="preserve">ФБС9.4.6п</t>
  </si>
  <si>
    <t xml:space="preserve">583521-0038</t>
  </si>
  <si>
    <t xml:space="preserve">ФБС9.5.6</t>
  </si>
  <si>
    <t xml:space="preserve">583521-0038-2</t>
  </si>
  <si>
    <t xml:space="preserve">ФБС9.5.6н</t>
  </si>
  <si>
    <t xml:space="preserve">583521-0038-3</t>
  </si>
  <si>
    <t xml:space="preserve">ФБС9.5.6п</t>
  </si>
  <si>
    <t xml:space="preserve">583521-0039</t>
  </si>
  <si>
    <t xml:space="preserve">ФБС9.6.6</t>
  </si>
  <si>
    <t xml:space="preserve">583521-0039-2</t>
  </si>
  <si>
    <t xml:space="preserve">ФБС9.6.6н</t>
  </si>
  <si>
    <t xml:space="preserve">583521-0039-3</t>
  </si>
  <si>
    <t xml:space="preserve">ФБС9.6.6п</t>
  </si>
  <si>
    <t xml:space="preserve">ФБС12.3.3</t>
  </si>
  <si>
    <t xml:space="preserve">ФБС12.3.3н</t>
  </si>
  <si>
    <t xml:space="preserve">583521-0026</t>
  </si>
  <si>
    <t xml:space="preserve">ФБС12.3.6</t>
  </si>
  <si>
    <t xml:space="preserve">583521-0026-2</t>
  </si>
  <si>
    <t xml:space="preserve">ФБС12.3.6н</t>
  </si>
  <si>
    <t xml:space="preserve">583521-0026-3</t>
  </si>
  <si>
    <t xml:space="preserve">ФБС12.3.6п</t>
  </si>
  <si>
    <t xml:space="preserve">583521-0032</t>
  </si>
  <si>
    <t xml:space="preserve">ФБС12.4.3</t>
  </si>
  <si>
    <t xml:space="preserve">583521-0032-2</t>
  </si>
  <si>
    <t xml:space="preserve">ФБС12.4.3н</t>
  </si>
  <si>
    <t xml:space="preserve">583521-0032-3</t>
  </si>
  <si>
    <t xml:space="preserve">ФБС12.4.3п</t>
  </si>
  <si>
    <t xml:space="preserve">583521-0027</t>
  </si>
  <si>
    <t xml:space="preserve">ФБС12.4.6</t>
  </si>
  <si>
    <t xml:space="preserve">583521-0027-2</t>
  </si>
  <si>
    <t xml:space="preserve">ФБС12.4.6н</t>
  </si>
  <si>
    <t xml:space="preserve">583521-0027-3</t>
  </si>
  <si>
    <t xml:space="preserve">ФБС12.4.6п</t>
  </si>
  <si>
    <t xml:space="preserve">583521-0033</t>
  </si>
  <si>
    <t xml:space="preserve">ФБС12.5.3</t>
  </si>
  <si>
    <t xml:space="preserve">583521-0033-2</t>
  </si>
  <si>
    <t xml:space="preserve">ФБС12.5.3н</t>
  </si>
  <si>
    <t xml:space="preserve">583521-0033-3</t>
  </si>
  <si>
    <t xml:space="preserve">ФБС12.5.3п</t>
  </si>
  <si>
    <t xml:space="preserve">583521-0028</t>
  </si>
  <si>
    <t xml:space="preserve">ФБС12.5.6</t>
  </si>
  <si>
    <t xml:space="preserve">583521-0028-2</t>
  </si>
  <si>
    <t xml:space="preserve">ФБС12.5.6н</t>
  </si>
  <si>
    <t xml:space="preserve">583521-0028-3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п</t>
  </si>
  <si>
    <t xml:space="preserve">583521-0061</t>
  </si>
  <si>
    <t xml:space="preserve">ФБС24.3.6</t>
  </si>
  <si>
    <t xml:space="preserve">ФБС24.3.6н</t>
  </si>
  <si>
    <t xml:space="preserve">ФБС24.3.6п</t>
  </si>
  <si>
    <t xml:space="preserve">ФБС24.4.6</t>
  </si>
  <si>
    <t xml:space="preserve">ФБС24.4.6н</t>
  </si>
  <si>
    <t xml:space="preserve">ФБС24.4.6п</t>
  </si>
  <si>
    <t xml:space="preserve">ФБС24.5.6</t>
  </si>
  <si>
    <t xml:space="preserve">ФБС24.5.6н</t>
  </si>
  <si>
    <t xml:space="preserve">ФБС24.5.6п</t>
  </si>
  <si>
    <t xml:space="preserve">ФБС24.6.6</t>
  </si>
  <si>
    <t xml:space="preserve">ФБС24.6.6н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Плитка тротуарная П21.11.8-а</t>
  </si>
  <si>
    <t xml:space="preserve">м3/м2</t>
  </si>
  <si>
    <t xml:space="preserve">Плитка 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4-АIII</t>
  </si>
  <si>
    <t xml:space="preserve">589421-А201</t>
  </si>
  <si>
    <t xml:space="preserve">ОП2,5-5</t>
  </si>
  <si>
    <t xml:space="preserve">Опорные подушки </t>
  </si>
  <si>
    <t xml:space="preserve">581721-0039-1</t>
  </si>
  <si>
    <t xml:space="preserve">СП 40.30-2 C16/20 W4</t>
  </si>
  <si>
    <t xml:space="preserve">Сваи забивныее железобетонные </t>
  </si>
  <si>
    <t xml:space="preserve">СП 70.30-3 C25/30 W6</t>
  </si>
  <si>
    <t xml:space="preserve">СП 80.30-4 C16/20 W4</t>
  </si>
  <si>
    <t xml:space="preserve">3Ф15.15-1</t>
  </si>
  <si>
    <t xml:space="preserve">Фундаменты </t>
  </si>
  <si>
    <t xml:space="preserve">Ф24.12.12 C12/15 W6</t>
  </si>
  <si>
    <t xml:space="preserve">Ф3.Ф3 F75W4c16/20</t>
  </si>
  <si>
    <t xml:space="preserve">4Ф18.18-1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581321-0002</t>
  </si>
  <si>
    <t xml:space="preserve">ФЛ6.24-4</t>
  </si>
  <si>
    <t xml:space="preserve">ФЛ6.24-4н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581321-0005</t>
  </si>
  <si>
    <t xml:space="preserve">ФЛ10.8-2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581321-0008</t>
  </si>
  <si>
    <t xml:space="preserve">ФЛ10.12-2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581321-0011</t>
  </si>
  <si>
    <t xml:space="preserve">ФЛ10.24-2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581321-0017</t>
  </si>
  <si>
    <t xml:space="preserve">ФЛ12.8-1</t>
  </si>
  <si>
    <t xml:space="preserve">581321-0018</t>
  </si>
  <si>
    <t xml:space="preserve">ФЛ12.8-2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581321-0021</t>
  </si>
  <si>
    <t xml:space="preserve">ФЛ12.12-1</t>
  </si>
  <si>
    <t xml:space="preserve">581321-0022</t>
  </si>
  <si>
    <t xml:space="preserve">ФЛ12.12-2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581321-0025</t>
  </si>
  <si>
    <t xml:space="preserve">ФЛ12.24-1</t>
  </si>
  <si>
    <t xml:space="preserve">581321-0026</t>
  </si>
  <si>
    <t xml:space="preserve">ФЛ12.24-2</t>
  </si>
  <si>
    <t xml:space="preserve">ФЛ12.24-3</t>
  </si>
  <si>
    <t xml:space="preserve">ФЛ12.24-3п</t>
  </si>
  <si>
    <t xml:space="preserve">ФЛ12.24-3н</t>
  </si>
  <si>
    <t xml:space="preserve">ФЛ12.24-4</t>
  </si>
  <si>
    <t xml:space="preserve">ФЛ12.24-4н</t>
  </si>
  <si>
    <t xml:space="preserve">581321-0033</t>
  </si>
  <si>
    <t xml:space="preserve">ФЛ14.8-1</t>
  </si>
  <si>
    <t xml:space="preserve">581321-0034</t>
  </si>
  <si>
    <t xml:space="preserve">ФЛ14.8-2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581321-0038</t>
  </si>
  <si>
    <t xml:space="preserve">ФЛ14.12-2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581321-0042</t>
  </si>
  <si>
    <t xml:space="preserve">ФЛ14.24-2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581321-0049</t>
  </si>
  <si>
    <t xml:space="preserve">ФЛ16.8-1</t>
  </si>
  <si>
    <t xml:space="preserve">581321-0050</t>
  </si>
  <si>
    <t xml:space="preserve">ФЛ16.8-2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581321-0053</t>
  </si>
  <si>
    <t xml:space="preserve">ФЛ16.12-1</t>
  </si>
  <si>
    <t xml:space="preserve">581321-0054</t>
  </si>
  <si>
    <t xml:space="preserve">ФЛ16.12-2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581321-0057</t>
  </si>
  <si>
    <t xml:space="preserve">ФЛ16.24-1</t>
  </si>
  <si>
    <t xml:space="preserve">581321-0058</t>
  </si>
  <si>
    <t xml:space="preserve">ФЛ16.24-2</t>
  </si>
  <si>
    <t xml:space="preserve">ФЛ16.24-3</t>
  </si>
  <si>
    <t xml:space="preserve">ФЛ16.24-3н</t>
  </si>
  <si>
    <t xml:space="preserve">ФЛ16.24-3п</t>
  </si>
  <si>
    <t xml:space="preserve">581321-0065</t>
  </si>
  <si>
    <t xml:space="preserve">ФЛ20.8-1</t>
  </si>
  <si>
    <t xml:space="preserve">581321-0066</t>
  </si>
  <si>
    <t xml:space="preserve">ФЛ20.8-2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581321-0069</t>
  </si>
  <si>
    <t xml:space="preserve">ФЛ20.12-1</t>
  </si>
  <si>
    <t xml:space="preserve">581321-0070</t>
  </si>
  <si>
    <t xml:space="preserve">ФЛ20.12-2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581321-0073</t>
  </si>
  <si>
    <t xml:space="preserve">ФЛ20.24-1</t>
  </si>
  <si>
    <t xml:space="preserve">581321-0074</t>
  </si>
  <si>
    <t xml:space="preserve">ФЛ20.24-2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581321-0081</t>
  </si>
  <si>
    <t xml:space="preserve">ФЛ24.8-1</t>
  </si>
  <si>
    <t xml:space="preserve">581321-0082</t>
  </si>
  <si>
    <t xml:space="preserve">ФЛ24.8-2</t>
  </si>
  <si>
    <t xml:space="preserve">ФЛ24.8-3</t>
  </si>
  <si>
    <t xml:space="preserve">ФЛ24.8-3н</t>
  </si>
  <si>
    <t xml:space="preserve">ФЛ24.8-4</t>
  </si>
  <si>
    <t xml:space="preserve">ФЛ24.8-4н</t>
  </si>
  <si>
    <t xml:space="preserve">581321-0085</t>
  </si>
  <si>
    <t xml:space="preserve">ФЛ24.12-1</t>
  </si>
  <si>
    <t xml:space="preserve">581321-0086</t>
  </si>
  <si>
    <t xml:space="preserve">ФЛ24.12-2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581321-0097</t>
  </si>
  <si>
    <t xml:space="preserve">ФЛ28.8-1</t>
  </si>
  <si>
    <t xml:space="preserve">581321-0098</t>
  </si>
  <si>
    <t xml:space="preserve">ФЛ28.8-2</t>
  </si>
  <si>
    <t xml:space="preserve">581321-0099</t>
  </si>
  <si>
    <t xml:space="preserve">ФЛ28.8-3</t>
  </si>
  <si>
    <t xml:space="preserve">ФЛ28.8-3н</t>
  </si>
  <si>
    <t xml:space="preserve">581321-0100</t>
  </si>
  <si>
    <t xml:space="preserve">ФЛ28.8-4</t>
  </si>
  <si>
    <t xml:space="preserve">ФЛ28.8-4н</t>
  </si>
  <si>
    <t xml:space="preserve">581321-0101</t>
  </si>
  <si>
    <t xml:space="preserve">ФЛ28.12-1</t>
  </si>
  <si>
    <t xml:space="preserve">581321-0102</t>
  </si>
  <si>
    <t xml:space="preserve">ФЛ28.12-2</t>
  </si>
  <si>
    <t xml:space="preserve">ФЛ28.12-3</t>
  </si>
  <si>
    <t xml:space="preserve">ФЛ28.12-3н</t>
  </si>
  <si>
    <t xml:space="preserve">581321-0109</t>
  </si>
  <si>
    <t xml:space="preserve">ФЛ32.8-1</t>
  </si>
  <si>
    <t xml:space="preserve">581321-0110</t>
  </si>
  <si>
    <t xml:space="preserve">ФЛ32.8-2</t>
  </si>
  <si>
    <t xml:space="preserve">581321-0111</t>
  </si>
  <si>
    <t xml:space="preserve">ФЛ32.8-3</t>
  </si>
  <si>
    <t xml:space="preserve">ФЛ32.8-3н</t>
  </si>
  <si>
    <t xml:space="preserve">581321-0112</t>
  </si>
  <si>
    <t xml:space="preserve">ФЛ32.12-1</t>
  </si>
  <si>
    <t xml:space="preserve">581321-0113</t>
  </si>
  <si>
    <t xml:space="preserve">ФЛ32.12-2</t>
  </si>
  <si>
    <t xml:space="preserve">581321-0114</t>
  </si>
  <si>
    <t xml:space="preserve">ФЛ32.12-3</t>
  </si>
  <si>
    <t xml:space="preserve">ФЛ32.12-3н</t>
  </si>
  <si>
    <t xml:space="preserve">Хомут опорный ХО-1</t>
  </si>
  <si>
    <t xml:space="preserve">Металлоконструкции товарные </t>
  </si>
  <si>
    <t xml:space="preserve">Лебедка-щетка УПД-2</t>
  </si>
  <si>
    <t xml:space="preserve">Щетка УПД-2</t>
  </si>
  <si>
    <t xml:space="preserve">Рукоход</t>
  </si>
  <si>
    <t xml:space="preserve">Качели-балансир</t>
  </si>
  <si>
    <t xml:space="preserve">Качели</t>
  </si>
  <si>
    <t xml:space="preserve">Стенка шведская</t>
  </si>
  <si>
    <t xml:space="preserve">Бревно качающееся</t>
  </si>
  <si>
    <t xml:space="preserve">Лабиринт</t>
  </si>
  <si>
    <t xml:space="preserve">Полотенцесушитель</t>
  </si>
  <si>
    <t xml:space="preserve">т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-2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С 414-1107-259</t>
  </si>
  <si>
    <t xml:space="preserve">БСГТ П3 C20/25 F100 W6 фр.5-20мм</t>
  </si>
  <si>
    <t xml:space="preserve">С 414-1107-270</t>
  </si>
  <si>
    <t xml:space="preserve">БСГТ П3 C20/25 F200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С22/27.5 фр.5-20 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50 фр.5-2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БСГТ П3 С 30/37 F100 фр 5-20</t>
  </si>
  <si>
    <t xml:space="preserve">БСГТ П3 С 28/35 F150  W8 фр 5-20</t>
  </si>
  <si>
    <t xml:space="preserve">ПТ 75.120.12-9 С 12/15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20"/>
  <sheetViews>
    <sheetView showFormulas="false" showGridLines="tru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A509" activeCellId="0" sqref="A509:IV5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26.7"/>
    <col collapsed="false" customWidth="true" hidden="false" outlineLevel="0" max="10" min="10" style="4" width="15.13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2.7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2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2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2.75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2.75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2.75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2.75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2.75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 t="s">
        <v>41</v>
      </c>
      <c r="B24" s="23" t="s">
        <v>42</v>
      </c>
      <c r="C24" s="24" t="n">
        <v>42826</v>
      </c>
      <c r="D24" s="25" t="s">
        <v>21</v>
      </c>
      <c r="E24" s="25"/>
      <c r="F24" s="26" t="n">
        <v>117.8</v>
      </c>
      <c r="G24" s="26" t="n">
        <f aca="false">F24*0.2</f>
        <v>23.56</v>
      </c>
      <c r="H24" s="29" t="n">
        <v>0.517</v>
      </c>
      <c r="I24" s="27"/>
      <c r="J24" s="28" t="n">
        <v>430015</v>
      </c>
    </row>
    <row r="25" s="3" customFormat="true" ht="15" hidden="false" customHeight="true" outlineLevel="0" collapsed="false">
      <c r="A25" s="22" t="s">
        <v>43</v>
      </c>
      <c r="B25" s="23" t="s">
        <v>44</v>
      </c>
      <c r="C25" s="24" t="n">
        <v>42826</v>
      </c>
      <c r="D25" s="25" t="s">
        <v>21</v>
      </c>
      <c r="E25" s="25"/>
      <c r="F25" s="26" t="n">
        <v>117.81</v>
      </c>
      <c r="G25" s="26" t="n">
        <f aca="false">F25*0.2</f>
        <v>23.562</v>
      </c>
      <c r="H25" s="29" t="n">
        <v>0.517</v>
      </c>
      <c r="I25" s="27"/>
      <c r="J25" s="28" t="n">
        <v>430022</v>
      </c>
    </row>
    <row r="26" s="3" customFormat="true" ht="15" hidden="false" customHeight="true" outlineLevel="0" collapsed="false">
      <c r="A26" s="22" t="s">
        <v>45</v>
      </c>
      <c r="B26" s="23" t="s">
        <v>46</v>
      </c>
      <c r="C26" s="24" t="n">
        <v>42826</v>
      </c>
      <c r="D26" s="25" t="s">
        <v>21</v>
      </c>
      <c r="E26" s="25"/>
      <c r="F26" s="26" t="n">
        <v>126.82</v>
      </c>
      <c r="G26" s="26" t="n">
        <f aca="false">F26*0.2</f>
        <v>25.364</v>
      </c>
      <c r="H26" s="29" t="n">
        <v>0.566</v>
      </c>
      <c r="I26" s="27"/>
      <c r="J26" s="28" t="n">
        <v>430019</v>
      </c>
    </row>
    <row r="27" s="3" customFormat="true" ht="15" hidden="false" customHeight="true" outlineLevel="0" collapsed="false">
      <c r="A27" s="22" t="s">
        <v>47</v>
      </c>
      <c r="B27" s="23" t="s">
        <v>48</v>
      </c>
      <c r="C27" s="24" t="n">
        <v>42826</v>
      </c>
      <c r="D27" s="25" t="s">
        <v>21</v>
      </c>
      <c r="E27" s="25"/>
      <c r="F27" s="26" t="n">
        <v>126.82</v>
      </c>
      <c r="G27" s="26" t="n">
        <f aca="false">F27*0.2</f>
        <v>25.364</v>
      </c>
      <c r="H27" s="29" t="n">
        <v>0.566</v>
      </c>
      <c r="I27" s="27"/>
      <c r="J27" s="28" t="n">
        <v>430023</v>
      </c>
    </row>
    <row r="28" s="3" customFormat="true" ht="15" hidden="false" customHeight="true" outlineLevel="0" collapsed="false">
      <c r="A28" s="22" t="s">
        <v>49</v>
      </c>
      <c r="B28" s="23" t="s">
        <v>50</v>
      </c>
      <c r="C28" s="24" t="n">
        <v>42826</v>
      </c>
      <c r="D28" s="25" t="s">
        <v>21</v>
      </c>
      <c r="E28" s="25"/>
      <c r="F28" s="26" t="n">
        <v>145.83</v>
      </c>
      <c r="G28" s="26" t="n">
        <f aca="false">F28*0.2</f>
        <v>29.166</v>
      </c>
      <c r="H28" s="29" t="n">
        <v>0.612</v>
      </c>
      <c r="I28" s="27"/>
      <c r="J28" s="28" t="n">
        <v>430036</v>
      </c>
    </row>
    <row r="29" customFormat="false" ht="15" hidden="false" customHeight="true" outlineLevel="0" collapsed="false">
      <c r="A29" s="22"/>
      <c r="B29" s="23" t="s">
        <v>51</v>
      </c>
      <c r="C29" s="24" t="n">
        <v>42826</v>
      </c>
      <c r="D29" s="25" t="s">
        <v>21</v>
      </c>
      <c r="E29" s="25"/>
      <c r="F29" s="26" t="n">
        <v>137.13</v>
      </c>
      <c r="G29" s="26" t="n">
        <f aca="false">F29*0.2</f>
        <v>27.426</v>
      </c>
      <c r="H29" s="29" t="n">
        <v>0.566</v>
      </c>
      <c r="I29" s="27"/>
      <c r="J29" s="28" t="n">
        <v>430040</v>
      </c>
    </row>
    <row r="30" s="3" customFormat="true" ht="15" hidden="false" customHeight="true" outlineLevel="0" collapsed="false">
      <c r="A30" s="22" t="s">
        <v>52</v>
      </c>
      <c r="B30" s="23" t="s">
        <v>53</v>
      </c>
      <c r="C30" s="24" t="n">
        <v>42826</v>
      </c>
      <c r="D30" s="25" t="s">
        <v>21</v>
      </c>
      <c r="E30" s="25"/>
      <c r="F30" s="26" t="n">
        <v>145.78</v>
      </c>
      <c r="G30" s="26" t="n">
        <f aca="false">F30*0.2</f>
        <v>29.156</v>
      </c>
      <c r="H30" s="29" t="n">
        <v>0.612</v>
      </c>
      <c r="I30" s="27"/>
      <c r="J30" s="28" t="n">
        <v>430034</v>
      </c>
    </row>
    <row r="31" s="3" customFormat="true" ht="15" hidden="false" customHeight="true" outlineLevel="0" collapsed="false">
      <c r="A31" s="22" t="s">
        <v>54</v>
      </c>
      <c r="B31" s="23" t="s">
        <v>55</v>
      </c>
      <c r="C31" s="24" t="n">
        <v>42826</v>
      </c>
      <c r="D31" s="25" t="s">
        <v>21</v>
      </c>
      <c r="E31" s="25"/>
      <c r="F31" s="26" t="n">
        <v>4.07</v>
      </c>
      <c r="G31" s="26" t="n">
        <f aca="false">F31*0.2</f>
        <v>0.814</v>
      </c>
      <c r="H31" s="29" t="n">
        <v>0.017</v>
      </c>
      <c r="I31" s="30" t="s">
        <v>56</v>
      </c>
      <c r="J31" s="28" t="n">
        <v>410005</v>
      </c>
    </row>
    <row r="32" s="3" customFormat="true" ht="15" hidden="false" customHeight="true" outlineLevel="0" collapsed="false">
      <c r="A32" s="22" t="s">
        <v>57</v>
      </c>
      <c r="B32" s="23" t="s">
        <v>58</v>
      </c>
      <c r="C32" s="24" t="n">
        <v>42826</v>
      </c>
      <c r="D32" s="25" t="s">
        <v>21</v>
      </c>
      <c r="E32" s="25"/>
      <c r="F32" s="26" t="n">
        <v>2.19</v>
      </c>
      <c r="G32" s="26" t="n">
        <f aca="false">F32*0.2</f>
        <v>0.438</v>
      </c>
      <c r="H32" s="29" t="n">
        <v>0.008</v>
      </c>
      <c r="I32" s="30"/>
      <c r="J32" s="28" t="n">
        <v>410003</v>
      </c>
    </row>
    <row r="33" customFormat="false" ht="15" hidden="false" customHeight="true" outlineLevel="0" collapsed="false">
      <c r="A33" s="22"/>
      <c r="B33" s="23" t="s">
        <v>59</v>
      </c>
      <c r="C33" s="24" t="n">
        <v>42826</v>
      </c>
      <c r="D33" s="25" t="s">
        <v>21</v>
      </c>
      <c r="E33" s="25"/>
      <c r="F33" s="26" t="n">
        <v>3.03</v>
      </c>
      <c r="G33" s="26" t="n">
        <f aca="false">F33*0.2</f>
        <v>0.606</v>
      </c>
      <c r="H33" s="29" t="n">
        <v>0.011</v>
      </c>
      <c r="I33" s="30"/>
      <c r="J33" s="28" t="n">
        <v>410034</v>
      </c>
    </row>
    <row r="34" customFormat="false" ht="15" hidden="false" customHeight="true" outlineLevel="0" collapsed="false">
      <c r="A34" s="22"/>
      <c r="B34" s="23" t="s">
        <v>60</v>
      </c>
      <c r="C34" s="24" t="n">
        <v>42826</v>
      </c>
      <c r="D34" s="25" t="s">
        <v>21</v>
      </c>
      <c r="E34" s="25"/>
      <c r="F34" s="26" t="n">
        <v>4.81</v>
      </c>
      <c r="G34" s="26" t="n">
        <f aca="false">F34*0.2</f>
        <v>0.962</v>
      </c>
      <c r="H34" s="29" t="n">
        <v>0.022</v>
      </c>
      <c r="I34" s="30"/>
      <c r="J34" s="28" t="n">
        <v>410006</v>
      </c>
    </row>
    <row r="35" customFormat="false" ht="15" hidden="false" customHeight="true" outlineLevel="0" collapsed="false">
      <c r="A35" s="22"/>
      <c r="B35" s="23" t="s">
        <v>61</v>
      </c>
      <c r="C35" s="24" t="n">
        <v>42826</v>
      </c>
      <c r="D35" s="25" t="s">
        <v>21</v>
      </c>
      <c r="E35" s="25"/>
      <c r="F35" s="26" t="n">
        <v>2.82</v>
      </c>
      <c r="G35" s="26" t="n">
        <f aca="false">F35*0.2</f>
        <v>0.564</v>
      </c>
      <c r="H35" s="29" t="n">
        <v>0.01</v>
      </c>
      <c r="I35" s="30"/>
      <c r="J35" s="28" t="n">
        <v>410004</v>
      </c>
    </row>
    <row r="36" customFormat="false" ht="15" hidden="false" customHeight="true" outlineLevel="0" collapsed="false">
      <c r="A36" s="22"/>
      <c r="B36" s="23" t="s">
        <v>62</v>
      </c>
      <c r="C36" s="24" t="n">
        <v>42826</v>
      </c>
      <c r="D36" s="25" t="s">
        <v>21</v>
      </c>
      <c r="E36" s="25"/>
      <c r="F36" s="26" t="n">
        <v>3.74</v>
      </c>
      <c r="G36" s="26" t="n">
        <f aca="false">F36*0.2</f>
        <v>0.748</v>
      </c>
      <c r="H36" s="29" t="n">
        <v>0.014</v>
      </c>
      <c r="I36" s="30"/>
      <c r="J36" s="28" t="n">
        <v>410035</v>
      </c>
    </row>
    <row r="37" customFormat="false" ht="15" hidden="false" customHeight="true" outlineLevel="0" collapsed="false">
      <c r="A37" s="22"/>
      <c r="B37" s="23" t="s">
        <v>63</v>
      </c>
      <c r="C37" s="24" t="n">
        <v>42826</v>
      </c>
      <c r="D37" s="25" t="s">
        <v>21</v>
      </c>
      <c r="E37" s="25"/>
      <c r="F37" s="26" t="n">
        <v>4.46</v>
      </c>
      <c r="G37" s="26" t="n">
        <f aca="false">F37*0.2</f>
        <v>0.892</v>
      </c>
      <c r="H37" s="29" t="n">
        <v>0.017</v>
      </c>
      <c r="I37" s="30"/>
      <c r="J37" s="28" t="n">
        <v>410036</v>
      </c>
    </row>
    <row r="38" s="3" customFormat="true" ht="15" hidden="false" customHeight="true" outlineLevel="0" collapsed="false">
      <c r="A38" s="22" t="s">
        <v>64</v>
      </c>
      <c r="B38" s="23" t="s">
        <v>65</v>
      </c>
      <c r="C38" s="24" t="n">
        <v>42826</v>
      </c>
      <c r="D38" s="25" t="s">
        <v>21</v>
      </c>
      <c r="E38" s="25"/>
      <c r="F38" s="26" t="n">
        <v>61.19</v>
      </c>
      <c r="G38" s="26" t="n">
        <f aca="false">F38*0.2</f>
        <v>12.238</v>
      </c>
      <c r="H38" s="29" t="n">
        <v>0.185</v>
      </c>
      <c r="I38" s="30"/>
      <c r="J38" s="28" t="n">
        <v>410086</v>
      </c>
    </row>
    <row r="39" s="3" customFormat="true" ht="15" hidden="false" customHeight="true" outlineLevel="0" collapsed="false">
      <c r="A39" s="22" t="s">
        <v>66</v>
      </c>
      <c r="B39" s="23" t="s">
        <v>67</v>
      </c>
      <c r="C39" s="24" t="n">
        <v>42826</v>
      </c>
      <c r="D39" s="25" t="s">
        <v>21</v>
      </c>
      <c r="E39" s="25"/>
      <c r="F39" s="26" t="n">
        <v>65.98</v>
      </c>
      <c r="G39" s="26" t="n">
        <f aca="false">F39*0.2</f>
        <v>13.196</v>
      </c>
      <c r="H39" s="29" t="n">
        <v>0.2</v>
      </c>
      <c r="I39" s="30"/>
      <c r="J39" s="28" t="n">
        <v>410087</v>
      </c>
    </row>
    <row r="40" s="3" customFormat="true" ht="15" hidden="false" customHeight="true" outlineLevel="0" collapsed="false">
      <c r="A40" s="22" t="s">
        <v>68</v>
      </c>
      <c r="B40" s="23" t="s">
        <v>69</v>
      </c>
      <c r="C40" s="24" t="n">
        <v>42826</v>
      </c>
      <c r="D40" s="25" t="s">
        <v>21</v>
      </c>
      <c r="E40" s="25"/>
      <c r="F40" s="26" t="n">
        <v>5.72</v>
      </c>
      <c r="G40" s="26" t="n">
        <f aca="false">F40*0.2</f>
        <v>1.144</v>
      </c>
      <c r="H40" s="29" t="n">
        <v>0.026</v>
      </c>
      <c r="I40" s="30"/>
      <c r="J40" s="28" t="n">
        <v>410007</v>
      </c>
    </row>
    <row r="41" s="3" customFormat="true" ht="15" hidden="false" customHeight="true" outlineLevel="0" collapsed="false">
      <c r="A41" s="22" t="s">
        <v>70</v>
      </c>
      <c r="B41" s="23" t="s">
        <v>71</v>
      </c>
      <c r="C41" s="24" t="n">
        <v>42826</v>
      </c>
      <c r="D41" s="25" t="s">
        <v>21</v>
      </c>
      <c r="E41" s="25"/>
      <c r="F41" s="26" t="n">
        <v>6.55</v>
      </c>
      <c r="G41" s="26" t="n">
        <f aca="false">F41*0.2</f>
        <v>1.31</v>
      </c>
      <c r="H41" s="29" t="n">
        <v>0.028</v>
      </c>
      <c r="I41" s="30"/>
      <c r="J41" s="28" t="n">
        <v>410008</v>
      </c>
    </row>
    <row r="42" customFormat="false" ht="15" hidden="false" customHeight="true" outlineLevel="0" collapsed="false">
      <c r="A42" s="22"/>
      <c r="B42" s="23" t="s">
        <v>72</v>
      </c>
      <c r="C42" s="24" t="n">
        <v>42826</v>
      </c>
      <c r="D42" s="25" t="s">
        <v>21</v>
      </c>
      <c r="E42" s="25"/>
      <c r="F42" s="26" t="n">
        <v>4.93</v>
      </c>
      <c r="G42" s="26" t="n">
        <f aca="false">F42*0.2</f>
        <v>0.986</v>
      </c>
      <c r="H42" s="29" t="n">
        <v>0.018</v>
      </c>
      <c r="I42" s="30"/>
      <c r="J42" s="28" t="n">
        <v>410037</v>
      </c>
    </row>
    <row r="43" s="3" customFormat="true" ht="15" hidden="false" customHeight="true" outlineLevel="0" collapsed="false">
      <c r="A43" s="22" t="s">
        <v>73</v>
      </c>
      <c r="B43" s="23" t="s">
        <v>74</v>
      </c>
      <c r="C43" s="24" t="n">
        <v>42826</v>
      </c>
      <c r="D43" s="25" t="s">
        <v>21</v>
      </c>
      <c r="E43" s="25"/>
      <c r="F43" s="26" t="n">
        <v>21.4</v>
      </c>
      <c r="G43" s="26" t="n">
        <f aca="false">F43*0.2</f>
        <v>4.28</v>
      </c>
      <c r="H43" s="29" t="n">
        <v>0.086</v>
      </c>
      <c r="I43" s="30"/>
      <c r="J43" s="28" t="n">
        <v>410047</v>
      </c>
    </row>
    <row r="44" s="3" customFormat="true" ht="15" hidden="false" customHeight="true" outlineLevel="0" collapsed="false">
      <c r="A44" s="22" t="s">
        <v>75</v>
      </c>
      <c r="B44" s="23" t="s">
        <v>76</v>
      </c>
      <c r="C44" s="24" t="n">
        <v>42826</v>
      </c>
      <c r="D44" s="25" t="s">
        <v>21</v>
      </c>
      <c r="E44" s="25"/>
      <c r="F44" s="26" t="n">
        <v>24.3</v>
      </c>
      <c r="G44" s="26" t="n">
        <f aca="false">F44*0.2</f>
        <v>4.86</v>
      </c>
      <c r="H44" s="29" t="n">
        <v>0.1</v>
      </c>
      <c r="I44" s="30"/>
      <c r="J44" s="28" t="n">
        <v>410026</v>
      </c>
    </row>
    <row r="45" s="3" customFormat="true" ht="15" hidden="false" customHeight="true" outlineLevel="0" collapsed="false">
      <c r="A45" s="22" t="s">
        <v>77</v>
      </c>
      <c r="B45" s="23" t="s">
        <v>78</v>
      </c>
      <c r="C45" s="24" t="n">
        <v>42826</v>
      </c>
      <c r="D45" s="25" t="s">
        <v>21</v>
      </c>
      <c r="E45" s="25"/>
      <c r="F45" s="26" t="n">
        <v>25.81</v>
      </c>
      <c r="G45" s="26" t="n">
        <f aca="false">F45*0.2</f>
        <v>5.162</v>
      </c>
      <c r="H45" s="29" t="n">
        <v>0.098</v>
      </c>
      <c r="I45" s="30"/>
      <c r="J45" s="28" t="n">
        <v>410049</v>
      </c>
    </row>
    <row r="46" s="3" customFormat="true" ht="15" hidden="false" customHeight="true" outlineLevel="0" collapsed="false">
      <c r="A46" s="22" t="s">
        <v>79</v>
      </c>
      <c r="B46" s="23" t="s">
        <v>80</v>
      </c>
      <c r="C46" s="24" t="n">
        <v>42826</v>
      </c>
      <c r="D46" s="25" t="s">
        <v>21</v>
      </c>
      <c r="E46" s="25"/>
      <c r="F46" s="26" t="n">
        <v>31.27</v>
      </c>
      <c r="G46" s="26" t="n">
        <f aca="false">F46*0.2</f>
        <v>6.254</v>
      </c>
      <c r="H46" s="29" t="n">
        <v>0.098</v>
      </c>
      <c r="I46" s="30"/>
      <c r="J46" s="28" t="n">
        <v>410261</v>
      </c>
    </row>
    <row r="47" s="3" customFormat="true" ht="15" hidden="false" customHeight="true" outlineLevel="0" collapsed="false">
      <c r="A47" s="22" t="s">
        <v>81</v>
      </c>
      <c r="B47" s="23" t="s">
        <v>82</v>
      </c>
      <c r="C47" s="24" t="n">
        <v>42826</v>
      </c>
      <c r="D47" s="25" t="s">
        <v>21</v>
      </c>
      <c r="E47" s="25"/>
      <c r="F47" s="26" t="n">
        <v>26.87</v>
      </c>
      <c r="G47" s="26" t="n">
        <f aca="false">F47*0.2</f>
        <v>5.374</v>
      </c>
      <c r="H47" s="29" t="n">
        <v>0.114</v>
      </c>
      <c r="I47" s="30"/>
      <c r="J47" s="28" t="n">
        <v>410027</v>
      </c>
    </row>
    <row r="48" s="3" customFormat="true" ht="15" hidden="false" customHeight="true" outlineLevel="0" collapsed="false">
      <c r="A48" s="22" t="s">
        <v>83</v>
      </c>
      <c r="B48" s="23" t="s">
        <v>84</v>
      </c>
      <c r="C48" s="24" t="n">
        <v>42826</v>
      </c>
      <c r="D48" s="25" t="s">
        <v>21</v>
      </c>
      <c r="E48" s="25"/>
      <c r="F48" s="26" t="n">
        <v>34.41</v>
      </c>
      <c r="G48" s="26" t="n">
        <f aca="false">F48*0.2</f>
        <v>6.882</v>
      </c>
      <c r="H48" s="29" t="n">
        <v>0.117</v>
      </c>
      <c r="I48" s="30"/>
      <c r="J48" s="28" t="n">
        <v>410052</v>
      </c>
    </row>
    <row r="49" s="3" customFormat="true" ht="15" hidden="false" customHeight="true" outlineLevel="0" collapsed="false">
      <c r="A49" s="22" t="s">
        <v>85</v>
      </c>
      <c r="B49" s="23" t="s">
        <v>86</v>
      </c>
      <c r="C49" s="24" t="n">
        <v>42826</v>
      </c>
      <c r="D49" s="25" t="s">
        <v>21</v>
      </c>
      <c r="E49" s="25"/>
      <c r="F49" s="26" t="n">
        <v>38.02</v>
      </c>
      <c r="G49" s="26" t="n">
        <f aca="false">F49*0.2</f>
        <v>7.604</v>
      </c>
      <c r="H49" s="29" t="n">
        <v>0.117</v>
      </c>
      <c r="I49" s="30"/>
      <c r="J49" s="28" t="n">
        <v>410262</v>
      </c>
    </row>
    <row r="50" s="3" customFormat="true" ht="15" hidden="false" customHeight="true" outlineLevel="0" collapsed="false">
      <c r="A50" s="22" t="s">
        <v>87</v>
      </c>
      <c r="B50" s="23" t="s">
        <v>88</v>
      </c>
      <c r="C50" s="24" t="n">
        <v>42826</v>
      </c>
      <c r="D50" s="25" t="s">
        <v>21</v>
      </c>
      <c r="E50" s="25"/>
      <c r="F50" s="26" t="n">
        <v>35.57</v>
      </c>
      <c r="G50" s="26" t="n">
        <f aca="false">F50*0.2</f>
        <v>7.114</v>
      </c>
      <c r="H50" s="29" t="n">
        <v>0.135</v>
      </c>
      <c r="I50" s="30"/>
      <c r="J50" s="28" t="n">
        <v>410029</v>
      </c>
    </row>
    <row r="51" s="3" customFormat="true" ht="15" hidden="false" customHeight="true" outlineLevel="0" collapsed="false">
      <c r="A51" s="22" t="s">
        <v>89</v>
      </c>
      <c r="B51" s="23" t="s">
        <v>90</v>
      </c>
      <c r="C51" s="24" t="n">
        <v>42826</v>
      </c>
      <c r="D51" s="25" t="s">
        <v>21</v>
      </c>
      <c r="E51" s="25"/>
      <c r="F51" s="26" t="n">
        <v>45.61</v>
      </c>
      <c r="G51" s="26" t="n">
        <f aca="false">F51*0.2</f>
        <v>9.122</v>
      </c>
      <c r="H51" s="29" t="n">
        <v>0.129</v>
      </c>
      <c r="I51" s="30"/>
      <c r="J51" s="28" t="n">
        <v>410055</v>
      </c>
    </row>
    <row r="52" s="3" customFormat="true" ht="15" hidden="false" customHeight="true" outlineLevel="0" collapsed="false">
      <c r="A52" s="22" t="s">
        <v>91</v>
      </c>
      <c r="B52" s="23" t="s">
        <v>92</v>
      </c>
      <c r="C52" s="24" t="n">
        <v>42826</v>
      </c>
      <c r="D52" s="25" t="s">
        <v>21</v>
      </c>
      <c r="E52" s="25"/>
      <c r="F52" s="26" t="n">
        <v>43.52</v>
      </c>
      <c r="G52" s="26" t="n">
        <f aca="false">F52*0.2</f>
        <v>8.704</v>
      </c>
      <c r="H52" s="29" t="n">
        <v>0.15</v>
      </c>
      <c r="I52" s="30"/>
      <c r="J52" s="28" t="n">
        <v>410031</v>
      </c>
    </row>
    <row r="53" s="3" customFormat="true" ht="15" hidden="false" customHeight="true" outlineLevel="0" collapsed="false">
      <c r="A53" s="22" t="s">
        <v>93</v>
      </c>
      <c r="B53" s="23" t="s">
        <v>94</v>
      </c>
      <c r="C53" s="24" t="n">
        <v>42826</v>
      </c>
      <c r="D53" s="25" t="s">
        <v>21</v>
      </c>
      <c r="E53" s="25"/>
      <c r="F53" s="26" t="n">
        <v>55</v>
      </c>
      <c r="G53" s="26" t="n">
        <f aca="false">F53*0.2</f>
        <v>11</v>
      </c>
      <c r="H53" s="29" t="n">
        <v>0.164</v>
      </c>
      <c r="I53" s="30"/>
      <c r="J53" s="28" t="n">
        <v>410033</v>
      </c>
    </row>
    <row r="54" s="3" customFormat="true" ht="15" hidden="false" customHeight="true" outlineLevel="0" collapsed="false">
      <c r="A54" s="22" t="s">
        <v>95</v>
      </c>
      <c r="B54" s="23" t="s">
        <v>96</v>
      </c>
      <c r="C54" s="24" t="n">
        <v>42826</v>
      </c>
      <c r="D54" s="25" t="s">
        <v>21</v>
      </c>
      <c r="E54" s="25"/>
      <c r="F54" s="26" t="n">
        <v>54.15</v>
      </c>
      <c r="G54" s="26" t="n">
        <f aca="false">F54*0.2</f>
        <v>10.83</v>
      </c>
      <c r="H54" s="29" t="n">
        <v>0.171</v>
      </c>
      <c r="I54" s="30"/>
      <c r="J54" s="28" t="n">
        <v>410085</v>
      </c>
    </row>
    <row r="55" s="3" customFormat="true" ht="15" hidden="false" customHeight="true" outlineLevel="0" collapsed="false">
      <c r="A55" s="22" t="s">
        <v>97</v>
      </c>
      <c r="B55" s="23" t="s">
        <v>98</v>
      </c>
      <c r="C55" s="24" t="n">
        <v>42826</v>
      </c>
      <c r="D55" s="25" t="s">
        <v>21</v>
      </c>
      <c r="E55" s="25"/>
      <c r="F55" s="26" t="n">
        <v>7.29</v>
      </c>
      <c r="G55" s="26" t="n">
        <f aca="false">F55*0.2</f>
        <v>1.458</v>
      </c>
      <c r="H55" s="29" t="n">
        <v>0.033</v>
      </c>
      <c r="I55" s="30"/>
      <c r="J55" s="28" t="n">
        <v>410009</v>
      </c>
    </row>
    <row r="56" customFormat="false" ht="15" hidden="false" customHeight="true" outlineLevel="0" collapsed="false">
      <c r="A56" s="22"/>
      <c r="B56" s="23" t="s">
        <v>99</v>
      </c>
      <c r="C56" s="24" t="n">
        <v>42826</v>
      </c>
      <c r="D56" s="25" t="s">
        <v>21</v>
      </c>
      <c r="E56" s="25"/>
      <c r="F56" s="26" t="n">
        <v>5.44</v>
      </c>
      <c r="G56" s="26" t="n">
        <f aca="false">F56*0.2</f>
        <v>1.088</v>
      </c>
      <c r="H56" s="29" t="n">
        <v>0.021</v>
      </c>
      <c r="I56" s="30"/>
      <c r="J56" s="28" t="n">
        <v>410038</v>
      </c>
    </row>
    <row r="57" s="3" customFormat="true" ht="15" hidden="false" customHeight="true" outlineLevel="0" collapsed="false">
      <c r="A57" s="22" t="s">
        <v>100</v>
      </c>
      <c r="B57" s="23" t="s">
        <v>101</v>
      </c>
      <c r="C57" s="24" t="n">
        <v>42826</v>
      </c>
      <c r="D57" s="25" t="s">
        <v>21</v>
      </c>
      <c r="E57" s="25"/>
      <c r="F57" s="26" t="n">
        <v>11.12</v>
      </c>
      <c r="G57" s="26" t="n">
        <f aca="false">F57*0.2</f>
        <v>2.224</v>
      </c>
      <c r="H57" s="29" t="n">
        <v>0.05</v>
      </c>
      <c r="I57" s="30"/>
      <c r="J57" s="28" t="n">
        <v>410039</v>
      </c>
    </row>
    <row r="58" s="3" customFormat="true" ht="15" hidden="false" customHeight="true" outlineLevel="0" collapsed="false">
      <c r="A58" s="22" t="s">
        <v>102</v>
      </c>
      <c r="B58" s="23" t="s">
        <v>103</v>
      </c>
      <c r="C58" s="24" t="n">
        <v>42826</v>
      </c>
      <c r="D58" s="25" t="s">
        <v>21</v>
      </c>
      <c r="E58" s="25"/>
      <c r="F58" s="26" t="n">
        <v>9.92</v>
      </c>
      <c r="G58" s="26" t="n">
        <f aca="false">F58*0.2</f>
        <v>1.984</v>
      </c>
      <c r="H58" s="29" t="n">
        <v>0.041</v>
      </c>
      <c r="I58" s="30"/>
      <c r="J58" s="28" t="n">
        <v>410011</v>
      </c>
    </row>
    <row r="59" s="3" customFormat="true" ht="15" hidden="false" customHeight="true" outlineLevel="0" collapsed="false">
      <c r="A59" s="22" t="s">
        <v>104</v>
      </c>
      <c r="B59" s="23" t="s">
        <v>105</v>
      </c>
      <c r="C59" s="24" t="n">
        <v>42826</v>
      </c>
      <c r="D59" s="25" t="s">
        <v>21</v>
      </c>
      <c r="E59" s="25"/>
      <c r="F59" s="26" t="n">
        <v>12.44</v>
      </c>
      <c r="G59" s="26" t="n">
        <f aca="false">F59*0.2</f>
        <v>2.488</v>
      </c>
      <c r="H59" s="29" t="n">
        <v>0.056</v>
      </c>
      <c r="I59" s="30"/>
      <c r="J59" s="28" t="n">
        <v>410040</v>
      </c>
    </row>
    <row r="60" s="3" customFormat="true" ht="15" hidden="false" customHeight="true" outlineLevel="0" collapsed="false">
      <c r="A60" s="22" t="s">
        <v>106</v>
      </c>
      <c r="B60" s="23" t="s">
        <v>107</v>
      </c>
      <c r="C60" s="24" t="n">
        <v>42826</v>
      </c>
      <c r="D60" s="25" t="s">
        <v>21</v>
      </c>
      <c r="E60" s="25"/>
      <c r="F60" s="26" t="n">
        <v>7.42</v>
      </c>
      <c r="G60" s="26" t="n">
        <f aca="false">F60*0.2</f>
        <v>1.484</v>
      </c>
      <c r="H60" s="29" t="n">
        <v>0.029</v>
      </c>
      <c r="I60" s="30"/>
      <c r="J60" s="28" t="n">
        <v>410044</v>
      </c>
    </row>
    <row r="61" s="3" customFormat="true" ht="15" hidden="false" customHeight="true" outlineLevel="0" collapsed="false">
      <c r="A61" s="22" t="s">
        <v>108</v>
      </c>
      <c r="B61" s="23" t="s">
        <v>109</v>
      </c>
      <c r="C61" s="24" t="n">
        <v>42826</v>
      </c>
      <c r="D61" s="25" t="s">
        <v>21</v>
      </c>
      <c r="E61" s="25"/>
      <c r="F61" s="26" t="n">
        <v>8.26</v>
      </c>
      <c r="G61" s="26" t="n">
        <f aca="false">F61*0.2</f>
        <v>1.652</v>
      </c>
      <c r="H61" s="29" t="n">
        <v>0.034</v>
      </c>
      <c r="I61" s="30"/>
      <c r="J61" s="28" t="n">
        <v>410019</v>
      </c>
    </row>
    <row r="62" s="3" customFormat="true" ht="15" hidden="false" customHeight="true" outlineLevel="0" collapsed="false">
      <c r="A62" s="22" t="s">
        <v>110</v>
      </c>
      <c r="B62" s="23" t="s">
        <v>111</v>
      </c>
      <c r="C62" s="24" t="n">
        <v>42826</v>
      </c>
      <c r="D62" s="25" t="s">
        <v>21</v>
      </c>
      <c r="E62" s="25"/>
      <c r="F62" s="26" t="n">
        <v>9.43</v>
      </c>
      <c r="G62" s="26" t="n">
        <f aca="false">F62*0.2</f>
        <v>1.886</v>
      </c>
      <c r="H62" s="29" t="n">
        <v>0.035</v>
      </c>
      <c r="I62" s="30"/>
      <c r="J62" s="28" t="n">
        <v>410045</v>
      </c>
    </row>
    <row r="63" s="3" customFormat="true" ht="15" hidden="false" customHeight="true" outlineLevel="0" collapsed="false">
      <c r="A63" s="22" t="s">
        <v>112</v>
      </c>
      <c r="B63" s="23" t="s">
        <v>113</v>
      </c>
      <c r="C63" s="24" t="n">
        <v>42826</v>
      </c>
      <c r="D63" s="25" t="s">
        <v>21</v>
      </c>
      <c r="E63" s="25"/>
      <c r="F63" s="26" t="n">
        <v>10.54</v>
      </c>
      <c r="G63" s="26" t="n">
        <f aca="false">F63*0.2</f>
        <v>2.108</v>
      </c>
      <c r="H63" s="29" t="n">
        <v>0.041</v>
      </c>
      <c r="I63" s="30"/>
      <c r="J63" s="28" t="n">
        <v>410020</v>
      </c>
    </row>
    <row r="64" s="3" customFormat="true" ht="15" hidden="false" customHeight="true" outlineLevel="0" collapsed="false">
      <c r="A64" s="22" t="s">
        <v>114</v>
      </c>
      <c r="B64" s="23" t="s">
        <v>115</v>
      </c>
      <c r="C64" s="24" t="n">
        <v>42826</v>
      </c>
      <c r="D64" s="25" t="s">
        <v>21</v>
      </c>
      <c r="E64" s="25"/>
      <c r="F64" s="26" t="n">
        <v>12.34</v>
      </c>
      <c r="G64" s="26" t="n">
        <f aca="false">F64*0.2</f>
        <v>2.468</v>
      </c>
      <c r="H64" s="29" t="n">
        <v>0.041</v>
      </c>
      <c r="I64" s="30"/>
      <c r="J64" s="28" t="n">
        <v>410046</v>
      </c>
    </row>
    <row r="65" s="3" customFormat="true" ht="15" hidden="false" customHeight="true" outlineLevel="0" collapsed="false">
      <c r="A65" s="22" t="s">
        <v>116</v>
      </c>
      <c r="B65" s="23" t="s">
        <v>117</v>
      </c>
      <c r="C65" s="24" t="n">
        <v>42826</v>
      </c>
      <c r="D65" s="25" t="s">
        <v>21</v>
      </c>
      <c r="E65" s="25"/>
      <c r="F65" s="26" t="n">
        <v>12.95</v>
      </c>
      <c r="G65" s="26" t="n">
        <f aca="false">F65*0.2</f>
        <v>2.59</v>
      </c>
      <c r="H65" s="29" t="n">
        <v>0.048</v>
      </c>
      <c r="I65" s="30"/>
      <c r="J65" s="28" t="n">
        <v>410021</v>
      </c>
    </row>
    <row r="66" s="3" customFormat="true" ht="15" hidden="false" customHeight="true" outlineLevel="0" collapsed="false">
      <c r="A66" s="22" t="s">
        <v>118</v>
      </c>
      <c r="B66" s="23" t="s">
        <v>119</v>
      </c>
      <c r="C66" s="24" t="n">
        <v>42826</v>
      </c>
      <c r="D66" s="25" t="s">
        <v>21</v>
      </c>
      <c r="E66" s="25"/>
      <c r="F66" s="26" t="n">
        <v>39.13</v>
      </c>
      <c r="G66" s="26" t="n">
        <f aca="false">F66*0.2</f>
        <v>7.826</v>
      </c>
      <c r="H66" s="29" t="n">
        <v>0.117</v>
      </c>
      <c r="I66" s="30"/>
      <c r="J66" s="28" t="n">
        <v>410051</v>
      </c>
    </row>
    <row r="67" s="3" customFormat="true" ht="15" hidden="false" customHeight="true" outlineLevel="0" collapsed="false">
      <c r="A67" s="22" t="s">
        <v>120</v>
      </c>
      <c r="B67" s="23" t="s">
        <v>121</v>
      </c>
      <c r="C67" s="24" t="n">
        <v>42826</v>
      </c>
      <c r="D67" s="25" t="s">
        <v>21</v>
      </c>
      <c r="E67" s="25"/>
      <c r="F67" s="26" t="n">
        <v>36.03</v>
      </c>
      <c r="G67" s="26" t="n">
        <f aca="false">F67*0.2</f>
        <v>7.206</v>
      </c>
      <c r="H67" s="29" t="n">
        <v>0.135</v>
      </c>
      <c r="I67" s="30"/>
      <c r="J67" s="28" t="n">
        <v>410028</v>
      </c>
    </row>
    <row r="68" s="3" customFormat="true" ht="15" hidden="false" customHeight="true" outlineLevel="0" collapsed="false">
      <c r="A68" s="22" t="s">
        <v>122</v>
      </c>
      <c r="B68" s="23" t="s">
        <v>123</v>
      </c>
      <c r="C68" s="24" t="n">
        <v>42826</v>
      </c>
      <c r="D68" s="25" t="s">
        <v>21</v>
      </c>
      <c r="E68" s="25"/>
      <c r="F68" s="26" t="n">
        <v>58.56</v>
      </c>
      <c r="G68" s="26" t="n">
        <f aca="false">F68*0.2</f>
        <v>11.712</v>
      </c>
      <c r="H68" s="29" t="n">
        <v>0.129</v>
      </c>
      <c r="I68" s="30"/>
      <c r="J68" s="28" t="n">
        <v>410054</v>
      </c>
    </row>
    <row r="69" s="3" customFormat="true" ht="15" hidden="false" customHeight="true" outlineLevel="0" collapsed="false">
      <c r="A69" s="22" t="s">
        <v>124</v>
      </c>
      <c r="B69" s="23" t="s">
        <v>125</v>
      </c>
      <c r="C69" s="24" t="n">
        <v>42826</v>
      </c>
      <c r="D69" s="25" t="s">
        <v>21</v>
      </c>
      <c r="E69" s="25"/>
      <c r="F69" s="26" t="n">
        <v>45.81</v>
      </c>
      <c r="G69" s="26" t="n">
        <f aca="false">F69*0.2</f>
        <v>9.162</v>
      </c>
      <c r="H69" s="29" t="n">
        <v>0.15</v>
      </c>
      <c r="I69" s="30"/>
      <c r="J69" s="28" t="n">
        <v>410030</v>
      </c>
    </row>
    <row r="70" s="3" customFormat="true" ht="15" hidden="false" customHeight="true" outlineLevel="0" collapsed="false">
      <c r="A70" s="22" t="s">
        <v>126</v>
      </c>
      <c r="B70" s="23" t="s">
        <v>127</v>
      </c>
      <c r="C70" s="24" t="n">
        <v>42826</v>
      </c>
      <c r="D70" s="25" t="s">
        <v>21</v>
      </c>
      <c r="E70" s="25"/>
      <c r="F70" s="26" t="n">
        <v>54.55</v>
      </c>
      <c r="G70" s="26" t="n">
        <f aca="false">F70*0.2</f>
        <v>10.91</v>
      </c>
      <c r="H70" s="29" t="n">
        <v>0.164</v>
      </c>
      <c r="I70" s="30"/>
      <c r="J70" s="28" t="n">
        <v>410032</v>
      </c>
    </row>
    <row r="71" s="3" customFormat="true" ht="15" hidden="false" customHeight="true" outlineLevel="0" collapsed="false">
      <c r="A71" s="22" t="s">
        <v>128</v>
      </c>
      <c r="B71" s="23" t="s">
        <v>129</v>
      </c>
      <c r="C71" s="24" t="n">
        <v>42826</v>
      </c>
      <c r="D71" s="25" t="s">
        <v>21</v>
      </c>
      <c r="E71" s="25"/>
      <c r="F71" s="26" t="n">
        <v>15.62</v>
      </c>
      <c r="G71" s="26" t="n">
        <f aca="false">F71*0.2</f>
        <v>3.124</v>
      </c>
      <c r="H71" s="29" t="n">
        <v>0.068</v>
      </c>
      <c r="I71" s="30"/>
      <c r="J71" s="28" t="n">
        <v>410043</v>
      </c>
    </row>
    <row r="72" s="3" customFormat="true" ht="15" hidden="false" customHeight="true" outlineLevel="0" collapsed="false">
      <c r="A72" s="22" t="s">
        <v>130</v>
      </c>
      <c r="B72" s="23" t="s">
        <v>131</v>
      </c>
      <c r="C72" s="24" t="n">
        <v>42826</v>
      </c>
      <c r="D72" s="25" t="s">
        <v>21</v>
      </c>
      <c r="E72" s="25"/>
      <c r="F72" s="26" t="n">
        <v>22.37</v>
      </c>
      <c r="G72" s="26" t="n">
        <f aca="false">F72*0.2</f>
        <v>4.474</v>
      </c>
      <c r="H72" s="29" t="n">
        <v>0.104</v>
      </c>
      <c r="I72" s="30"/>
      <c r="J72" s="28" t="n">
        <v>410015</v>
      </c>
    </row>
    <row r="73" s="3" customFormat="true" ht="15" hidden="false" customHeight="true" outlineLevel="0" collapsed="false">
      <c r="A73" s="22" t="s">
        <v>132</v>
      </c>
      <c r="B73" s="23" t="s">
        <v>133</v>
      </c>
      <c r="C73" s="24" t="n">
        <v>42826</v>
      </c>
      <c r="D73" s="25" t="s">
        <v>21</v>
      </c>
      <c r="E73" s="25"/>
      <c r="F73" s="26" t="n">
        <v>20.36</v>
      </c>
      <c r="G73" s="26" t="n">
        <f aca="false">F73*0.2</f>
        <v>4.072</v>
      </c>
      <c r="H73" s="29" t="n">
        <v>0.089</v>
      </c>
      <c r="I73" s="30"/>
      <c r="J73" s="28" t="n">
        <v>410016</v>
      </c>
    </row>
    <row r="74" s="3" customFormat="true" ht="15" hidden="false" customHeight="true" outlineLevel="0" collapsed="false">
      <c r="A74" s="22" t="s">
        <v>134</v>
      </c>
      <c r="B74" s="23" t="s">
        <v>135</v>
      </c>
      <c r="C74" s="24" t="n">
        <v>42826</v>
      </c>
      <c r="D74" s="25" t="s">
        <v>21</v>
      </c>
      <c r="E74" s="25"/>
      <c r="F74" s="26" t="n">
        <v>21.93</v>
      </c>
      <c r="G74" s="26" t="n">
        <f aca="false">F74*0.2</f>
        <v>4.386</v>
      </c>
      <c r="H74" s="29" t="n">
        <v>0.096</v>
      </c>
      <c r="I74" s="30"/>
      <c r="J74" s="28" t="n">
        <v>410017</v>
      </c>
    </row>
    <row r="75" s="3" customFormat="true" ht="15" hidden="false" customHeight="true" outlineLevel="0" collapsed="false">
      <c r="A75" s="22" t="s">
        <v>136</v>
      </c>
      <c r="B75" s="23" t="s">
        <v>137</v>
      </c>
      <c r="C75" s="24" t="n">
        <v>42826</v>
      </c>
      <c r="D75" s="25" t="s">
        <v>21</v>
      </c>
      <c r="E75" s="25"/>
      <c r="F75" s="26" t="n">
        <v>9.44</v>
      </c>
      <c r="G75" s="26" t="n">
        <f aca="false">F75*0.2</f>
        <v>1.888</v>
      </c>
      <c r="H75" s="29" t="n">
        <v>0.041</v>
      </c>
      <c r="I75" s="30"/>
      <c r="J75" s="28" t="n">
        <v>410048</v>
      </c>
    </row>
    <row r="76" s="3" customFormat="true" ht="15" hidden="false" customHeight="true" outlineLevel="0" collapsed="false">
      <c r="A76" s="22" t="s">
        <v>138</v>
      </c>
      <c r="B76" s="23" t="s">
        <v>139</v>
      </c>
      <c r="C76" s="24" t="n">
        <v>42826</v>
      </c>
      <c r="D76" s="25" t="s">
        <v>21</v>
      </c>
      <c r="E76" s="25"/>
      <c r="F76" s="26" t="n">
        <v>10.7</v>
      </c>
      <c r="G76" s="26" t="n">
        <f aca="false">F76*0.2</f>
        <v>2.14</v>
      </c>
      <c r="H76" s="29" t="n">
        <v>0.048</v>
      </c>
      <c r="I76" s="30"/>
      <c r="J76" s="28" t="n">
        <v>410022</v>
      </c>
    </row>
    <row r="77" s="3" customFormat="true" ht="15" hidden="false" customHeight="true" outlineLevel="0" collapsed="false">
      <c r="A77" s="22" t="s">
        <v>140</v>
      </c>
      <c r="B77" s="23" t="s">
        <v>141</v>
      </c>
      <c r="C77" s="24" t="n">
        <v>42826</v>
      </c>
      <c r="D77" s="25" t="s">
        <v>21</v>
      </c>
      <c r="E77" s="25"/>
      <c r="F77" s="26" t="n">
        <v>11.17</v>
      </c>
      <c r="G77" s="26" t="n">
        <f aca="false">F77*0.2</f>
        <v>2.234</v>
      </c>
      <c r="H77" s="29" t="n">
        <v>0.047</v>
      </c>
      <c r="I77" s="30"/>
      <c r="J77" s="28" t="n">
        <v>410050</v>
      </c>
    </row>
    <row r="78" s="3" customFormat="true" ht="15" hidden="false" customHeight="true" outlineLevel="0" collapsed="false">
      <c r="A78" s="22" t="s">
        <v>142</v>
      </c>
      <c r="B78" s="23" t="s">
        <v>143</v>
      </c>
      <c r="C78" s="24" t="n">
        <v>42826</v>
      </c>
      <c r="D78" s="25" t="s">
        <v>21</v>
      </c>
      <c r="E78" s="25"/>
      <c r="F78" s="26" t="n">
        <v>12.4</v>
      </c>
      <c r="G78" s="26" t="n">
        <f aca="false">F78*0.2</f>
        <v>2.48</v>
      </c>
      <c r="H78" s="29" t="n">
        <v>0.055</v>
      </c>
      <c r="I78" s="30"/>
      <c r="J78" s="28" t="n">
        <v>410023</v>
      </c>
    </row>
    <row r="79" s="3" customFormat="true" ht="15" hidden="false" customHeight="true" outlineLevel="0" collapsed="false">
      <c r="A79" s="22" t="s">
        <v>144</v>
      </c>
      <c r="B79" s="23" t="s">
        <v>145</v>
      </c>
      <c r="C79" s="24" t="n">
        <v>42826</v>
      </c>
      <c r="D79" s="25" t="s">
        <v>21</v>
      </c>
      <c r="E79" s="25"/>
      <c r="F79" s="26" t="n">
        <v>13.85</v>
      </c>
      <c r="G79" s="26" t="n">
        <f aca="false">F79*0.2</f>
        <v>2.77</v>
      </c>
      <c r="H79" s="29" t="n">
        <v>0.056</v>
      </c>
      <c r="I79" s="30"/>
      <c r="J79" s="28" t="n">
        <v>410053</v>
      </c>
    </row>
    <row r="80" s="3" customFormat="true" ht="15" hidden="false" customHeight="true" outlineLevel="0" collapsed="false">
      <c r="A80" s="22" t="s">
        <v>146</v>
      </c>
      <c r="B80" s="23" t="s">
        <v>147</v>
      </c>
      <c r="C80" s="24" t="n">
        <v>42826</v>
      </c>
      <c r="D80" s="25" t="s">
        <v>21</v>
      </c>
      <c r="E80" s="25"/>
      <c r="F80" s="26" t="n">
        <v>14.85</v>
      </c>
      <c r="G80" s="26" t="n">
        <f aca="false">F80*0.2</f>
        <v>2.97</v>
      </c>
      <c r="H80" s="29" t="n">
        <v>0.065</v>
      </c>
      <c r="I80" s="30"/>
      <c r="J80" s="28" t="n">
        <v>410024</v>
      </c>
    </row>
    <row r="81" s="3" customFormat="true" ht="15" hidden="false" customHeight="true" outlineLevel="0" collapsed="false">
      <c r="A81" s="22" t="s">
        <v>148</v>
      </c>
      <c r="B81" s="23" t="s">
        <v>149</v>
      </c>
      <c r="C81" s="24" t="n">
        <v>42826</v>
      </c>
      <c r="D81" s="25" t="s">
        <v>21</v>
      </c>
      <c r="E81" s="25"/>
      <c r="F81" s="26" t="n">
        <v>15.31</v>
      </c>
      <c r="G81" s="26" t="n">
        <f aca="false">F81*0.2</f>
        <v>3.062</v>
      </c>
      <c r="H81" s="29" t="n">
        <v>0.062</v>
      </c>
      <c r="I81" s="30"/>
      <c r="J81" s="28" t="n">
        <v>410056</v>
      </c>
    </row>
    <row r="82" s="3" customFormat="true" ht="15" hidden="false" customHeight="true" outlineLevel="0" collapsed="false">
      <c r="A82" s="22" t="s">
        <v>150</v>
      </c>
      <c r="B82" s="23" t="s">
        <v>151</v>
      </c>
      <c r="C82" s="24" t="n">
        <v>42826</v>
      </c>
      <c r="D82" s="25" t="s">
        <v>21</v>
      </c>
      <c r="E82" s="25"/>
      <c r="F82" s="26" t="n">
        <v>16.77</v>
      </c>
      <c r="G82" s="26" t="n">
        <f aca="false">F82*0.2</f>
        <v>3.354</v>
      </c>
      <c r="H82" s="29" t="n">
        <v>0.072</v>
      </c>
      <c r="I82" s="30"/>
      <c r="J82" s="28" t="n">
        <v>410025</v>
      </c>
    </row>
    <row r="83" s="3" customFormat="true" ht="15" hidden="false" customHeight="true" outlineLevel="0" collapsed="false">
      <c r="A83" s="22" t="s">
        <v>152</v>
      </c>
      <c r="B83" s="23" t="s">
        <v>153</v>
      </c>
      <c r="C83" s="24" t="n">
        <v>42826</v>
      </c>
      <c r="D83" s="25" t="s">
        <v>21</v>
      </c>
      <c r="E83" s="25"/>
      <c r="F83" s="26" t="n">
        <v>19.28</v>
      </c>
      <c r="G83" s="26" t="n">
        <f aca="false">F83*0.2</f>
        <v>3.856</v>
      </c>
      <c r="H83" s="29" t="n">
        <v>0.079</v>
      </c>
      <c r="I83" s="30"/>
      <c r="J83" s="28" t="n">
        <v>410084</v>
      </c>
    </row>
    <row r="84" s="3" customFormat="true" ht="15" hidden="false" customHeight="true" outlineLevel="0" collapsed="false">
      <c r="A84" s="22" t="s">
        <v>154</v>
      </c>
      <c r="B84" s="23" t="s">
        <v>155</v>
      </c>
      <c r="C84" s="24" t="n">
        <v>42826</v>
      </c>
      <c r="D84" s="25" t="s">
        <v>21</v>
      </c>
      <c r="E84" s="25"/>
      <c r="F84" s="26" t="n">
        <v>29.56</v>
      </c>
      <c r="G84" s="26" t="n">
        <f aca="false">F84*0.2</f>
        <v>5.912</v>
      </c>
      <c r="H84" s="29" t="n">
        <v>0.103</v>
      </c>
      <c r="I84" s="30"/>
      <c r="J84" s="28" t="n">
        <v>410018</v>
      </c>
    </row>
    <row r="85" s="3" customFormat="true" ht="15" hidden="false" customHeight="true" outlineLevel="0" collapsed="false">
      <c r="A85" s="22" t="s">
        <v>156</v>
      </c>
      <c r="B85" s="23" t="s">
        <v>157</v>
      </c>
      <c r="C85" s="24" t="n">
        <v>42826</v>
      </c>
      <c r="D85" s="25" t="s">
        <v>21</v>
      </c>
      <c r="E85" s="25"/>
      <c r="F85" s="26" t="n">
        <v>41.4</v>
      </c>
      <c r="G85" s="26" t="n">
        <f aca="false">F85*0.2</f>
        <v>8.28</v>
      </c>
      <c r="H85" s="29" t="n">
        <v>0.154</v>
      </c>
      <c r="I85" s="30"/>
      <c r="J85" s="28" t="n">
        <v>410088</v>
      </c>
    </row>
    <row r="86" s="3" customFormat="true" ht="15" hidden="false" customHeight="true" outlineLevel="0" collapsed="false">
      <c r="A86" s="22" t="s">
        <v>158</v>
      </c>
      <c r="B86" s="23" t="s">
        <v>159</v>
      </c>
      <c r="C86" s="24" t="n">
        <v>42826</v>
      </c>
      <c r="D86" s="25" t="s">
        <v>21</v>
      </c>
      <c r="E86" s="25"/>
      <c r="F86" s="26" t="n">
        <v>46.71</v>
      </c>
      <c r="G86" s="26" t="n">
        <f aca="false">F86*0.2</f>
        <v>9.342</v>
      </c>
      <c r="H86" s="29" t="n">
        <v>0.167</v>
      </c>
      <c r="I86" s="30"/>
      <c r="J86" s="28" t="n">
        <v>410089</v>
      </c>
    </row>
    <row r="87" s="3" customFormat="true" ht="15" hidden="false" customHeight="true" outlineLevel="0" collapsed="false">
      <c r="A87" s="22" t="s">
        <v>160</v>
      </c>
      <c r="B87" s="23" t="s">
        <v>161</v>
      </c>
      <c r="C87" s="24" t="n">
        <v>42826</v>
      </c>
      <c r="D87" s="25" t="s">
        <v>21</v>
      </c>
      <c r="E87" s="25"/>
      <c r="F87" s="26" t="n">
        <v>68.55</v>
      </c>
      <c r="G87" s="26" t="n">
        <f aca="false">F87*0.2</f>
        <v>13.71</v>
      </c>
      <c r="H87" s="29" t="n">
        <v>0.207</v>
      </c>
      <c r="I87" s="30"/>
      <c r="J87" s="28" t="n">
        <v>410090</v>
      </c>
    </row>
    <row r="88" s="3" customFormat="true" ht="15" hidden="false" customHeight="true" outlineLevel="0" collapsed="false">
      <c r="A88" s="22" t="s">
        <v>162</v>
      </c>
      <c r="B88" s="23" t="s">
        <v>163</v>
      </c>
      <c r="C88" s="24" t="n">
        <v>42826</v>
      </c>
      <c r="D88" s="25" t="s">
        <v>21</v>
      </c>
      <c r="E88" s="25"/>
      <c r="F88" s="26" t="n">
        <v>37.5</v>
      </c>
      <c r="G88" s="26" t="n">
        <f aca="false">F88*0.2</f>
        <v>7.5</v>
      </c>
      <c r="H88" s="29" t="n">
        <v>0.17</v>
      </c>
      <c r="I88" s="30"/>
      <c r="J88" s="28" t="n">
        <v>410081</v>
      </c>
    </row>
    <row r="89" s="3" customFormat="true" ht="15" hidden="false" customHeight="true" outlineLevel="0" collapsed="false">
      <c r="A89" s="22" t="s">
        <v>164</v>
      </c>
      <c r="B89" s="23" t="s">
        <v>165</v>
      </c>
      <c r="C89" s="24" t="n">
        <v>42826</v>
      </c>
      <c r="D89" s="25" t="s">
        <v>21</v>
      </c>
      <c r="E89" s="25"/>
      <c r="F89" s="26" t="n">
        <v>50.54</v>
      </c>
      <c r="G89" s="26" t="n">
        <f aca="false">F89*0.2</f>
        <v>10.108</v>
      </c>
      <c r="H89" s="29" t="n">
        <v>0.23</v>
      </c>
      <c r="I89" s="30"/>
      <c r="J89" s="28" t="n">
        <v>410242</v>
      </c>
    </row>
    <row r="90" s="3" customFormat="true" ht="15" hidden="false" customHeight="true" outlineLevel="0" collapsed="false">
      <c r="A90" s="22" t="s">
        <v>166</v>
      </c>
      <c r="B90" s="23" t="s">
        <v>167</v>
      </c>
      <c r="C90" s="24" t="n">
        <v>42826</v>
      </c>
      <c r="D90" s="25" t="s">
        <v>21</v>
      </c>
      <c r="E90" s="25"/>
      <c r="F90" s="26" t="n">
        <v>53.9</v>
      </c>
      <c r="G90" s="26" t="n">
        <f aca="false">F90*0.2</f>
        <v>10.78</v>
      </c>
      <c r="H90" s="29" t="n">
        <v>0.25</v>
      </c>
      <c r="I90" s="30"/>
      <c r="J90" s="28" t="n">
        <v>410082</v>
      </c>
    </row>
    <row r="91" customFormat="false" ht="15" hidden="false" customHeight="true" outlineLevel="0" collapsed="false">
      <c r="A91" s="22"/>
      <c r="B91" s="23" t="s">
        <v>168</v>
      </c>
      <c r="C91" s="24" t="n">
        <v>42826</v>
      </c>
      <c r="D91" s="25" t="s">
        <v>21</v>
      </c>
      <c r="E91" s="25"/>
      <c r="F91" s="26" t="n">
        <v>54.21</v>
      </c>
      <c r="G91" s="26" t="n">
        <f aca="false">F91*0.2</f>
        <v>10.842</v>
      </c>
      <c r="H91" s="29" t="n">
        <v>0.24</v>
      </c>
      <c r="I91" s="30"/>
      <c r="J91" s="28" t="n">
        <v>410289</v>
      </c>
    </row>
    <row r="92" s="3" customFormat="true" ht="15" hidden="false" customHeight="true" outlineLevel="0" collapsed="false">
      <c r="A92" s="22" t="s">
        <v>169</v>
      </c>
      <c r="B92" s="23" t="s">
        <v>170</v>
      </c>
      <c r="C92" s="24" t="n">
        <v>42826</v>
      </c>
      <c r="D92" s="25" t="s">
        <v>21</v>
      </c>
      <c r="E92" s="25"/>
      <c r="F92" s="26" t="n">
        <v>67.47</v>
      </c>
      <c r="G92" s="26" t="n">
        <f aca="false">F92*0.2</f>
        <v>13.494</v>
      </c>
      <c r="H92" s="29" t="n">
        <v>0.29</v>
      </c>
      <c r="I92" s="30"/>
      <c r="J92" s="28" t="n">
        <v>410243</v>
      </c>
    </row>
    <row r="93" s="3" customFormat="true" ht="15" hidden="false" customHeight="true" outlineLevel="0" collapsed="false">
      <c r="A93" s="22" t="s">
        <v>171</v>
      </c>
      <c r="B93" s="23" t="s">
        <v>172</v>
      </c>
      <c r="C93" s="24" t="n">
        <v>42826</v>
      </c>
      <c r="D93" s="25" t="s">
        <v>21</v>
      </c>
      <c r="E93" s="25"/>
      <c r="F93" s="26" t="n">
        <v>72.15</v>
      </c>
      <c r="G93" s="26" t="n">
        <f aca="false">F93*0.2</f>
        <v>14.43</v>
      </c>
      <c r="H93" s="29" t="n">
        <v>0.33</v>
      </c>
      <c r="I93" s="30"/>
      <c r="J93" s="28" t="n">
        <v>410083</v>
      </c>
    </row>
    <row r="94" s="3" customFormat="true" ht="15" hidden="false" customHeight="true" outlineLevel="0" collapsed="false">
      <c r="A94" s="22" t="s">
        <v>173</v>
      </c>
      <c r="B94" s="23" t="s">
        <v>174</v>
      </c>
      <c r="C94" s="24" t="n">
        <v>42826</v>
      </c>
      <c r="D94" s="25" t="s">
        <v>21</v>
      </c>
      <c r="E94" s="25"/>
      <c r="F94" s="26" t="n">
        <v>6.48</v>
      </c>
      <c r="G94" s="26" t="n">
        <f aca="false">F94*0.2</f>
        <v>1.296</v>
      </c>
      <c r="H94" s="29" t="n">
        <v>0.03</v>
      </c>
      <c r="I94" s="30"/>
      <c r="J94" s="28" t="n">
        <v>410071</v>
      </c>
    </row>
    <row r="95" s="3" customFormat="true" ht="15" hidden="false" customHeight="true" outlineLevel="0" collapsed="false">
      <c r="A95" s="22" t="s">
        <v>175</v>
      </c>
      <c r="B95" s="23" t="s">
        <v>176</v>
      </c>
      <c r="C95" s="24" t="n">
        <v>42826</v>
      </c>
      <c r="D95" s="25" t="s">
        <v>21</v>
      </c>
      <c r="E95" s="25"/>
      <c r="F95" s="26" t="n">
        <v>8.85</v>
      </c>
      <c r="G95" s="26" t="n">
        <f aca="false">F95*0.2</f>
        <v>1.77</v>
      </c>
      <c r="H95" s="29" t="n">
        <v>0.04</v>
      </c>
      <c r="I95" s="30"/>
      <c r="J95" s="28" t="n">
        <v>410231</v>
      </c>
    </row>
    <row r="96" s="3" customFormat="true" ht="15" hidden="false" customHeight="true" outlineLevel="0" collapsed="false">
      <c r="A96" s="22" t="s">
        <v>177</v>
      </c>
      <c r="B96" s="23" t="s">
        <v>178</v>
      </c>
      <c r="C96" s="24" t="n">
        <v>42826</v>
      </c>
      <c r="D96" s="25" t="s">
        <v>21</v>
      </c>
      <c r="E96" s="25"/>
      <c r="F96" s="26" t="n">
        <v>8.73</v>
      </c>
      <c r="G96" s="26" t="n">
        <f aca="false">F96*0.2</f>
        <v>1.746</v>
      </c>
      <c r="H96" s="29" t="n">
        <v>0.04</v>
      </c>
      <c r="I96" s="30"/>
      <c r="J96" s="28" t="n">
        <v>410072</v>
      </c>
    </row>
    <row r="97" s="3" customFormat="true" ht="15" hidden="false" customHeight="true" outlineLevel="0" collapsed="false">
      <c r="A97" s="22" t="s">
        <v>179</v>
      </c>
      <c r="B97" s="23" t="s">
        <v>180</v>
      </c>
      <c r="C97" s="24" t="n">
        <v>42826</v>
      </c>
      <c r="D97" s="25" t="s">
        <v>21</v>
      </c>
      <c r="E97" s="25"/>
      <c r="F97" s="26" t="n">
        <v>10.95</v>
      </c>
      <c r="G97" s="26" t="n">
        <f aca="false">F97*0.2</f>
        <v>2.19</v>
      </c>
      <c r="H97" s="29" t="n">
        <v>0.05</v>
      </c>
      <c r="I97" s="30"/>
      <c r="J97" s="28" t="n">
        <v>410239</v>
      </c>
    </row>
    <row r="98" s="3" customFormat="true" ht="15" hidden="false" customHeight="true" outlineLevel="0" collapsed="false">
      <c r="A98" s="22" t="s">
        <v>181</v>
      </c>
      <c r="B98" s="23" t="s">
        <v>182</v>
      </c>
      <c r="C98" s="24" t="n">
        <v>42826</v>
      </c>
      <c r="D98" s="25" t="s">
        <v>21</v>
      </c>
      <c r="E98" s="25"/>
      <c r="F98" s="26" t="n">
        <v>16.61</v>
      </c>
      <c r="G98" s="26" t="n">
        <f aca="false">F98*0.2</f>
        <v>3.322</v>
      </c>
      <c r="H98" s="29" t="n">
        <v>0.08</v>
      </c>
      <c r="I98" s="30"/>
      <c r="J98" s="28" t="n">
        <v>410073</v>
      </c>
    </row>
    <row r="99" s="3" customFormat="true" ht="15" hidden="false" customHeight="true" outlineLevel="0" collapsed="false">
      <c r="A99" s="22" t="s">
        <v>183</v>
      </c>
      <c r="B99" s="23" t="s">
        <v>184</v>
      </c>
      <c r="C99" s="24" t="n">
        <v>42826</v>
      </c>
      <c r="D99" s="25" t="s">
        <v>21</v>
      </c>
      <c r="E99" s="25"/>
      <c r="F99" s="26" t="n">
        <v>10.99</v>
      </c>
      <c r="G99" s="26" t="n">
        <f aca="false">F99*0.2</f>
        <v>2.198</v>
      </c>
      <c r="H99" s="29" t="n">
        <v>0.05</v>
      </c>
      <c r="I99" s="30"/>
      <c r="J99" s="28" t="n">
        <v>410232</v>
      </c>
    </row>
    <row r="100" s="3" customFormat="true" ht="15" hidden="false" customHeight="true" outlineLevel="0" collapsed="false">
      <c r="A100" s="22" t="s">
        <v>185</v>
      </c>
      <c r="B100" s="23" t="s">
        <v>186</v>
      </c>
      <c r="C100" s="24" t="n">
        <v>42826</v>
      </c>
      <c r="D100" s="25" t="s">
        <v>21</v>
      </c>
      <c r="E100" s="25"/>
      <c r="F100" s="26" t="n">
        <v>20.93</v>
      </c>
      <c r="G100" s="26" t="n">
        <f aca="false">F100*0.2</f>
        <v>4.186</v>
      </c>
      <c r="H100" s="29" t="n">
        <v>0.1</v>
      </c>
      <c r="I100" s="30"/>
      <c r="J100" s="28" t="n">
        <v>410079</v>
      </c>
    </row>
    <row r="101" s="3" customFormat="true" ht="15" hidden="false" customHeight="true" outlineLevel="0" collapsed="false">
      <c r="A101" s="22" t="s">
        <v>187</v>
      </c>
      <c r="B101" s="23" t="s">
        <v>188</v>
      </c>
      <c r="C101" s="24" t="n">
        <v>42826</v>
      </c>
      <c r="D101" s="25" t="s">
        <v>21</v>
      </c>
      <c r="E101" s="25"/>
      <c r="F101" s="26" t="n">
        <v>15.03</v>
      </c>
      <c r="G101" s="26" t="n">
        <f aca="false">F101*0.2</f>
        <v>3.006</v>
      </c>
      <c r="H101" s="29" t="n">
        <v>0.07</v>
      </c>
      <c r="I101" s="30"/>
      <c r="J101" s="28" t="n">
        <v>410240</v>
      </c>
    </row>
    <row r="102" s="3" customFormat="true" ht="15" hidden="false" customHeight="true" outlineLevel="0" collapsed="false">
      <c r="A102" s="22" t="s">
        <v>189</v>
      </c>
      <c r="B102" s="23" t="s">
        <v>190</v>
      </c>
      <c r="C102" s="24" t="n">
        <v>42826</v>
      </c>
      <c r="D102" s="25" t="s">
        <v>21</v>
      </c>
      <c r="E102" s="25"/>
      <c r="F102" s="26" t="n">
        <v>18.89</v>
      </c>
      <c r="G102" s="26" t="n">
        <f aca="false">F102*0.2</f>
        <v>3.778</v>
      </c>
      <c r="H102" s="29" t="n">
        <v>0.09</v>
      </c>
      <c r="I102" s="30"/>
      <c r="J102" s="28" t="n">
        <v>410074</v>
      </c>
    </row>
    <row r="103" s="3" customFormat="true" ht="15" hidden="false" customHeight="true" outlineLevel="0" collapsed="false">
      <c r="A103" s="22" t="s">
        <v>191</v>
      </c>
      <c r="B103" s="23" t="s">
        <v>192</v>
      </c>
      <c r="C103" s="24" t="n">
        <v>42826</v>
      </c>
      <c r="D103" s="25" t="s">
        <v>21</v>
      </c>
      <c r="E103" s="25"/>
      <c r="F103" s="26" t="n">
        <v>25.57</v>
      </c>
      <c r="G103" s="26" t="n">
        <f aca="false">F103*0.2</f>
        <v>5.114</v>
      </c>
      <c r="H103" s="29" t="n">
        <v>0.12</v>
      </c>
      <c r="I103" s="30"/>
      <c r="J103" s="28" t="n">
        <v>410233</v>
      </c>
    </row>
    <row r="104" s="3" customFormat="true" ht="15" hidden="false" customHeight="true" outlineLevel="0" collapsed="false">
      <c r="A104" s="22" t="s">
        <v>193</v>
      </c>
      <c r="B104" s="23" t="s">
        <v>194</v>
      </c>
      <c r="C104" s="24" t="n">
        <v>42826</v>
      </c>
      <c r="D104" s="25" t="s">
        <v>21</v>
      </c>
      <c r="E104" s="25"/>
      <c r="F104" s="26" t="n">
        <v>21.18</v>
      </c>
      <c r="G104" s="26" t="n">
        <f aca="false">F104*0.2</f>
        <v>4.236</v>
      </c>
      <c r="H104" s="29" t="n">
        <v>0.1</v>
      </c>
      <c r="I104" s="30"/>
      <c r="J104" s="28" t="n">
        <v>410075</v>
      </c>
    </row>
    <row r="105" s="3" customFormat="true" ht="15" hidden="false" customHeight="true" outlineLevel="0" collapsed="false">
      <c r="A105" s="22" t="s">
        <v>195</v>
      </c>
      <c r="B105" s="23" t="s">
        <v>196</v>
      </c>
      <c r="C105" s="24" t="n">
        <v>42826</v>
      </c>
      <c r="D105" s="25" t="s">
        <v>21</v>
      </c>
      <c r="E105" s="25"/>
      <c r="F105" s="26" t="n">
        <v>27.73</v>
      </c>
      <c r="G105" s="26" t="n">
        <f aca="false">F105*0.2</f>
        <v>5.546</v>
      </c>
      <c r="H105" s="29" t="n">
        <v>0.13</v>
      </c>
      <c r="I105" s="30"/>
      <c r="J105" s="28" t="n">
        <v>410234</v>
      </c>
    </row>
    <row r="106" s="3" customFormat="true" ht="15" hidden="false" customHeight="true" outlineLevel="0" collapsed="false">
      <c r="A106" s="22" t="s">
        <v>197</v>
      </c>
      <c r="B106" s="23" t="s">
        <v>198</v>
      </c>
      <c r="C106" s="24" t="n">
        <v>42826</v>
      </c>
      <c r="D106" s="25" t="s">
        <v>21</v>
      </c>
      <c r="E106" s="25"/>
      <c r="F106" s="26" t="n">
        <v>25.28</v>
      </c>
      <c r="G106" s="26" t="n">
        <f aca="false">F106*0.2</f>
        <v>5.056</v>
      </c>
      <c r="H106" s="29" t="n">
        <v>0.12</v>
      </c>
      <c r="I106" s="30"/>
      <c r="J106" s="28" t="n">
        <v>410080</v>
      </c>
    </row>
    <row r="107" s="3" customFormat="true" ht="15" hidden="false" customHeight="true" outlineLevel="0" collapsed="false">
      <c r="A107" s="22" t="s">
        <v>199</v>
      </c>
      <c r="B107" s="23" t="s">
        <v>200</v>
      </c>
      <c r="C107" s="24" t="n">
        <v>42826</v>
      </c>
      <c r="D107" s="25" t="s">
        <v>21</v>
      </c>
      <c r="E107" s="25"/>
      <c r="F107" s="26" t="n">
        <v>17.88</v>
      </c>
      <c r="G107" s="26" t="n">
        <f aca="false">F107*0.2</f>
        <v>3.576</v>
      </c>
      <c r="H107" s="29" t="n">
        <v>0.08</v>
      </c>
      <c r="I107" s="30"/>
      <c r="J107" s="28" t="n">
        <v>410241</v>
      </c>
    </row>
    <row r="108" s="3" customFormat="true" ht="15" hidden="false" customHeight="true" outlineLevel="0" collapsed="false">
      <c r="A108" s="22" t="s">
        <v>201</v>
      </c>
      <c r="B108" s="23" t="s">
        <v>202</v>
      </c>
      <c r="C108" s="24" t="n">
        <v>42826</v>
      </c>
      <c r="D108" s="25" t="s">
        <v>21</v>
      </c>
      <c r="E108" s="25"/>
      <c r="F108" s="26" t="n">
        <v>23.58</v>
      </c>
      <c r="G108" s="26" t="n">
        <f aca="false">F108*0.2</f>
        <v>4.716</v>
      </c>
      <c r="H108" s="29" t="n">
        <v>0.11</v>
      </c>
      <c r="I108" s="30"/>
      <c r="J108" s="28" t="n">
        <v>410076</v>
      </c>
    </row>
    <row r="109" s="3" customFormat="true" ht="15" hidden="false" customHeight="true" outlineLevel="0" collapsed="false">
      <c r="A109" s="22" t="s">
        <v>203</v>
      </c>
      <c r="B109" s="23" t="s">
        <v>204</v>
      </c>
      <c r="C109" s="24" t="n">
        <v>42826</v>
      </c>
      <c r="D109" s="25" t="s">
        <v>21</v>
      </c>
      <c r="E109" s="25"/>
      <c r="F109" s="26" t="n">
        <v>32.72</v>
      </c>
      <c r="G109" s="26" t="n">
        <f aca="false">F109*0.2</f>
        <v>6.544</v>
      </c>
      <c r="H109" s="29" t="n">
        <v>0.15</v>
      </c>
      <c r="I109" s="30"/>
      <c r="J109" s="28" t="n">
        <v>410235</v>
      </c>
    </row>
    <row r="110" s="3" customFormat="true" ht="15" hidden="false" customHeight="true" outlineLevel="0" collapsed="false">
      <c r="A110" s="22" t="s">
        <v>205</v>
      </c>
      <c r="B110" s="23" t="s">
        <v>206</v>
      </c>
      <c r="C110" s="24" t="n">
        <v>42826</v>
      </c>
      <c r="D110" s="25" t="s">
        <v>21</v>
      </c>
      <c r="E110" s="25"/>
      <c r="F110" s="26" t="n">
        <v>24.62</v>
      </c>
      <c r="G110" s="26" t="n">
        <f aca="false">F110*0.2</f>
        <v>4.924</v>
      </c>
      <c r="H110" s="29" t="n">
        <v>0.1</v>
      </c>
      <c r="I110" s="30"/>
      <c r="J110" s="28" t="n">
        <v>410227</v>
      </c>
    </row>
    <row r="111" s="3" customFormat="true" ht="15" hidden="false" customHeight="true" outlineLevel="0" collapsed="false">
      <c r="A111" s="22" t="s">
        <v>207</v>
      </c>
      <c r="B111" s="23" t="s">
        <v>208</v>
      </c>
      <c r="C111" s="24" t="n">
        <v>42826</v>
      </c>
      <c r="D111" s="25" t="s">
        <v>21</v>
      </c>
      <c r="E111" s="25"/>
      <c r="F111" s="26" t="n">
        <v>27.97</v>
      </c>
      <c r="G111" s="26" t="n">
        <f aca="false">F111*0.2</f>
        <v>5.594</v>
      </c>
      <c r="H111" s="29" t="n">
        <v>0.12</v>
      </c>
      <c r="I111" s="30"/>
      <c r="J111" s="28" t="n">
        <v>410066</v>
      </c>
    </row>
    <row r="112" s="3" customFormat="true" ht="15" hidden="false" customHeight="true" outlineLevel="0" collapsed="false">
      <c r="A112" s="22" t="s">
        <v>209</v>
      </c>
      <c r="B112" s="23" t="s">
        <v>210</v>
      </c>
      <c r="C112" s="24" t="n">
        <v>42826</v>
      </c>
      <c r="D112" s="25" t="s">
        <v>21</v>
      </c>
      <c r="E112" s="25"/>
      <c r="F112" s="26" t="n">
        <v>27.05</v>
      </c>
      <c r="G112" s="26" t="n">
        <f aca="false">F112*0.2</f>
        <v>5.41</v>
      </c>
      <c r="H112" s="29" t="n">
        <v>0.11</v>
      </c>
      <c r="I112" s="30"/>
      <c r="J112" s="28" t="n">
        <v>410228</v>
      </c>
    </row>
    <row r="113" s="3" customFormat="true" ht="15" hidden="false" customHeight="true" outlineLevel="0" collapsed="false">
      <c r="A113" s="22" t="s">
        <v>211</v>
      </c>
      <c r="B113" s="23" t="s">
        <v>212</v>
      </c>
      <c r="C113" s="24" t="n">
        <v>42826</v>
      </c>
      <c r="D113" s="25" t="s">
        <v>21</v>
      </c>
      <c r="E113" s="25"/>
      <c r="F113" s="26" t="n">
        <v>30.32</v>
      </c>
      <c r="G113" s="26" t="n">
        <f aca="false">F113*0.2</f>
        <v>6.064</v>
      </c>
      <c r="H113" s="29" t="n">
        <v>0.13</v>
      </c>
      <c r="I113" s="30"/>
      <c r="J113" s="28" t="n">
        <v>410067</v>
      </c>
    </row>
    <row r="114" s="3" customFormat="true" ht="15" hidden="false" customHeight="true" outlineLevel="0" collapsed="false">
      <c r="A114" s="22" t="s">
        <v>213</v>
      </c>
      <c r="B114" s="23" t="s">
        <v>214</v>
      </c>
      <c r="C114" s="24" t="n">
        <v>42826</v>
      </c>
      <c r="D114" s="25" t="s">
        <v>21</v>
      </c>
      <c r="E114" s="25"/>
      <c r="F114" s="26" t="n">
        <v>35.86</v>
      </c>
      <c r="G114" s="26" t="n">
        <f aca="false">F114*0.2</f>
        <v>7.172</v>
      </c>
      <c r="H114" s="29" t="n">
        <v>0.13</v>
      </c>
      <c r="I114" s="30"/>
      <c r="J114" s="28" t="n">
        <v>410229</v>
      </c>
    </row>
    <row r="115" s="3" customFormat="true" ht="15" hidden="false" customHeight="true" outlineLevel="0" collapsed="false">
      <c r="A115" s="22" t="s">
        <v>215</v>
      </c>
      <c r="B115" s="23" t="s">
        <v>216</v>
      </c>
      <c r="C115" s="24" t="n">
        <v>42826</v>
      </c>
      <c r="D115" s="25" t="s">
        <v>21</v>
      </c>
      <c r="E115" s="25"/>
      <c r="F115" s="26" t="n">
        <v>38.56</v>
      </c>
      <c r="G115" s="26" t="n">
        <f aca="false">F115*0.2</f>
        <v>7.712</v>
      </c>
      <c r="H115" s="29" t="n">
        <v>0.15</v>
      </c>
      <c r="I115" s="30"/>
      <c r="J115" s="28" t="n">
        <v>410068</v>
      </c>
    </row>
    <row r="116" s="3" customFormat="true" ht="15" hidden="false" customHeight="true" outlineLevel="0" collapsed="false">
      <c r="A116" s="22" t="s">
        <v>217</v>
      </c>
      <c r="B116" s="23" t="s">
        <v>218</v>
      </c>
      <c r="C116" s="24" t="n">
        <v>42826</v>
      </c>
      <c r="D116" s="25" t="s">
        <v>21</v>
      </c>
      <c r="E116" s="25"/>
      <c r="F116" s="26" t="n">
        <v>44.66</v>
      </c>
      <c r="G116" s="26" t="n">
        <f aca="false">F116*0.2</f>
        <v>8.932</v>
      </c>
      <c r="H116" s="29" t="n">
        <v>0.15</v>
      </c>
      <c r="I116" s="30"/>
      <c r="J116" s="28" t="n">
        <v>410230</v>
      </c>
    </row>
    <row r="117" s="3" customFormat="true" ht="15" hidden="false" customHeight="true" outlineLevel="0" collapsed="false">
      <c r="A117" s="22" t="s">
        <v>219</v>
      </c>
      <c r="B117" s="23" t="s">
        <v>220</v>
      </c>
      <c r="C117" s="24" t="n">
        <v>42826</v>
      </c>
      <c r="D117" s="25" t="s">
        <v>21</v>
      </c>
      <c r="E117" s="25"/>
      <c r="F117" s="26" t="n">
        <v>45.73</v>
      </c>
      <c r="G117" s="26" t="n">
        <f aca="false">F117*0.2</f>
        <v>9.146</v>
      </c>
      <c r="H117" s="29" t="n">
        <v>0.17</v>
      </c>
      <c r="I117" s="30"/>
      <c r="J117" s="28" t="n">
        <v>410069</v>
      </c>
    </row>
    <row r="118" s="3" customFormat="true" ht="15" hidden="false" customHeight="true" outlineLevel="0" collapsed="false">
      <c r="A118" s="22" t="s">
        <v>221</v>
      </c>
      <c r="B118" s="23" t="s">
        <v>222</v>
      </c>
      <c r="C118" s="24" t="n">
        <v>42826</v>
      </c>
      <c r="D118" s="25" t="s">
        <v>21</v>
      </c>
      <c r="E118" s="25"/>
      <c r="F118" s="26" t="n">
        <v>73.2</v>
      </c>
      <c r="G118" s="26" t="n">
        <f aca="false">F118*0.2</f>
        <v>14.64</v>
      </c>
      <c r="H118" s="29" t="n">
        <v>0.23</v>
      </c>
      <c r="I118" s="30"/>
      <c r="J118" s="28" t="n">
        <v>410070</v>
      </c>
    </row>
    <row r="119" s="3" customFormat="true" ht="15" hidden="false" customHeight="true" outlineLevel="0" collapsed="false">
      <c r="A119" s="22" t="s">
        <v>223</v>
      </c>
      <c r="B119" s="23" t="s">
        <v>224</v>
      </c>
      <c r="C119" s="24" t="n">
        <v>42826</v>
      </c>
      <c r="D119" s="25" t="s">
        <v>21</v>
      </c>
      <c r="E119" s="25"/>
      <c r="F119" s="26" t="n">
        <v>26.47</v>
      </c>
      <c r="G119" s="26" t="n">
        <f aca="false">F119*0.2</f>
        <v>5.294</v>
      </c>
      <c r="H119" s="29" t="n">
        <v>0.12</v>
      </c>
      <c r="I119" s="30"/>
      <c r="J119" s="28" t="n">
        <v>410077</v>
      </c>
    </row>
    <row r="120" s="3" customFormat="true" ht="15" hidden="false" customHeight="true" outlineLevel="0" collapsed="false">
      <c r="A120" s="22" t="s">
        <v>225</v>
      </c>
      <c r="B120" s="23" t="s">
        <v>226</v>
      </c>
      <c r="C120" s="24" t="n">
        <v>42826</v>
      </c>
      <c r="D120" s="25" t="s">
        <v>21</v>
      </c>
      <c r="E120" s="25"/>
      <c r="F120" s="26" t="n">
        <v>37.28</v>
      </c>
      <c r="G120" s="26" t="n">
        <f aca="false">F120*0.2</f>
        <v>7.456</v>
      </c>
      <c r="H120" s="29" t="n">
        <v>0.17</v>
      </c>
      <c r="I120" s="30"/>
      <c r="J120" s="28" t="n">
        <v>410236</v>
      </c>
    </row>
    <row r="121" s="3" customFormat="true" ht="15" hidden="false" customHeight="true" outlineLevel="0" collapsed="false">
      <c r="A121" s="22" t="s">
        <v>227</v>
      </c>
      <c r="B121" s="23" t="s">
        <v>228</v>
      </c>
      <c r="C121" s="24" t="n">
        <v>42826</v>
      </c>
      <c r="D121" s="25" t="s">
        <v>21</v>
      </c>
      <c r="E121" s="25"/>
      <c r="F121" s="26" t="n">
        <v>32.24</v>
      </c>
      <c r="G121" s="26" t="n">
        <f aca="false">F121*0.2</f>
        <v>6.448</v>
      </c>
      <c r="H121" s="29" t="n">
        <v>0.15</v>
      </c>
      <c r="I121" s="30"/>
      <c r="J121" s="28" t="n">
        <v>410263</v>
      </c>
    </row>
    <row r="122" s="3" customFormat="true" ht="15" hidden="false" customHeight="true" outlineLevel="0" collapsed="false">
      <c r="A122" s="22" t="s">
        <v>229</v>
      </c>
      <c r="B122" s="23" t="s">
        <v>230</v>
      </c>
      <c r="C122" s="24" t="n">
        <v>42826</v>
      </c>
      <c r="D122" s="25" t="s">
        <v>21</v>
      </c>
      <c r="E122" s="25"/>
      <c r="F122" s="26" t="n">
        <v>28.6</v>
      </c>
      <c r="G122" s="26" t="n">
        <f aca="false">F122*0.2</f>
        <v>5.72</v>
      </c>
      <c r="H122" s="29" t="n">
        <v>0.13</v>
      </c>
      <c r="I122" s="30"/>
      <c r="J122" s="28" t="n">
        <v>410078</v>
      </c>
    </row>
    <row r="123" s="3" customFormat="true" ht="15" hidden="false" customHeight="true" outlineLevel="0" collapsed="false">
      <c r="A123" s="22" t="s">
        <v>231</v>
      </c>
      <c r="B123" s="23" t="s">
        <v>232</v>
      </c>
      <c r="C123" s="24" t="n">
        <v>42826</v>
      </c>
      <c r="D123" s="25" t="s">
        <v>21</v>
      </c>
      <c r="E123" s="25"/>
      <c r="F123" s="26" t="n">
        <v>40.33</v>
      </c>
      <c r="G123" s="26" t="n">
        <f aca="false">F123*0.2</f>
        <v>8.066</v>
      </c>
      <c r="H123" s="29" t="n">
        <v>0.18</v>
      </c>
      <c r="I123" s="30"/>
      <c r="J123" s="28" t="n">
        <v>410237</v>
      </c>
    </row>
    <row r="124" s="3" customFormat="true" ht="15" hidden="false" customHeight="true" outlineLevel="0" collapsed="false">
      <c r="A124" s="22" t="s">
        <v>233</v>
      </c>
      <c r="B124" s="23" t="s">
        <v>234</v>
      </c>
      <c r="C124" s="24" t="n">
        <v>42826</v>
      </c>
      <c r="D124" s="25" t="s">
        <v>21</v>
      </c>
      <c r="E124" s="25"/>
      <c r="F124" s="26" t="n">
        <v>91.58</v>
      </c>
      <c r="G124" s="26" t="n">
        <f aca="false">F124*0.2</f>
        <v>18.316</v>
      </c>
      <c r="H124" s="29" t="n">
        <v>0.317</v>
      </c>
      <c r="I124" s="30"/>
      <c r="J124" s="28" t="n">
        <v>410060</v>
      </c>
    </row>
    <row r="125" s="3" customFormat="true" ht="15" hidden="false" customHeight="true" outlineLevel="0" collapsed="false">
      <c r="A125" s="22" t="s">
        <v>235</v>
      </c>
      <c r="B125" s="23" t="s">
        <v>236</v>
      </c>
      <c r="C125" s="24" t="n">
        <v>42826</v>
      </c>
      <c r="D125" s="25" t="s">
        <v>21</v>
      </c>
      <c r="E125" s="25"/>
      <c r="F125" s="26" t="n">
        <v>100.08</v>
      </c>
      <c r="G125" s="26" t="n">
        <f aca="false">F125*0.2</f>
        <v>20.016</v>
      </c>
      <c r="H125" s="29" t="n">
        <v>0.338</v>
      </c>
      <c r="I125" s="30"/>
      <c r="J125" s="28" t="n">
        <v>410061</v>
      </c>
    </row>
    <row r="126" s="3" customFormat="true" ht="15" hidden="false" customHeight="true" outlineLevel="0" collapsed="false">
      <c r="A126" s="22" t="s">
        <v>237</v>
      </c>
      <c r="B126" s="23" t="s">
        <v>238</v>
      </c>
      <c r="C126" s="24" t="n">
        <v>42826</v>
      </c>
      <c r="D126" s="25" t="s">
        <v>21</v>
      </c>
      <c r="E126" s="25"/>
      <c r="F126" s="26" t="n">
        <v>108.21</v>
      </c>
      <c r="G126" s="26" t="n">
        <f aca="false">F126*0.2</f>
        <v>21.642</v>
      </c>
      <c r="H126" s="29" t="n">
        <v>0.359</v>
      </c>
      <c r="I126" s="30"/>
      <c r="J126" s="28" t="n">
        <v>410062</v>
      </c>
    </row>
    <row r="127" s="3" customFormat="true" ht="15" hidden="false" customHeight="true" outlineLevel="0" collapsed="false">
      <c r="A127" s="22" t="s">
        <v>239</v>
      </c>
      <c r="B127" s="23" t="s">
        <v>240</v>
      </c>
      <c r="C127" s="24" t="n">
        <v>42826</v>
      </c>
      <c r="D127" s="25" t="s">
        <v>21</v>
      </c>
      <c r="E127" s="25"/>
      <c r="F127" s="26" t="n">
        <v>130.09</v>
      </c>
      <c r="G127" s="26" t="n">
        <f aca="false">F127*0.2</f>
        <v>26.018</v>
      </c>
      <c r="H127" s="29" t="n">
        <v>0.391</v>
      </c>
      <c r="I127" s="30"/>
      <c r="J127" s="28" t="n">
        <v>410064</v>
      </c>
    </row>
    <row r="128" s="3" customFormat="true" ht="15" hidden="false" customHeight="true" outlineLevel="0" collapsed="false">
      <c r="A128" s="22" t="s">
        <v>241</v>
      </c>
      <c r="B128" s="23" t="s">
        <v>242</v>
      </c>
      <c r="C128" s="24" t="n">
        <v>42826</v>
      </c>
      <c r="D128" s="25" t="s">
        <v>21</v>
      </c>
      <c r="E128" s="25"/>
      <c r="F128" s="26" t="n">
        <v>253.75</v>
      </c>
      <c r="G128" s="26" t="n">
        <f aca="false">F128*0.2</f>
        <v>50.75</v>
      </c>
      <c r="H128" s="29" t="n">
        <v>0.826</v>
      </c>
      <c r="I128" s="30"/>
      <c r="J128" s="28" t="n">
        <v>410065</v>
      </c>
    </row>
    <row r="129" s="3" customFormat="true" ht="15" hidden="false" customHeight="true" outlineLevel="0" collapsed="false">
      <c r="A129" s="22" t="s">
        <v>243</v>
      </c>
      <c r="B129" s="23" t="s">
        <v>244</v>
      </c>
      <c r="C129" s="24" t="n">
        <v>42826</v>
      </c>
      <c r="D129" s="25" t="s">
        <v>21</v>
      </c>
      <c r="E129" s="25"/>
      <c r="F129" s="26" t="n">
        <v>32.32</v>
      </c>
      <c r="G129" s="26" t="n">
        <f aca="false">F129*0.2</f>
        <v>6.464</v>
      </c>
      <c r="H129" s="29" t="n">
        <v>0.143</v>
      </c>
      <c r="I129" s="30"/>
      <c r="J129" s="28" t="n">
        <v>410057</v>
      </c>
    </row>
    <row r="130" s="3" customFormat="true" ht="15" hidden="false" customHeight="true" outlineLevel="0" collapsed="false">
      <c r="A130" s="22" t="s">
        <v>245</v>
      </c>
      <c r="B130" s="23" t="s">
        <v>246</v>
      </c>
      <c r="C130" s="24" t="n">
        <v>42826</v>
      </c>
      <c r="D130" s="25" t="s">
        <v>21</v>
      </c>
      <c r="E130" s="25"/>
      <c r="F130" s="26" t="n">
        <v>60.66</v>
      </c>
      <c r="G130" s="26" t="n">
        <f aca="false">F130*0.2</f>
        <v>12.132</v>
      </c>
      <c r="H130" s="29" t="n">
        <v>0.238</v>
      </c>
      <c r="I130" s="30"/>
      <c r="J130" s="28" t="n">
        <v>410058</v>
      </c>
    </row>
    <row r="131" s="3" customFormat="true" ht="15" hidden="false" customHeight="true" outlineLevel="0" collapsed="false">
      <c r="A131" s="22" t="s">
        <v>247</v>
      </c>
      <c r="B131" s="23" t="s">
        <v>248</v>
      </c>
      <c r="C131" s="24" t="n">
        <v>42826</v>
      </c>
      <c r="D131" s="25" t="s">
        <v>21</v>
      </c>
      <c r="E131" s="25"/>
      <c r="F131" s="26" t="n">
        <v>80.31</v>
      </c>
      <c r="G131" s="26" t="n">
        <f aca="false">F131*0.2</f>
        <v>16.062</v>
      </c>
      <c r="H131" s="29" t="n">
        <v>0.301</v>
      </c>
      <c r="I131" s="30"/>
      <c r="J131" s="28" t="n">
        <v>410059</v>
      </c>
    </row>
    <row r="132" s="3" customFormat="true" ht="15" hidden="false" customHeight="true" outlineLevel="0" collapsed="false">
      <c r="A132" s="22" t="s">
        <v>249</v>
      </c>
      <c r="B132" s="23" t="s">
        <v>250</v>
      </c>
      <c r="C132" s="24" t="n">
        <v>42826</v>
      </c>
      <c r="D132" s="25" t="s">
        <v>21</v>
      </c>
      <c r="E132" s="25"/>
      <c r="F132" s="26" t="n">
        <v>170.26</v>
      </c>
      <c r="G132" s="26" t="n">
        <f aca="false">F132*0.2</f>
        <v>34.052</v>
      </c>
      <c r="H132" s="29" t="n">
        <v>0.611</v>
      </c>
      <c r="I132" s="30"/>
      <c r="J132" s="28" t="n">
        <v>410063</v>
      </c>
    </row>
    <row r="133" s="3" customFormat="true" ht="15" hidden="false" customHeight="true" outlineLevel="0" collapsed="false">
      <c r="A133" s="22" t="s">
        <v>251</v>
      </c>
      <c r="B133" s="23" t="s">
        <v>252</v>
      </c>
      <c r="C133" s="24" t="n">
        <v>42826</v>
      </c>
      <c r="D133" s="25" t="s">
        <v>21</v>
      </c>
      <c r="E133" s="25"/>
      <c r="F133" s="26" t="n">
        <v>271.4</v>
      </c>
      <c r="G133" s="26" t="n">
        <f aca="false">F133*0.2</f>
        <v>54.28</v>
      </c>
      <c r="H133" s="29" t="n">
        <v>0.826</v>
      </c>
      <c r="I133" s="30"/>
      <c r="J133" s="28" t="n">
        <v>410146</v>
      </c>
    </row>
    <row r="134" s="3" customFormat="true" ht="12.75" hidden="false" customHeight="true" outlineLevel="0" collapsed="false">
      <c r="A134" s="22" t="s">
        <v>253</v>
      </c>
      <c r="B134" s="23" t="s">
        <v>254</v>
      </c>
      <c r="C134" s="24" t="n">
        <v>42826</v>
      </c>
      <c r="D134" s="31" t="s">
        <v>21</v>
      </c>
      <c r="E134" s="31"/>
      <c r="F134" s="26" t="n">
        <v>17.68</v>
      </c>
      <c r="G134" s="26" t="n">
        <f aca="false">F134*0.2</f>
        <v>3.536</v>
      </c>
      <c r="H134" s="29" t="n">
        <v>0.086</v>
      </c>
      <c r="I134" s="27" t="s">
        <v>255</v>
      </c>
      <c r="J134" s="28" t="n">
        <v>460253</v>
      </c>
    </row>
    <row r="135" s="3" customFormat="true" ht="12.75" hidden="false" customHeight="false" outlineLevel="0" collapsed="false">
      <c r="A135" s="22" t="s">
        <v>256</v>
      </c>
      <c r="B135" s="23" t="s">
        <v>257</v>
      </c>
      <c r="C135" s="24" t="n">
        <v>42826</v>
      </c>
      <c r="D135" s="31" t="s">
        <v>21</v>
      </c>
      <c r="E135" s="31"/>
      <c r="F135" s="26" t="n">
        <v>20.91</v>
      </c>
      <c r="G135" s="26" t="n">
        <f aca="false">F135*0.2</f>
        <v>4.182</v>
      </c>
      <c r="H135" s="29" t="n">
        <v>0.106</v>
      </c>
      <c r="I135" s="27"/>
      <c r="J135" s="28" t="n">
        <v>460254</v>
      </c>
    </row>
    <row r="136" s="3" customFormat="true" ht="12.75" hidden="false" customHeight="false" outlineLevel="0" collapsed="false">
      <c r="A136" s="22" t="s">
        <v>258</v>
      </c>
      <c r="B136" s="23" t="s">
        <v>259</v>
      </c>
      <c r="C136" s="24" t="n">
        <v>42826</v>
      </c>
      <c r="D136" s="31" t="s">
        <v>21</v>
      </c>
      <c r="E136" s="31"/>
      <c r="F136" s="26" t="n">
        <v>24.42</v>
      </c>
      <c r="G136" s="26" t="n">
        <f aca="false">F136*0.2</f>
        <v>4.884</v>
      </c>
      <c r="H136" s="29" t="n">
        <v>0.128</v>
      </c>
      <c r="I136" s="27"/>
      <c r="J136" s="28" t="n">
        <v>460255</v>
      </c>
    </row>
    <row r="137" s="3" customFormat="true" ht="12.75" hidden="false" customHeight="false" outlineLevel="0" collapsed="false">
      <c r="A137" s="22" t="s">
        <v>260</v>
      </c>
      <c r="B137" s="23" t="s">
        <v>261</v>
      </c>
      <c r="C137" s="24" t="n">
        <v>42826</v>
      </c>
      <c r="D137" s="31" t="s">
        <v>21</v>
      </c>
      <c r="E137" s="31"/>
      <c r="F137" s="26" t="n">
        <v>27.89</v>
      </c>
      <c r="G137" s="26" t="n">
        <f aca="false">F137*0.2</f>
        <v>5.578</v>
      </c>
      <c r="H137" s="29" t="n">
        <v>0.15</v>
      </c>
      <c r="I137" s="27"/>
      <c r="J137" s="28" t="n">
        <v>460256</v>
      </c>
    </row>
    <row r="138" customFormat="false" ht="12.75" hidden="false" customHeight="true" outlineLevel="0" collapsed="false">
      <c r="A138" s="22"/>
      <c r="B138" s="23" t="s">
        <v>262</v>
      </c>
      <c r="C138" s="24" t="n">
        <v>42826</v>
      </c>
      <c r="D138" s="25" t="s">
        <v>21</v>
      </c>
      <c r="E138" s="25"/>
      <c r="F138" s="26" t="n">
        <v>32.84</v>
      </c>
      <c r="G138" s="26" t="n">
        <f aca="false">F138*0.2</f>
        <v>6.568</v>
      </c>
      <c r="H138" s="29" t="n">
        <v>0.15</v>
      </c>
      <c r="I138" s="32" t="s">
        <v>263</v>
      </c>
      <c r="J138" s="28" t="n">
        <v>460344</v>
      </c>
    </row>
    <row r="139" s="3" customFormat="true" ht="12.75" hidden="false" customHeight="false" outlineLevel="0" collapsed="false">
      <c r="A139" s="22" t="s">
        <v>264</v>
      </c>
      <c r="B139" s="23" t="s">
        <v>265</v>
      </c>
      <c r="C139" s="24" t="n">
        <v>42826</v>
      </c>
      <c r="D139" s="31" t="s">
        <v>21</v>
      </c>
      <c r="E139" s="31"/>
      <c r="F139" s="26" t="n">
        <v>23.37</v>
      </c>
      <c r="G139" s="26" t="n">
        <f aca="false">F139*0.2</f>
        <v>4.674</v>
      </c>
      <c r="H139" s="29" t="n">
        <v>0.11</v>
      </c>
      <c r="I139" s="32"/>
      <c r="J139" s="28" t="n">
        <v>460310</v>
      </c>
    </row>
    <row r="140" customFormat="false" ht="12.75" hidden="false" customHeight="false" outlineLevel="0" collapsed="false">
      <c r="A140" s="22"/>
      <c r="B140" s="23" t="s">
        <v>266</v>
      </c>
      <c r="C140" s="24" t="n">
        <v>42826</v>
      </c>
      <c r="D140" s="25" t="s">
        <v>21</v>
      </c>
      <c r="E140" s="25"/>
      <c r="F140" s="26" t="n">
        <v>151.66</v>
      </c>
      <c r="G140" s="26" t="n">
        <f aca="false">F140*0.2</f>
        <v>30.332</v>
      </c>
      <c r="H140" s="33" t="n">
        <v>0.66</v>
      </c>
      <c r="I140" s="32"/>
      <c r="J140" s="28" t="n">
        <v>460374</v>
      </c>
    </row>
    <row r="141" customFormat="false" ht="12.75" hidden="false" customHeight="false" outlineLevel="0" collapsed="false">
      <c r="A141" s="22"/>
      <c r="B141" s="23" t="s">
        <v>267</v>
      </c>
      <c r="C141" s="24" t="n">
        <v>42826</v>
      </c>
      <c r="D141" s="25" t="s">
        <v>21</v>
      </c>
      <c r="E141" s="25"/>
      <c r="F141" s="26" t="n">
        <v>100.06</v>
      </c>
      <c r="G141" s="26" t="n">
        <f aca="false">F141*0.2</f>
        <v>20.012</v>
      </c>
      <c r="H141" s="29" t="n">
        <v>0.44</v>
      </c>
      <c r="I141" s="32"/>
      <c r="J141" s="28" t="n">
        <v>460349</v>
      </c>
    </row>
    <row r="142" s="3" customFormat="true" ht="12.75" hidden="false" customHeight="false" outlineLevel="0" collapsed="false">
      <c r="A142" s="22" t="s">
        <v>268</v>
      </c>
      <c r="B142" s="23" t="s">
        <v>269</v>
      </c>
      <c r="C142" s="24" t="n">
        <v>42826</v>
      </c>
      <c r="D142" s="25" t="s">
        <v>21</v>
      </c>
      <c r="E142" s="25"/>
      <c r="F142" s="26" t="n">
        <v>35.85</v>
      </c>
      <c r="G142" s="26" t="n">
        <f aca="false">F142*0.2</f>
        <v>7.17</v>
      </c>
      <c r="H142" s="29" t="n">
        <v>0.16</v>
      </c>
      <c r="I142" s="32"/>
      <c r="J142" s="28" t="n">
        <v>460311</v>
      </c>
    </row>
    <row r="143" s="3" customFormat="true" ht="12.75" hidden="false" customHeight="false" outlineLevel="0" collapsed="false">
      <c r="A143" s="22" t="s">
        <v>270</v>
      </c>
      <c r="B143" s="23" t="s">
        <v>271</v>
      </c>
      <c r="C143" s="24" t="n">
        <v>42826</v>
      </c>
      <c r="D143" s="25" t="s">
        <v>21</v>
      </c>
      <c r="E143" s="25"/>
      <c r="F143" s="26" t="n">
        <v>200.36</v>
      </c>
      <c r="G143" s="26" t="n">
        <f aca="false">F143*0.2</f>
        <v>40.072</v>
      </c>
      <c r="H143" s="29" t="n">
        <v>0.99</v>
      </c>
      <c r="I143" s="32"/>
      <c r="J143" s="28" t="n">
        <v>460358</v>
      </c>
    </row>
    <row r="144" s="3" customFormat="true" ht="12.75" hidden="false" customHeight="false" outlineLevel="0" collapsed="false">
      <c r="A144" s="22"/>
      <c r="B144" s="23" t="s">
        <v>272</v>
      </c>
      <c r="C144" s="24" t="n">
        <v>42826</v>
      </c>
      <c r="D144" s="25" t="s">
        <v>21</v>
      </c>
      <c r="E144" s="25"/>
      <c r="F144" s="26" t="n">
        <v>8.39</v>
      </c>
      <c r="G144" s="26" t="n">
        <f aca="false">F144*0.2</f>
        <v>1.678</v>
      </c>
      <c r="H144" s="33" t="n">
        <v>0.04</v>
      </c>
      <c r="I144" s="32"/>
      <c r="J144" s="28" t="n">
        <v>460391</v>
      </c>
    </row>
    <row r="145" s="3" customFormat="true" ht="12.75" hidden="false" customHeight="false" outlineLevel="0" collapsed="false">
      <c r="A145" s="22" t="s">
        <v>273</v>
      </c>
      <c r="B145" s="23" t="s">
        <v>274</v>
      </c>
      <c r="C145" s="24" t="n">
        <v>42826</v>
      </c>
      <c r="D145" s="25" t="s">
        <v>21</v>
      </c>
      <c r="E145" s="25"/>
      <c r="F145" s="26" t="n">
        <v>50.78</v>
      </c>
      <c r="G145" s="26" t="n">
        <f aca="false">F145*0.2</f>
        <v>10.156</v>
      </c>
      <c r="H145" s="29" t="n">
        <v>0.24</v>
      </c>
      <c r="I145" s="32"/>
      <c r="J145" s="28" t="n">
        <v>460312</v>
      </c>
    </row>
    <row r="146" s="3" customFormat="true" ht="12.75" hidden="false" customHeight="false" outlineLevel="0" collapsed="false">
      <c r="A146" s="22" t="s">
        <v>275</v>
      </c>
      <c r="B146" s="23" t="s">
        <v>276</v>
      </c>
      <c r="C146" s="24" t="n">
        <v>42826</v>
      </c>
      <c r="D146" s="25" t="s">
        <v>21</v>
      </c>
      <c r="E146" s="25"/>
      <c r="F146" s="26" t="n">
        <v>60.6</v>
      </c>
      <c r="G146" s="26" t="n">
        <f aca="false">F146*0.2</f>
        <v>12.12</v>
      </c>
      <c r="H146" s="33" t="n">
        <v>0.29</v>
      </c>
      <c r="I146" s="32"/>
      <c r="J146" s="28" t="n">
        <v>460032</v>
      </c>
    </row>
    <row r="147" s="3" customFormat="true" ht="12.75" hidden="false" customHeight="false" outlineLevel="0" collapsed="false">
      <c r="A147" s="22" t="s">
        <v>277</v>
      </c>
      <c r="B147" s="23" t="s">
        <v>278</v>
      </c>
      <c r="C147" s="24" t="n">
        <v>42826</v>
      </c>
      <c r="D147" s="31" t="s">
        <v>21</v>
      </c>
      <c r="E147" s="31"/>
      <c r="F147" s="26" t="n">
        <v>65.57</v>
      </c>
      <c r="G147" s="26" t="n">
        <f aca="false">F147*0.2</f>
        <v>13.114</v>
      </c>
      <c r="H147" s="29" t="n">
        <v>0.29</v>
      </c>
      <c r="I147" s="32"/>
      <c r="J147" s="28" t="n">
        <v>460078</v>
      </c>
    </row>
    <row r="148" s="3" customFormat="true" ht="12.75" hidden="false" customHeight="false" outlineLevel="0" collapsed="false">
      <c r="A148" s="22" t="s">
        <v>279</v>
      </c>
      <c r="B148" s="23" t="s">
        <v>280</v>
      </c>
      <c r="C148" s="24" t="n">
        <v>42826</v>
      </c>
      <c r="D148" s="31" t="s">
        <v>21</v>
      </c>
      <c r="E148" s="31"/>
      <c r="F148" s="26" t="n">
        <v>91.89</v>
      </c>
      <c r="G148" s="26" t="n">
        <f aca="false">F148*0.2</f>
        <v>18.378</v>
      </c>
      <c r="H148" s="29" t="n">
        <v>0.46</v>
      </c>
      <c r="I148" s="32"/>
      <c r="J148" s="28" t="n">
        <v>460053</v>
      </c>
    </row>
    <row r="149" s="3" customFormat="true" ht="12.75" hidden="false" customHeight="false" outlineLevel="0" collapsed="false">
      <c r="A149" s="22" t="s">
        <v>281</v>
      </c>
      <c r="B149" s="23" t="s">
        <v>282</v>
      </c>
      <c r="C149" s="24" t="n">
        <v>42826</v>
      </c>
      <c r="D149" s="31" t="s">
        <v>21</v>
      </c>
      <c r="E149" s="31"/>
      <c r="F149" s="26" t="n">
        <v>80.35</v>
      </c>
      <c r="G149" s="26" t="n">
        <f aca="false">F149*0.2</f>
        <v>16.07</v>
      </c>
      <c r="H149" s="29" t="n">
        <v>0.37</v>
      </c>
      <c r="I149" s="32"/>
      <c r="J149" s="28" t="n">
        <v>460061</v>
      </c>
    </row>
    <row r="150" s="3" customFormat="true" ht="12.75" hidden="false" customHeight="false" outlineLevel="0" collapsed="false">
      <c r="A150" s="22" t="s">
        <v>283</v>
      </c>
      <c r="B150" s="23" t="s">
        <v>284</v>
      </c>
      <c r="C150" s="24" t="n">
        <v>42826</v>
      </c>
      <c r="D150" s="25" t="s">
        <v>21</v>
      </c>
      <c r="E150" s="25"/>
      <c r="F150" s="26" t="n">
        <v>126.43</v>
      </c>
      <c r="G150" s="26" t="n">
        <f aca="false">F150*0.2</f>
        <v>25.286</v>
      </c>
      <c r="H150" s="29" t="n">
        <v>0.63</v>
      </c>
      <c r="I150" s="32"/>
      <c r="J150" s="28" t="n">
        <v>460369</v>
      </c>
    </row>
    <row r="151" customFormat="false" ht="12.75" hidden="false" customHeight="false" outlineLevel="0" collapsed="false">
      <c r="A151" s="22"/>
      <c r="B151" s="23" t="s">
        <v>285</v>
      </c>
      <c r="C151" s="24" t="n">
        <v>42826</v>
      </c>
      <c r="D151" s="25" t="s">
        <v>21</v>
      </c>
      <c r="E151" s="25"/>
      <c r="F151" s="26" t="n">
        <v>11.61</v>
      </c>
      <c r="G151" s="26" t="n">
        <f aca="false">F151*0.2</f>
        <v>2.322</v>
      </c>
      <c r="H151" s="29" t="n">
        <v>0.055</v>
      </c>
      <c r="I151" s="32"/>
      <c r="J151" s="28" t="n">
        <v>460352</v>
      </c>
    </row>
    <row r="152" customFormat="false" ht="12.75" hidden="false" customHeight="false" outlineLevel="0" collapsed="false">
      <c r="A152" s="22"/>
      <c r="B152" s="23" t="s">
        <v>286</v>
      </c>
      <c r="C152" s="24" t="n">
        <v>42826</v>
      </c>
      <c r="D152" s="25" t="s">
        <v>21</v>
      </c>
      <c r="E152" s="25"/>
      <c r="F152" s="26" t="n">
        <v>33.71</v>
      </c>
      <c r="G152" s="26" t="n">
        <f aca="false">F152*0.2</f>
        <v>6.742</v>
      </c>
      <c r="H152" s="29" t="n">
        <v>0.18</v>
      </c>
      <c r="I152" s="32"/>
      <c r="J152" s="28" t="n">
        <v>460370</v>
      </c>
    </row>
    <row r="153" customFormat="false" ht="12.75" hidden="false" customHeight="false" outlineLevel="0" collapsed="false">
      <c r="A153" s="22"/>
      <c r="B153" s="23" t="s">
        <v>287</v>
      </c>
      <c r="C153" s="24" t="n">
        <v>42826</v>
      </c>
      <c r="D153" s="25" t="s">
        <v>21</v>
      </c>
      <c r="E153" s="25"/>
      <c r="F153" s="26" t="n">
        <v>16.55</v>
      </c>
      <c r="G153" s="26" t="n">
        <f aca="false">F153*0.2</f>
        <v>3.31</v>
      </c>
      <c r="H153" s="33" t="n">
        <v>0.09</v>
      </c>
      <c r="I153" s="32"/>
      <c r="J153" s="28" t="n">
        <v>460387</v>
      </c>
    </row>
    <row r="154" customFormat="false" ht="12.75" hidden="false" customHeight="false" outlineLevel="0" collapsed="false">
      <c r="A154" s="22" t="s">
        <v>288</v>
      </c>
      <c r="B154" s="23" t="s">
        <v>289</v>
      </c>
      <c r="C154" s="24" t="n">
        <v>42826</v>
      </c>
      <c r="D154" s="25" t="s">
        <v>21</v>
      </c>
      <c r="E154" s="25"/>
      <c r="F154" s="26" t="n">
        <v>147.45</v>
      </c>
      <c r="G154" s="26" t="n">
        <f aca="false">F154*0.2</f>
        <v>29.49</v>
      </c>
      <c r="H154" s="33" t="n">
        <v>0.71</v>
      </c>
      <c r="I154" s="32"/>
      <c r="J154" s="28" t="n">
        <v>460354</v>
      </c>
    </row>
    <row r="155" customFormat="false" ht="12.75" hidden="false" customHeight="false" outlineLevel="0" collapsed="false">
      <c r="A155" s="22" t="s">
        <v>290</v>
      </c>
      <c r="B155" s="23" t="s">
        <v>291</v>
      </c>
      <c r="C155" s="24" t="n">
        <v>42826</v>
      </c>
      <c r="D155" s="25" t="s">
        <v>21</v>
      </c>
      <c r="E155" s="25"/>
      <c r="F155" s="26" t="n">
        <v>135.81</v>
      </c>
      <c r="G155" s="26" t="n">
        <f aca="false">F155*0.2</f>
        <v>27.162</v>
      </c>
      <c r="H155" s="33" t="n">
        <v>0.66</v>
      </c>
      <c r="I155" s="32"/>
      <c r="J155" s="28" t="n">
        <v>460033</v>
      </c>
    </row>
    <row r="156" customFormat="false" ht="12.75" hidden="false" customHeight="false" outlineLevel="0" collapsed="false">
      <c r="A156" s="22" t="s">
        <v>292</v>
      </c>
      <c r="B156" s="23" t="s">
        <v>293</v>
      </c>
      <c r="C156" s="24" t="n">
        <v>42826</v>
      </c>
      <c r="D156" s="25" t="s">
        <v>21</v>
      </c>
      <c r="E156" s="25"/>
      <c r="F156" s="26" t="n">
        <v>32.76</v>
      </c>
      <c r="G156" s="26" t="n">
        <f aca="false">F156*0.2</f>
        <v>6.552</v>
      </c>
      <c r="H156" s="33" t="n">
        <v>0.16</v>
      </c>
      <c r="I156" s="32"/>
      <c r="J156" s="28" t="n">
        <v>460030</v>
      </c>
    </row>
    <row r="157" customFormat="false" ht="12.75" hidden="false" customHeight="false" outlineLevel="0" collapsed="false">
      <c r="A157" s="22" t="s">
        <v>294</v>
      </c>
      <c r="B157" s="23" t="s">
        <v>295</v>
      </c>
      <c r="C157" s="24" t="n">
        <v>42826</v>
      </c>
      <c r="D157" s="25" t="s">
        <v>21</v>
      </c>
      <c r="E157" s="25"/>
      <c r="F157" s="26" t="n">
        <v>49.49</v>
      </c>
      <c r="G157" s="26" t="n">
        <f aca="false">F157*0.2</f>
        <v>9.898</v>
      </c>
      <c r="H157" s="33" t="n">
        <v>0.25</v>
      </c>
      <c r="I157" s="32"/>
      <c r="J157" s="28" t="n">
        <v>460076</v>
      </c>
    </row>
    <row r="158" customFormat="false" ht="12.75" hidden="false" customHeight="false" outlineLevel="0" collapsed="false">
      <c r="A158" s="22" t="s">
        <v>296</v>
      </c>
      <c r="B158" s="23" t="s">
        <v>297</v>
      </c>
      <c r="C158" s="24" t="n">
        <v>42826</v>
      </c>
      <c r="D158" s="25" t="s">
        <v>21</v>
      </c>
      <c r="E158" s="25"/>
      <c r="F158" s="26" t="n">
        <v>193.04</v>
      </c>
      <c r="G158" s="26" t="n">
        <f aca="false">F158*0.2</f>
        <v>38.608</v>
      </c>
      <c r="H158" s="33" t="n">
        <v>0.97</v>
      </c>
      <c r="I158" s="32"/>
      <c r="J158" s="28" t="n">
        <v>460034</v>
      </c>
    </row>
    <row r="159" s="3" customFormat="true" ht="12.75" hidden="false" customHeight="false" outlineLevel="0" collapsed="false">
      <c r="A159" s="22" t="s">
        <v>298</v>
      </c>
      <c r="B159" s="23" t="s">
        <v>299</v>
      </c>
      <c r="C159" s="24" t="n">
        <v>42826</v>
      </c>
      <c r="D159" s="25" t="s">
        <v>21</v>
      </c>
      <c r="E159" s="25"/>
      <c r="F159" s="26" t="n">
        <v>48.19</v>
      </c>
      <c r="G159" s="26" t="n">
        <f aca="false">F159*0.2</f>
        <v>9.638</v>
      </c>
      <c r="H159" s="33" t="n">
        <v>0.24</v>
      </c>
      <c r="I159" s="32"/>
      <c r="J159" s="28" t="n">
        <v>460031</v>
      </c>
    </row>
    <row r="160" customFormat="false" ht="12.75" hidden="false" customHeight="false" outlineLevel="0" collapsed="false">
      <c r="A160" s="22" t="s">
        <v>300</v>
      </c>
      <c r="B160" s="23" t="s">
        <v>301</v>
      </c>
      <c r="C160" s="24" t="n">
        <v>42826</v>
      </c>
      <c r="D160" s="25" t="s">
        <v>21</v>
      </c>
      <c r="E160" s="25"/>
      <c r="F160" s="26" t="n">
        <v>75.53</v>
      </c>
      <c r="G160" s="26" t="n">
        <f aca="false">F160*0.2</f>
        <v>15.106</v>
      </c>
      <c r="H160" s="33" t="n">
        <v>0.4</v>
      </c>
      <c r="I160" s="32"/>
      <c r="J160" s="28" t="n">
        <v>460055</v>
      </c>
    </row>
    <row r="161" customFormat="false" ht="12.75" hidden="false" customHeight="false" outlineLevel="0" collapsed="false">
      <c r="A161" s="22"/>
      <c r="B161" s="23" t="s">
        <v>302</v>
      </c>
      <c r="C161" s="24" t="n">
        <v>42826</v>
      </c>
      <c r="D161" s="25" t="s">
        <v>21</v>
      </c>
      <c r="E161" s="25"/>
      <c r="F161" s="26" t="n">
        <v>525.97</v>
      </c>
      <c r="G161" s="26" t="n">
        <f aca="false">F161*0.2</f>
        <v>105.194</v>
      </c>
      <c r="H161" s="33" t="n">
        <v>2.08</v>
      </c>
      <c r="I161" s="32"/>
      <c r="J161" s="28" t="n">
        <v>460275</v>
      </c>
    </row>
    <row r="162" customFormat="false" ht="12.75" hidden="false" customHeight="false" outlineLevel="0" collapsed="false">
      <c r="A162" s="22" t="s">
        <v>303</v>
      </c>
      <c r="B162" s="23" t="s">
        <v>304</v>
      </c>
      <c r="C162" s="24" t="n">
        <v>42826</v>
      </c>
      <c r="D162" s="25" t="s">
        <v>21</v>
      </c>
      <c r="E162" s="25"/>
      <c r="F162" s="26" t="n">
        <v>102.1</v>
      </c>
      <c r="G162" s="26" t="n">
        <f aca="false">F162*0.2</f>
        <v>20.42</v>
      </c>
      <c r="H162" s="33" t="n">
        <v>0.51</v>
      </c>
      <c r="I162" s="32"/>
      <c r="J162" s="28" t="n">
        <v>460069</v>
      </c>
    </row>
    <row r="163" customFormat="false" ht="12.75" hidden="false" customHeight="false" outlineLevel="0" collapsed="false">
      <c r="A163" s="22"/>
      <c r="B163" s="23" t="s">
        <v>305</v>
      </c>
      <c r="C163" s="24" t="n">
        <v>42826</v>
      </c>
      <c r="D163" s="25" t="s">
        <v>21</v>
      </c>
      <c r="E163" s="25"/>
      <c r="F163" s="26" t="n">
        <v>672.83</v>
      </c>
      <c r="G163" s="26" t="n">
        <f aca="false">F163*0.2</f>
        <v>134.566</v>
      </c>
      <c r="H163" s="33" t="n">
        <v>2.53</v>
      </c>
      <c r="I163" s="32"/>
      <c r="J163" s="28" t="n">
        <v>460299</v>
      </c>
    </row>
    <row r="164" customFormat="false" ht="12.75" hidden="false" customHeight="false" outlineLevel="0" collapsed="false">
      <c r="A164" s="22"/>
      <c r="B164" s="23" t="s">
        <v>306</v>
      </c>
      <c r="C164" s="24" t="n">
        <v>42826</v>
      </c>
      <c r="D164" s="25" t="s">
        <v>21</v>
      </c>
      <c r="E164" s="25"/>
      <c r="F164" s="26" t="n">
        <v>11.75</v>
      </c>
      <c r="G164" s="26" t="n">
        <f aca="false">F164*0.2</f>
        <v>2.35</v>
      </c>
      <c r="H164" s="33" t="n">
        <v>0.04</v>
      </c>
      <c r="I164" s="32"/>
      <c r="J164" s="28" t="n">
        <v>460279</v>
      </c>
    </row>
    <row r="165" customFormat="false" ht="12.75" hidden="false" customHeight="false" outlineLevel="0" collapsed="false">
      <c r="A165" s="22" t="s">
        <v>307</v>
      </c>
      <c r="B165" s="23" t="s">
        <v>308</v>
      </c>
      <c r="C165" s="24" t="n">
        <v>42826</v>
      </c>
      <c r="D165" s="25" t="s">
        <v>21</v>
      </c>
      <c r="E165" s="25"/>
      <c r="F165" s="26" t="n">
        <v>18.98</v>
      </c>
      <c r="G165" s="26" t="n">
        <f aca="false">F165*0.2</f>
        <v>3.796</v>
      </c>
      <c r="H165" s="33" t="n">
        <v>0.09</v>
      </c>
      <c r="I165" s="32"/>
      <c r="J165" s="28" t="n">
        <v>460065</v>
      </c>
    </row>
    <row r="166" customFormat="false" ht="12.75" hidden="false" customHeight="false" outlineLevel="0" collapsed="false">
      <c r="A166" s="22"/>
      <c r="B166" s="23" t="s">
        <v>309</v>
      </c>
      <c r="C166" s="24" t="n">
        <v>42826</v>
      </c>
      <c r="D166" s="25" t="s">
        <v>21</v>
      </c>
      <c r="E166" s="25"/>
      <c r="F166" s="26" t="n">
        <v>27.67</v>
      </c>
      <c r="G166" s="26" t="n">
        <f aca="false">F166*0.2</f>
        <v>5.534</v>
      </c>
      <c r="H166" s="33" t="n">
        <v>0.11</v>
      </c>
      <c r="I166" s="32"/>
      <c r="J166" s="28" t="n">
        <v>460437</v>
      </c>
    </row>
    <row r="167" customFormat="false" ht="12.75" hidden="false" customHeight="false" outlineLevel="0" collapsed="false">
      <c r="A167" s="22"/>
      <c r="B167" s="23" t="s">
        <v>310</v>
      </c>
      <c r="C167" s="24" t="n">
        <v>42826</v>
      </c>
      <c r="D167" s="25" t="s">
        <v>21</v>
      </c>
      <c r="E167" s="25"/>
      <c r="F167" s="26" t="n">
        <v>60.03</v>
      </c>
      <c r="G167" s="26" t="n">
        <f aca="false">F167*0.2</f>
        <v>12.006</v>
      </c>
      <c r="H167" s="33" t="n">
        <v>0.26</v>
      </c>
      <c r="I167" s="32"/>
      <c r="J167" s="28" t="n">
        <v>460400</v>
      </c>
    </row>
    <row r="168" customFormat="false" ht="12.75" hidden="false" customHeight="false" outlineLevel="0" collapsed="false">
      <c r="A168" s="22"/>
      <c r="B168" s="23" t="s">
        <v>311</v>
      </c>
      <c r="C168" s="24" t="n">
        <v>42826</v>
      </c>
      <c r="D168" s="25" t="s">
        <v>21</v>
      </c>
      <c r="E168" s="25"/>
      <c r="F168" s="26" t="n">
        <v>85.17</v>
      </c>
      <c r="G168" s="26" t="n">
        <f aca="false">F168*0.2</f>
        <v>17.034</v>
      </c>
      <c r="H168" s="33" t="n">
        <v>0.42</v>
      </c>
      <c r="I168" s="32"/>
      <c r="J168" s="28" t="n">
        <v>460151</v>
      </c>
    </row>
    <row r="169" s="3" customFormat="true" ht="13.9" hidden="false" customHeight="true" outlineLevel="0" collapsed="false">
      <c r="A169" s="22" t="s">
        <v>312</v>
      </c>
      <c r="B169" s="23" t="s">
        <v>313</v>
      </c>
      <c r="C169" s="24" t="n">
        <v>42826</v>
      </c>
      <c r="D169" s="25" t="s">
        <v>21</v>
      </c>
      <c r="E169" s="25"/>
      <c r="F169" s="26" t="n">
        <v>66.58</v>
      </c>
      <c r="G169" s="26" t="n">
        <f aca="false">F169*0.2</f>
        <v>13.316</v>
      </c>
      <c r="H169" s="29" t="n">
        <v>0.27</v>
      </c>
      <c r="I169" s="27" t="s">
        <v>314</v>
      </c>
      <c r="J169" s="28" t="n">
        <v>460282</v>
      </c>
    </row>
    <row r="170" customFormat="false" ht="12.75" hidden="false" customHeight="false" outlineLevel="0" collapsed="false">
      <c r="A170" s="22"/>
      <c r="B170" s="23" t="s">
        <v>315</v>
      </c>
      <c r="C170" s="24" t="n">
        <v>42826</v>
      </c>
      <c r="D170" s="25" t="s">
        <v>21</v>
      </c>
      <c r="E170" s="25"/>
      <c r="F170" s="26" t="n">
        <v>146.37</v>
      </c>
      <c r="G170" s="26" t="n">
        <f aca="false">F170*0.2</f>
        <v>29.274</v>
      </c>
      <c r="H170" s="33" t="n">
        <v>0.55</v>
      </c>
      <c r="I170" s="27"/>
      <c r="J170" s="28" t="n">
        <v>460288</v>
      </c>
    </row>
    <row r="171" s="3" customFormat="true" ht="12.75" hidden="false" customHeight="false" outlineLevel="0" collapsed="false">
      <c r="A171" s="22" t="s">
        <v>316</v>
      </c>
      <c r="B171" s="23" t="s">
        <v>317</v>
      </c>
      <c r="C171" s="24" t="n">
        <v>42826</v>
      </c>
      <c r="D171" s="25" t="s">
        <v>21</v>
      </c>
      <c r="E171" s="25"/>
      <c r="F171" s="26" t="n">
        <v>82.84</v>
      </c>
      <c r="G171" s="26" t="n">
        <f aca="false">F171*0.2</f>
        <v>16.568</v>
      </c>
      <c r="H171" s="29" t="n">
        <v>0.38</v>
      </c>
      <c r="I171" s="27"/>
      <c r="J171" s="28" t="n">
        <v>460284</v>
      </c>
    </row>
    <row r="172" customFormat="false" ht="12.75" hidden="false" customHeight="false" outlineLevel="0" collapsed="false">
      <c r="A172" s="22"/>
      <c r="B172" s="23" t="s">
        <v>318</v>
      </c>
      <c r="C172" s="24" t="n">
        <v>42826</v>
      </c>
      <c r="D172" s="25" t="s">
        <v>21</v>
      </c>
      <c r="E172" s="25"/>
      <c r="F172" s="26" t="n">
        <v>153.93</v>
      </c>
      <c r="G172" s="26" t="n">
        <f aca="false">F172*0.2</f>
        <v>30.786</v>
      </c>
      <c r="H172" s="33" t="n">
        <v>0.59</v>
      </c>
      <c r="I172" s="27"/>
      <c r="J172" s="28" t="n">
        <v>460287</v>
      </c>
    </row>
    <row r="173" customFormat="false" ht="12.75" hidden="false" customHeight="false" outlineLevel="0" collapsed="false">
      <c r="A173" s="22"/>
      <c r="B173" s="34" t="s">
        <v>319</v>
      </c>
      <c r="C173" s="24" t="n">
        <v>42826</v>
      </c>
      <c r="D173" s="25" t="s">
        <v>21</v>
      </c>
      <c r="E173" s="25"/>
      <c r="F173" s="26" t="n">
        <v>49.490298</v>
      </c>
      <c r="G173" s="26" t="n">
        <f aca="false">F173*0.2</f>
        <v>9.8980596</v>
      </c>
      <c r="H173" s="35" t="n">
        <v>0.18</v>
      </c>
      <c r="I173" s="27"/>
      <c r="J173" s="28" t="n">
        <v>460582</v>
      </c>
    </row>
    <row r="174" customFormat="false" ht="12.75" hidden="false" customHeight="false" outlineLevel="0" collapsed="false">
      <c r="A174" s="22"/>
      <c r="B174" s="34" t="s">
        <v>320</v>
      </c>
      <c r="C174" s="24" t="n">
        <v>42826</v>
      </c>
      <c r="D174" s="25" t="s">
        <v>21</v>
      </c>
      <c r="E174" s="25"/>
      <c r="F174" s="26" t="n">
        <v>102.506748</v>
      </c>
      <c r="G174" s="26" t="n">
        <f aca="false">F174*0.2</f>
        <v>20.5013496</v>
      </c>
      <c r="H174" s="35" t="n">
        <v>0.38</v>
      </c>
      <c r="I174" s="27"/>
      <c r="J174" s="28" t="n">
        <v>460583</v>
      </c>
    </row>
    <row r="175" customFormat="false" ht="12.75" hidden="false" customHeight="false" outlineLevel="0" collapsed="false">
      <c r="A175" s="22"/>
      <c r="B175" s="34" t="s">
        <v>321</v>
      </c>
      <c r="C175" s="24" t="n">
        <v>42826</v>
      </c>
      <c r="D175" s="25" t="s">
        <v>21</v>
      </c>
      <c r="E175" s="25"/>
      <c r="F175" s="26" t="n">
        <v>205.187132</v>
      </c>
      <c r="G175" s="26" t="n">
        <f aca="false">F175*0.2</f>
        <v>41.0374264</v>
      </c>
      <c r="H175" s="35" t="n">
        <v>0.59</v>
      </c>
      <c r="I175" s="27"/>
      <c r="J175" s="28" t="n">
        <v>460584</v>
      </c>
    </row>
    <row r="176" s="3" customFormat="true" ht="12.75" hidden="false" customHeight="false" outlineLevel="0" collapsed="false">
      <c r="A176" s="22" t="s">
        <v>322</v>
      </c>
      <c r="B176" s="23" t="s">
        <v>323</v>
      </c>
      <c r="C176" s="24" t="n">
        <v>42826</v>
      </c>
      <c r="D176" s="25" t="s">
        <v>21</v>
      </c>
      <c r="E176" s="25"/>
      <c r="F176" s="26" t="n">
        <v>28.94</v>
      </c>
      <c r="G176" s="26" t="n">
        <f aca="false">F176*0.2</f>
        <v>5.788</v>
      </c>
      <c r="H176" s="29" t="n">
        <v>0.1</v>
      </c>
      <c r="I176" s="27"/>
      <c r="J176" s="28" t="n">
        <v>460281</v>
      </c>
    </row>
    <row r="177" customFormat="false" ht="12.75" hidden="false" customHeight="false" outlineLevel="0" collapsed="false">
      <c r="A177" s="22"/>
      <c r="B177" s="34" t="s">
        <v>324</v>
      </c>
      <c r="C177" s="24" t="n">
        <v>42826</v>
      </c>
      <c r="D177" s="25" t="s">
        <v>21</v>
      </c>
      <c r="E177" s="25"/>
      <c r="F177" s="26" t="n">
        <v>18.38</v>
      </c>
      <c r="G177" s="26" t="n">
        <f aca="false">F177*0.2</f>
        <v>3.676</v>
      </c>
      <c r="H177" s="35" t="n">
        <v>0.02</v>
      </c>
      <c r="I177" s="27"/>
      <c r="J177" s="28" t="n">
        <v>460289</v>
      </c>
    </row>
    <row r="178" customFormat="false" ht="15" hidden="false" customHeight="true" outlineLevel="0" collapsed="false">
      <c r="A178" s="22"/>
      <c r="B178" s="23" t="s">
        <v>325</v>
      </c>
      <c r="C178" s="24" t="n">
        <v>42826</v>
      </c>
      <c r="D178" s="25" t="s">
        <v>21</v>
      </c>
      <c r="E178" s="25"/>
      <c r="F178" s="26" t="n">
        <v>91.32</v>
      </c>
      <c r="G178" s="26" t="n">
        <f aca="false">F178*0.2</f>
        <v>18.264</v>
      </c>
      <c r="H178" s="33" t="n">
        <v>0.32</v>
      </c>
      <c r="I178" s="27" t="s">
        <v>326</v>
      </c>
      <c r="J178" s="28" t="n">
        <v>460071</v>
      </c>
    </row>
    <row r="179" customFormat="false" ht="15" hidden="false" customHeight="true" outlineLevel="0" collapsed="false">
      <c r="A179" s="22"/>
      <c r="B179" s="23" t="s">
        <v>327</v>
      </c>
      <c r="C179" s="24" t="n">
        <v>42826</v>
      </c>
      <c r="D179" s="31" t="s">
        <v>21</v>
      </c>
      <c r="E179" s="31"/>
      <c r="F179" s="26" t="n">
        <v>58.34</v>
      </c>
      <c r="G179" s="26" t="n">
        <f aca="false">F179*0.2</f>
        <v>11.668</v>
      </c>
      <c r="H179" s="29" t="n">
        <v>0.22</v>
      </c>
      <c r="I179" s="27"/>
      <c r="J179" s="28" t="n">
        <v>460037</v>
      </c>
    </row>
    <row r="180" customFormat="false" ht="15" hidden="false" customHeight="true" outlineLevel="0" collapsed="false">
      <c r="A180" s="22"/>
      <c r="B180" s="23" t="s">
        <v>328</v>
      </c>
      <c r="C180" s="24" t="n">
        <v>42826</v>
      </c>
      <c r="D180" s="31" t="s">
        <v>21</v>
      </c>
      <c r="E180" s="31"/>
      <c r="F180" s="26" t="n">
        <v>86.82</v>
      </c>
      <c r="G180" s="26" t="n">
        <f aca="false">F180*0.2</f>
        <v>17.364</v>
      </c>
      <c r="H180" s="29" t="n">
        <v>0.36</v>
      </c>
      <c r="I180" s="27"/>
      <c r="J180" s="28" t="n">
        <v>460038</v>
      </c>
    </row>
    <row r="181" customFormat="false" ht="15" hidden="false" customHeight="true" outlineLevel="0" collapsed="false">
      <c r="A181" s="22"/>
      <c r="B181" s="23" t="s">
        <v>329</v>
      </c>
      <c r="C181" s="24" t="n">
        <v>42826</v>
      </c>
      <c r="D181" s="31" t="s">
        <v>21</v>
      </c>
      <c r="E181" s="31"/>
      <c r="F181" s="26" t="n">
        <v>136.79</v>
      </c>
      <c r="G181" s="26" t="n">
        <f aca="false">F181*0.2</f>
        <v>27.358</v>
      </c>
      <c r="H181" s="29" t="n">
        <v>0.61</v>
      </c>
      <c r="I181" s="27"/>
      <c r="J181" s="28" t="n">
        <v>460039</v>
      </c>
    </row>
    <row r="182" s="3" customFormat="true" ht="15" hidden="false" customHeight="true" outlineLevel="0" collapsed="false">
      <c r="A182" s="22" t="s">
        <v>330</v>
      </c>
      <c r="B182" s="23" t="s">
        <v>331</v>
      </c>
      <c r="C182" s="24" t="n">
        <v>42826</v>
      </c>
      <c r="D182" s="25" t="s">
        <v>21</v>
      </c>
      <c r="E182" s="25"/>
      <c r="F182" s="26" t="n">
        <v>6.59</v>
      </c>
      <c r="G182" s="26" t="n">
        <f aca="false">F182*0.2</f>
        <v>1.318</v>
      </c>
      <c r="H182" s="29" t="n">
        <v>0.039</v>
      </c>
      <c r="I182" s="27" t="s">
        <v>332</v>
      </c>
      <c r="J182" s="28" t="n">
        <v>460266</v>
      </c>
    </row>
    <row r="183" s="3" customFormat="true" ht="15" hidden="false" customHeight="true" outlineLevel="0" collapsed="false">
      <c r="A183" s="22" t="s">
        <v>333</v>
      </c>
      <c r="B183" s="23" t="s">
        <v>334</v>
      </c>
      <c r="C183" s="24" t="n">
        <v>42826</v>
      </c>
      <c r="D183" s="25" t="s">
        <v>21</v>
      </c>
      <c r="E183" s="25"/>
      <c r="F183" s="26" t="n">
        <v>7.97</v>
      </c>
      <c r="G183" s="26" t="n">
        <f aca="false">F183*0.2</f>
        <v>1.594</v>
      </c>
      <c r="H183" s="29" t="n">
        <v>0.048</v>
      </c>
      <c r="I183" s="27"/>
      <c r="J183" s="28" t="n">
        <v>460265</v>
      </c>
    </row>
    <row r="184" s="3" customFormat="true" ht="15" hidden="false" customHeight="true" outlineLevel="0" collapsed="false">
      <c r="A184" s="22" t="s">
        <v>335</v>
      </c>
      <c r="B184" s="23" t="s">
        <v>336</v>
      </c>
      <c r="C184" s="24" t="n">
        <v>42826</v>
      </c>
      <c r="D184" s="31" t="s">
        <v>21</v>
      </c>
      <c r="E184" s="31"/>
      <c r="F184" s="26" t="n">
        <v>9.14</v>
      </c>
      <c r="G184" s="26" t="n">
        <f aca="false">F184*0.2</f>
        <v>1.828</v>
      </c>
      <c r="H184" s="29" t="n">
        <v>0.056</v>
      </c>
      <c r="I184" s="27"/>
      <c r="J184" s="28" t="n">
        <v>460081</v>
      </c>
    </row>
    <row r="185" s="3" customFormat="true" ht="15" hidden="false" customHeight="true" outlineLevel="0" collapsed="false">
      <c r="A185" s="22" t="s">
        <v>337</v>
      </c>
      <c r="B185" s="23" t="s">
        <v>338</v>
      </c>
      <c r="C185" s="24" t="n">
        <v>42826</v>
      </c>
      <c r="D185" s="31" t="s">
        <v>21</v>
      </c>
      <c r="E185" s="31"/>
      <c r="F185" s="26" t="n">
        <v>12.51</v>
      </c>
      <c r="G185" s="26" t="n">
        <f aca="false">F185*0.2</f>
        <v>2.502</v>
      </c>
      <c r="H185" s="29" t="n">
        <v>0.078</v>
      </c>
      <c r="I185" s="27"/>
      <c r="J185" s="28" t="n">
        <v>460264</v>
      </c>
    </row>
    <row r="186" s="3" customFormat="true" ht="15" hidden="false" customHeight="true" outlineLevel="0" collapsed="false">
      <c r="A186" s="22" t="s">
        <v>339</v>
      </c>
      <c r="B186" s="23" t="s">
        <v>340</v>
      </c>
      <c r="C186" s="24" t="n">
        <v>42826</v>
      </c>
      <c r="D186" s="31" t="s">
        <v>21</v>
      </c>
      <c r="E186" s="31"/>
      <c r="F186" s="26" t="n">
        <v>15.27</v>
      </c>
      <c r="G186" s="26" t="n">
        <f aca="false">F186*0.2</f>
        <v>3.054</v>
      </c>
      <c r="H186" s="29" t="n">
        <v>0.096</v>
      </c>
      <c r="I186" s="27"/>
      <c r="J186" s="28" t="n">
        <v>460263</v>
      </c>
    </row>
    <row r="187" customFormat="false" ht="15" hidden="false" customHeight="true" outlineLevel="0" collapsed="false">
      <c r="A187" s="22"/>
      <c r="B187" s="23" t="s">
        <v>341</v>
      </c>
      <c r="C187" s="24" t="n">
        <v>42826</v>
      </c>
      <c r="D187" s="25" t="s">
        <v>21</v>
      </c>
      <c r="E187" s="25"/>
      <c r="F187" s="26" t="n">
        <v>6.18</v>
      </c>
      <c r="G187" s="26" t="n">
        <f aca="false">F187*0.2</f>
        <v>1.236</v>
      </c>
      <c r="H187" s="29" t="n">
        <v>0.038</v>
      </c>
      <c r="I187" s="32" t="s">
        <v>342</v>
      </c>
      <c r="J187" s="28" t="n">
        <v>460267</v>
      </c>
    </row>
    <row r="188" customFormat="false" ht="15" hidden="false" customHeight="true" outlineLevel="0" collapsed="false">
      <c r="A188" s="22"/>
      <c r="B188" s="23" t="s">
        <v>343</v>
      </c>
      <c r="C188" s="24" t="n">
        <v>42826</v>
      </c>
      <c r="D188" s="25" t="s">
        <v>21</v>
      </c>
      <c r="E188" s="25"/>
      <c r="F188" s="26" t="n">
        <v>12.83</v>
      </c>
      <c r="G188" s="26" t="n">
        <f aca="false">F188*0.2</f>
        <v>2.566</v>
      </c>
      <c r="H188" s="29" t="n">
        <v>0.079</v>
      </c>
      <c r="I188" s="32"/>
      <c r="J188" s="28" t="n">
        <v>460268</v>
      </c>
    </row>
    <row r="189" customFormat="false" ht="15" hidden="false" customHeight="true" outlineLevel="0" collapsed="false">
      <c r="A189" s="22"/>
      <c r="B189" s="23" t="s">
        <v>344</v>
      </c>
      <c r="C189" s="24" t="n">
        <v>42826</v>
      </c>
      <c r="D189" s="25" t="s">
        <v>21</v>
      </c>
      <c r="E189" s="25"/>
      <c r="F189" s="26" t="n">
        <v>23.08</v>
      </c>
      <c r="G189" s="26" t="n">
        <f aca="false">F189*0.2</f>
        <v>4.616</v>
      </c>
      <c r="H189" s="29" t="n">
        <v>0.135</v>
      </c>
      <c r="I189" s="32"/>
      <c r="J189" s="28" t="n">
        <v>460270</v>
      </c>
    </row>
    <row r="190" s="3" customFormat="true" ht="15" hidden="false" customHeight="true" outlineLevel="0" collapsed="false">
      <c r="A190" s="22" t="s">
        <v>345</v>
      </c>
      <c r="B190" s="23" t="s">
        <v>346</v>
      </c>
      <c r="C190" s="24" t="n">
        <v>42826</v>
      </c>
      <c r="D190" s="31" t="s">
        <v>21</v>
      </c>
      <c r="E190" s="31"/>
      <c r="F190" s="26" t="n">
        <v>182.97</v>
      </c>
      <c r="G190" s="26" t="n">
        <f aca="false">F190*0.2</f>
        <v>36.594</v>
      </c>
      <c r="H190" s="29" t="n">
        <v>0.72</v>
      </c>
      <c r="I190" s="32" t="s">
        <v>347</v>
      </c>
      <c r="J190" s="28" t="n">
        <v>480281</v>
      </c>
    </row>
    <row r="191" s="43" customFormat="true" ht="15" hidden="false" customHeight="true" outlineLevel="0" collapsed="false">
      <c r="A191" s="36"/>
      <c r="B191" s="37" t="s">
        <v>348</v>
      </c>
      <c r="C191" s="38" t="n">
        <v>42826</v>
      </c>
      <c r="D191" s="39" t="s">
        <v>21</v>
      </c>
      <c r="E191" s="39"/>
      <c r="F191" s="40" t="n">
        <v>171.65</v>
      </c>
      <c r="G191" s="40" t="n">
        <f aca="false">F191*0.2</f>
        <v>34.33</v>
      </c>
      <c r="H191" s="41" t="n">
        <v>0.72</v>
      </c>
      <c r="I191" s="32"/>
      <c r="J191" s="42" t="n">
        <v>480314</v>
      </c>
    </row>
    <row r="192" s="43" customFormat="true" ht="15" hidden="false" customHeight="true" outlineLevel="0" collapsed="false">
      <c r="A192" s="36"/>
      <c r="B192" s="37" t="s">
        <v>349</v>
      </c>
      <c r="C192" s="38" t="n">
        <v>42826</v>
      </c>
      <c r="D192" s="39" t="s">
        <v>21</v>
      </c>
      <c r="E192" s="39"/>
      <c r="F192" s="40" t="n">
        <v>86.27</v>
      </c>
      <c r="G192" s="40" t="n">
        <f aca="false">F192*0.2</f>
        <v>17.254</v>
      </c>
      <c r="H192" s="41" t="n">
        <v>0.36</v>
      </c>
      <c r="I192" s="32"/>
      <c r="J192" s="42" t="n">
        <v>480315</v>
      </c>
    </row>
    <row r="193" s="3" customFormat="true" ht="15" hidden="false" customHeight="true" outlineLevel="0" collapsed="false">
      <c r="A193" s="22" t="s">
        <v>350</v>
      </c>
      <c r="B193" s="23" t="s">
        <v>351</v>
      </c>
      <c r="C193" s="24" t="n">
        <v>42826</v>
      </c>
      <c r="D193" s="31" t="s">
        <v>21</v>
      </c>
      <c r="E193" s="31"/>
      <c r="F193" s="26" t="n">
        <v>21.71</v>
      </c>
      <c r="G193" s="26" t="n">
        <f aca="false">F193*0.2</f>
        <v>4.342</v>
      </c>
      <c r="H193" s="29" t="n">
        <v>0.09</v>
      </c>
      <c r="I193" s="32"/>
      <c r="J193" s="28" t="n">
        <v>480275</v>
      </c>
    </row>
    <row r="194" s="3" customFormat="true" ht="15" hidden="false" customHeight="true" outlineLevel="0" collapsed="false">
      <c r="A194" s="22" t="s">
        <v>352</v>
      </c>
      <c r="B194" s="23" t="s">
        <v>353</v>
      </c>
      <c r="C194" s="24" t="n">
        <v>42826</v>
      </c>
      <c r="D194" s="31" t="s">
        <v>21</v>
      </c>
      <c r="E194" s="31"/>
      <c r="F194" s="26" t="n">
        <v>289.17</v>
      </c>
      <c r="G194" s="26" t="n">
        <f aca="false">F194*0.2</f>
        <v>57.834</v>
      </c>
      <c r="H194" s="29" t="n">
        <v>1.06</v>
      </c>
      <c r="I194" s="32"/>
      <c r="J194" s="28" t="n">
        <v>480282</v>
      </c>
    </row>
    <row r="195" customFormat="false" ht="15" hidden="false" customHeight="true" outlineLevel="0" collapsed="false">
      <c r="A195" s="22"/>
      <c r="B195" s="23" t="s">
        <v>354</v>
      </c>
      <c r="C195" s="24" t="n">
        <v>42826</v>
      </c>
      <c r="D195" s="31" t="s">
        <v>21</v>
      </c>
      <c r="E195" s="31"/>
      <c r="F195" s="26" t="n">
        <v>144.71</v>
      </c>
      <c r="G195" s="26" t="n">
        <f aca="false">F195*0.2</f>
        <v>28.942</v>
      </c>
      <c r="H195" s="29" t="n">
        <v>0.53</v>
      </c>
      <c r="I195" s="32"/>
      <c r="J195" s="28" t="n">
        <v>480286</v>
      </c>
    </row>
    <row r="196" s="3" customFormat="true" ht="15" hidden="false" customHeight="true" outlineLevel="0" collapsed="false">
      <c r="A196" s="22" t="s">
        <v>355</v>
      </c>
      <c r="B196" s="23" t="s">
        <v>356</v>
      </c>
      <c r="C196" s="24" t="n">
        <v>42826</v>
      </c>
      <c r="D196" s="31" t="s">
        <v>21</v>
      </c>
      <c r="E196" s="31"/>
      <c r="F196" s="26" t="n">
        <v>449.61</v>
      </c>
      <c r="G196" s="26" t="n">
        <f aca="false">F196*0.2</f>
        <v>89.922</v>
      </c>
      <c r="H196" s="29" t="n">
        <v>1.44</v>
      </c>
      <c r="I196" s="32"/>
      <c r="J196" s="28" t="n">
        <v>480280</v>
      </c>
    </row>
    <row r="197" s="3" customFormat="true" ht="15" hidden="false" customHeight="true" outlineLevel="0" collapsed="false">
      <c r="A197" s="22"/>
      <c r="B197" s="23" t="s">
        <v>357</v>
      </c>
      <c r="C197" s="24" t="n">
        <v>42826</v>
      </c>
      <c r="D197" s="31" t="s">
        <v>21</v>
      </c>
      <c r="E197" s="31"/>
      <c r="F197" s="26" t="n">
        <v>227.74</v>
      </c>
      <c r="G197" s="26" t="n">
        <f aca="false">F197*0.2</f>
        <v>45.548</v>
      </c>
      <c r="H197" s="29" t="n">
        <v>0.72</v>
      </c>
      <c r="I197" s="32"/>
      <c r="J197" s="28" t="n">
        <v>480295</v>
      </c>
    </row>
    <row r="198" customFormat="false" ht="15" hidden="false" customHeight="true" outlineLevel="0" collapsed="false">
      <c r="A198" s="22"/>
      <c r="B198" s="23" t="s">
        <v>358</v>
      </c>
      <c r="C198" s="24" t="n">
        <v>42826</v>
      </c>
      <c r="D198" s="44" t="s">
        <v>21</v>
      </c>
      <c r="E198" s="44"/>
      <c r="F198" s="26" t="n">
        <v>327.46</v>
      </c>
      <c r="G198" s="26" t="n">
        <f aca="false">F198*0.2</f>
        <v>65.492</v>
      </c>
      <c r="H198" s="45" t="n">
        <v>0.72</v>
      </c>
      <c r="I198" s="32"/>
      <c r="J198" s="28" t="n">
        <v>480319</v>
      </c>
    </row>
    <row r="199" customFormat="false" ht="15" hidden="false" customHeight="true" outlineLevel="0" collapsed="false">
      <c r="A199" s="22"/>
      <c r="B199" s="23" t="s">
        <v>359</v>
      </c>
      <c r="C199" s="24" t="n">
        <v>42826</v>
      </c>
      <c r="D199" s="31" t="s">
        <v>21</v>
      </c>
      <c r="E199" s="31"/>
      <c r="F199" s="26" t="n">
        <v>318.88</v>
      </c>
      <c r="G199" s="26" t="n">
        <f aca="false">F199*0.2</f>
        <v>63.776</v>
      </c>
      <c r="H199" s="29" t="n">
        <v>0.72</v>
      </c>
      <c r="I199" s="32"/>
      <c r="J199" s="28" t="n">
        <v>480321</v>
      </c>
    </row>
    <row r="200" s="3" customFormat="true" ht="15" hidden="false" customHeight="true" outlineLevel="0" collapsed="false">
      <c r="A200" s="22" t="s">
        <v>360</v>
      </c>
      <c r="B200" s="23" t="s">
        <v>361</v>
      </c>
      <c r="C200" s="24" t="n">
        <v>42826</v>
      </c>
      <c r="D200" s="31" t="s">
        <v>21</v>
      </c>
      <c r="E200" s="31"/>
      <c r="F200" s="26" t="n">
        <v>642.46</v>
      </c>
      <c r="G200" s="26" t="n">
        <f aca="false">F200*0.2</f>
        <v>128.492</v>
      </c>
      <c r="H200" s="29" t="n">
        <v>1.86</v>
      </c>
      <c r="I200" s="32"/>
      <c r="J200" s="28" t="n">
        <v>480302</v>
      </c>
    </row>
    <row r="201" s="3" customFormat="true" ht="15" hidden="false" customHeight="true" outlineLevel="0" collapsed="false">
      <c r="A201" s="22" t="s">
        <v>362</v>
      </c>
      <c r="B201" s="23" t="s">
        <v>363</v>
      </c>
      <c r="C201" s="24" t="n">
        <v>42826</v>
      </c>
      <c r="D201" s="31" t="s">
        <v>21</v>
      </c>
      <c r="E201" s="31"/>
      <c r="F201" s="26" t="n">
        <v>522.34</v>
      </c>
      <c r="G201" s="26" t="n">
        <f aca="false">F201*0.2</f>
        <v>104.468</v>
      </c>
      <c r="H201" s="29" t="n">
        <v>1.86</v>
      </c>
      <c r="I201" s="32"/>
      <c r="J201" s="28" t="n">
        <v>480291</v>
      </c>
    </row>
    <row r="202" s="3" customFormat="true" ht="15" hidden="false" customHeight="true" outlineLevel="0" collapsed="false">
      <c r="A202" s="22"/>
      <c r="B202" s="23" t="s">
        <v>364</v>
      </c>
      <c r="C202" s="24" t="n">
        <v>42826</v>
      </c>
      <c r="D202" s="31" t="s">
        <v>21</v>
      </c>
      <c r="E202" s="31"/>
      <c r="F202" s="26" t="n">
        <v>265.38</v>
      </c>
      <c r="G202" s="26" t="n">
        <f aca="false">F202*0.2</f>
        <v>53.076</v>
      </c>
      <c r="H202" s="29" t="n">
        <v>0.93</v>
      </c>
      <c r="I202" s="32"/>
      <c r="J202" s="28" t="n">
        <v>480297</v>
      </c>
    </row>
    <row r="203" s="3" customFormat="true" ht="15" hidden="false" customHeight="true" outlineLevel="0" collapsed="false">
      <c r="A203" s="22" t="s">
        <v>365</v>
      </c>
      <c r="B203" s="23" t="s">
        <v>366</v>
      </c>
      <c r="C203" s="24" t="n">
        <v>42826</v>
      </c>
      <c r="D203" s="31" t="s">
        <v>21</v>
      </c>
      <c r="E203" s="31"/>
      <c r="F203" s="26" t="n">
        <v>59.98</v>
      </c>
      <c r="G203" s="26" t="n">
        <f aca="false">F203*0.2</f>
        <v>11.996</v>
      </c>
      <c r="H203" s="29" t="n">
        <v>0.23</v>
      </c>
      <c r="I203" s="32"/>
      <c r="J203" s="28" t="n">
        <v>480274</v>
      </c>
    </row>
    <row r="204" s="3" customFormat="true" ht="15" hidden="false" customHeight="true" outlineLevel="0" collapsed="false">
      <c r="A204" s="22" t="s">
        <v>367</v>
      </c>
      <c r="B204" s="23" t="s">
        <v>368</v>
      </c>
      <c r="C204" s="24" t="n">
        <v>42826</v>
      </c>
      <c r="D204" s="31" t="s">
        <v>21</v>
      </c>
      <c r="E204" s="31"/>
      <c r="F204" s="26" t="n">
        <v>65.15</v>
      </c>
      <c r="G204" s="26" t="n">
        <f aca="false">F204*0.2</f>
        <v>13.03</v>
      </c>
      <c r="H204" s="29" t="n">
        <v>0.23</v>
      </c>
      <c r="I204" s="32"/>
      <c r="J204" s="28" t="n">
        <v>480273</v>
      </c>
    </row>
    <row r="205" s="3" customFormat="true" ht="15" hidden="false" customHeight="true" outlineLevel="0" collapsed="false">
      <c r="A205" s="22" t="s">
        <v>369</v>
      </c>
      <c r="B205" s="23" t="s">
        <v>370</v>
      </c>
      <c r="C205" s="24" t="n">
        <v>42826</v>
      </c>
      <c r="D205" s="31" t="s">
        <v>21</v>
      </c>
      <c r="E205" s="31"/>
      <c r="F205" s="26" t="n">
        <v>905.7</v>
      </c>
      <c r="G205" s="26" t="n">
        <f aca="false">F205*0.2</f>
        <v>181.14</v>
      </c>
      <c r="H205" s="29" t="n">
        <v>3</v>
      </c>
      <c r="I205" s="32"/>
      <c r="J205" s="28" t="n">
        <v>480290</v>
      </c>
    </row>
    <row r="206" s="3" customFormat="true" ht="15" hidden="false" customHeight="true" outlineLevel="0" collapsed="false">
      <c r="A206" s="22" t="s">
        <v>371</v>
      </c>
      <c r="B206" s="23" t="s">
        <v>372</v>
      </c>
      <c r="C206" s="24" t="n">
        <v>42826</v>
      </c>
      <c r="D206" s="31" t="s">
        <v>21</v>
      </c>
      <c r="E206" s="31"/>
      <c r="F206" s="26" t="n">
        <v>968.89</v>
      </c>
      <c r="G206" s="26" t="n">
        <f aca="false">F206*0.2</f>
        <v>193.778</v>
      </c>
      <c r="H206" s="29" t="n">
        <v>2.84</v>
      </c>
      <c r="I206" s="32"/>
      <c r="J206" s="28" t="n">
        <v>480277</v>
      </c>
    </row>
    <row r="207" s="3" customFormat="true" ht="15" hidden="false" customHeight="true" outlineLevel="0" collapsed="false">
      <c r="A207" s="22" t="s">
        <v>373</v>
      </c>
      <c r="B207" s="23" t="s">
        <v>374</v>
      </c>
      <c r="C207" s="24" t="n">
        <v>42826</v>
      </c>
      <c r="D207" s="31" t="s">
        <v>21</v>
      </c>
      <c r="E207" s="31"/>
      <c r="F207" s="26" t="n">
        <v>903.6</v>
      </c>
      <c r="G207" s="26" t="n">
        <f aca="false">F207*0.2</f>
        <v>180.72</v>
      </c>
      <c r="H207" s="29" t="n">
        <v>2.84</v>
      </c>
      <c r="I207" s="32"/>
      <c r="J207" s="28" t="n">
        <v>480287</v>
      </c>
    </row>
    <row r="208" s="43" customFormat="true" ht="15" hidden="false" customHeight="true" outlineLevel="0" collapsed="false">
      <c r="A208" s="36"/>
      <c r="B208" s="37" t="s">
        <v>375</v>
      </c>
      <c r="C208" s="38" t="n">
        <v>42826</v>
      </c>
      <c r="D208" s="39" t="s">
        <v>21</v>
      </c>
      <c r="E208" s="39"/>
      <c r="F208" s="40" t="n">
        <v>457.69</v>
      </c>
      <c r="G208" s="40" t="n">
        <f aca="false">F208*0.2</f>
        <v>91.538</v>
      </c>
      <c r="H208" s="41" t="n">
        <v>1.42</v>
      </c>
      <c r="I208" s="32"/>
      <c r="J208" s="42" t="n">
        <v>480288</v>
      </c>
    </row>
    <row r="209" customFormat="false" ht="15" hidden="false" customHeight="true" outlineLevel="0" collapsed="false">
      <c r="A209" s="22"/>
      <c r="B209" s="23" t="s">
        <v>376</v>
      </c>
      <c r="C209" s="24" t="n">
        <v>42826</v>
      </c>
      <c r="D209" s="31" t="s">
        <v>21</v>
      </c>
      <c r="E209" s="31"/>
      <c r="F209" s="26" t="n">
        <v>782.87</v>
      </c>
      <c r="G209" s="26" t="n">
        <f aca="false">F209*0.2</f>
        <v>156.574</v>
      </c>
      <c r="H209" s="29" t="n">
        <v>1.98</v>
      </c>
      <c r="I209" s="32"/>
      <c r="J209" s="28" t="n">
        <v>480322</v>
      </c>
    </row>
    <row r="210" customFormat="false" ht="15" hidden="false" customHeight="true" outlineLevel="0" collapsed="false">
      <c r="A210" s="22"/>
      <c r="B210" s="23" t="s">
        <v>377</v>
      </c>
      <c r="C210" s="24" t="n">
        <v>42826</v>
      </c>
      <c r="D210" s="31" t="s">
        <v>21</v>
      </c>
      <c r="E210" s="31"/>
      <c r="F210" s="26" t="n">
        <v>48.87</v>
      </c>
      <c r="G210" s="26" t="n">
        <f aca="false">F210*0.2</f>
        <v>9.774</v>
      </c>
      <c r="H210" s="29" t="n">
        <v>0.13</v>
      </c>
      <c r="I210" s="32"/>
      <c r="J210" s="28" t="n">
        <v>480484</v>
      </c>
    </row>
    <row r="211" customFormat="false" ht="15" hidden="false" customHeight="true" outlineLevel="0" collapsed="false">
      <c r="A211" s="22"/>
      <c r="B211" s="46" t="s">
        <v>378</v>
      </c>
      <c r="C211" s="24" t="n">
        <v>42826</v>
      </c>
      <c r="D211" s="25" t="s">
        <v>21</v>
      </c>
      <c r="E211" s="25"/>
      <c r="F211" s="26" t="n">
        <v>10.038936</v>
      </c>
      <c r="G211" s="26" t="n">
        <f aca="false">F211*0.2</f>
        <v>2.0077872</v>
      </c>
      <c r="H211" s="33" t="n">
        <v>0.04</v>
      </c>
      <c r="I211" s="30" t="s">
        <v>379</v>
      </c>
      <c r="J211" s="30" t="n">
        <v>430104</v>
      </c>
    </row>
    <row r="212" customFormat="false" ht="15" hidden="false" customHeight="true" outlineLevel="0" collapsed="false">
      <c r="A212" s="22"/>
      <c r="B212" s="46" t="s">
        <v>380</v>
      </c>
      <c r="C212" s="24" t="n">
        <v>42826</v>
      </c>
      <c r="D212" s="25" t="s">
        <v>21</v>
      </c>
      <c r="E212" s="25"/>
      <c r="F212" s="26" t="n">
        <v>10.545428</v>
      </c>
      <c r="G212" s="26" t="n">
        <f aca="false">F212*0.2</f>
        <v>2.1090856</v>
      </c>
      <c r="H212" s="33" t="n">
        <v>0.04</v>
      </c>
      <c r="I212" s="30"/>
      <c r="J212" s="30" t="n">
        <v>430105</v>
      </c>
    </row>
    <row r="213" customFormat="false" ht="26.45" hidden="false" customHeight="true" outlineLevel="0" collapsed="false">
      <c r="A213" s="22"/>
      <c r="B213" s="46" t="s">
        <v>381</v>
      </c>
      <c r="C213" s="24" t="n">
        <v>42826</v>
      </c>
      <c r="D213" s="25" t="s">
        <v>21</v>
      </c>
      <c r="E213" s="25"/>
      <c r="F213" s="26" t="n">
        <v>10.545428</v>
      </c>
      <c r="G213" s="26" t="n">
        <f aca="false">F213*0.2</f>
        <v>2.1090856</v>
      </c>
      <c r="H213" s="33" t="n">
        <v>0.04</v>
      </c>
      <c r="I213" s="30"/>
      <c r="J213" s="30" t="n">
        <v>430120</v>
      </c>
    </row>
    <row r="214" customFormat="false" ht="15" hidden="false" customHeight="true" outlineLevel="0" collapsed="false">
      <c r="A214" s="22"/>
      <c r="B214" s="46" t="s">
        <v>382</v>
      </c>
      <c r="C214" s="24" t="n">
        <v>42826</v>
      </c>
      <c r="D214" s="25" t="s">
        <v>21</v>
      </c>
      <c r="E214" s="25"/>
      <c r="F214" s="26" t="n">
        <v>11.4503384</v>
      </c>
      <c r="G214" s="26" t="n">
        <f aca="false">F214*0.2</f>
        <v>2.29006768</v>
      </c>
      <c r="H214" s="33" t="n">
        <v>0.046</v>
      </c>
      <c r="I214" s="30"/>
      <c r="J214" s="30" t="n">
        <v>430106</v>
      </c>
    </row>
    <row r="215" customFormat="false" ht="15" hidden="false" customHeight="true" outlineLevel="0" collapsed="false">
      <c r="A215" s="22"/>
      <c r="B215" s="46" t="s">
        <v>383</v>
      </c>
      <c r="C215" s="24" t="n">
        <v>42826</v>
      </c>
      <c r="D215" s="25" t="s">
        <v>21</v>
      </c>
      <c r="E215" s="25"/>
      <c r="F215" s="26" t="n">
        <v>11.9572262</v>
      </c>
      <c r="G215" s="26" t="n">
        <f aca="false">F215*0.2</f>
        <v>2.39144524</v>
      </c>
      <c r="H215" s="33" t="n">
        <v>0.046</v>
      </c>
      <c r="I215" s="30"/>
      <c r="J215" s="30" t="n">
        <v>430107</v>
      </c>
    </row>
    <row r="216" customFormat="false" ht="15" hidden="false" customHeight="true" outlineLevel="0" collapsed="false">
      <c r="A216" s="22"/>
      <c r="B216" s="46" t="s">
        <v>384</v>
      </c>
      <c r="C216" s="24" t="n">
        <v>42826</v>
      </c>
      <c r="D216" s="25" t="s">
        <v>21</v>
      </c>
      <c r="E216" s="25"/>
      <c r="F216" s="26" t="n">
        <v>11.9572262</v>
      </c>
      <c r="G216" s="26" t="n">
        <f aca="false">F216*0.2</f>
        <v>2.39144524</v>
      </c>
      <c r="H216" s="33" t="n">
        <v>0.046</v>
      </c>
      <c r="I216" s="30"/>
      <c r="J216" s="30" t="n">
        <v>430121</v>
      </c>
    </row>
    <row r="217" customFormat="false" ht="15" hidden="false" customHeight="true" outlineLevel="0" collapsed="false">
      <c r="A217" s="22"/>
      <c r="B217" s="46" t="s">
        <v>385</v>
      </c>
      <c r="C217" s="24" t="n">
        <v>42826</v>
      </c>
      <c r="D217" s="25" t="s">
        <v>21</v>
      </c>
      <c r="E217" s="25"/>
      <c r="F217" s="26" t="n">
        <v>11.4503384</v>
      </c>
      <c r="G217" s="26" t="n">
        <f aca="false">F217*0.2</f>
        <v>2.29006768</v>
      </c>
      <c r="H217" s="33" t="n">
        <v>0.046</v>
      </c>
      <c r="I217" s="30"/>
      <c r="J217" s="30" t="n">
        <v>430108</v>
      </c>
    </row>
    <row r="218" customFormat="false" ht="15" hidden="false" customHeight="true" outlineLevel="0" collapsed="false">
      <c r="A218" s="22"/>
      <c r="B218" s="46" t="s">
        <v>386</v>
      </c>
      <c r="C218" s="24" t="n">
        <v>42826</v>
      </c>
      <c r="D218" s="25" t="s">
        <v>21</v>
      </c>
      <c r="E218" s="25"/>
      <c r="F218" s="26" t="n">
        <v>11.9572262</v>
      </c>
      <c r="G218" s="26" t="n">
        <f aca="false">F218*0.2</f>
        <v>2.39144524</v>
      </c>
      <c r="H218" s="33" t="n">
        <v>0.046</v>
      </c>
      <c r="I218" s="30"/>
      <c r="J218" s="30" t="n">
        <v>430109</v>
      </c>
    </row>
    <row r="219" customFormat="false" ht="15" hidden="false" customHeight="true" outlineLevel="0" collapsed="false">
      <c r="A219" s="22"/>
      <c r="B219" s="46" t="s">
        <v>387</v>
      </c>
      <c r="C219" s="24" t="n">
        <v>42826</v>
      </c>
      <c r="D219" s="25" t="s">
        <v>21</v>
      </c>
      <c r="E219" s="25"/>
      <c r="F219" s="26" t="n">
        <v>11.9572262</v>
      </c>
      <c r="G219" s="26" t="n">
        <f aca="false">F219*0.2</f>
        <v>2.39144524</v>
      </c>
      <c r="H219" s="33" t="n">
        <v>0.046</v>
      </c>
      <c r="I219" s="30"/>
      <c r="J219" s="30" t="n">
        <v>430122</v>
      </c>
    </row>
    <row r="220" customFormat="false" ht="15" hidden="false" customHeight="true" outlineLevel="0" collapsed="false">
      <c r="A220" s="22"/>
      <c r="B220" s="46" t="s">
        <v>388</v>
      </c>
      <c r="C220" s="24" t="n">
        <v>42826</v>
      </c>
      <c r="D220" s="25" t="s">
        <v>21</v>
      </c>
      <c r="E220" s="25"/>
      <c r="F220" s="26" t="n">
        <v>13.1315874</v>
      </c>
      <c r="G220" s="26" t="n">
        <f aca="false">F220*0.2</f>
        <v>2.62631748</v>
      </c>
      <c r="H220" s="33" t="n">
        <v>0.053</v>
      </c>
      <c r="I220" s="30"/>
      <c r="J220" s="30" t="n">
        <v>430110</v>
      </c>
    </row>
    <row r="221" customFormat="false" ht="15" hidden="false" customHeight="true" outlineLevel="0" collapsed="false">
      <c r="A221" s="22"/>
      <c r="B221" s="46" t="s">
        <v>389</v>
      </c>
      <c r="C221" s="24" t="n">
        <v>42826</v>
      </c>
      <c r="D221" s="25" t="s">
        <v>21</v>
      </c>
      <c r="E221" s="25"/>
      <c r="F221" s="26" t="n">
        <v>13.6379653</v>
      </c>
      <c r="G221" s="26" t="n">
        <f aca="false">F221*0.2</f>
        <v>2.72759306</v>
      </c>
      <c r="H221" s="33" t="n">
        <v>0.053</v>
      </c>
      <c r="I221" s="30"/>
      <c r="J221" s="30" t="n">
        <v>430111</v>
      </c>
    </row>
    <row r="222" customFormat="false" ht="15" hidden="false" customHeight="true" outlineLevel="0" collapsed="false">
      <c r="A222" s="22"/>
      <c r="B222" s="46" t="s">
        <v>390</v>
      </c>
      <c r="C222" s="24" t="n">
        <v>42826</v>
      </c>
      <c r="D222" s="25" t="s">
        <v>21</v>
      </c>
      <c r="E222" s="25"/>
      <c r="F222" s="26" t="n">
        <v>13.6379653</v>
      </c>
      <c r="G222" s="26" t="n">
        <f aca="false">F222*0.2</f>
        <v>2.72759306</v>
      </c>
      <c r="H222" s="33" t="n">
        <v>0.053</v>
      </c>
      <c r="I222" s="30"/>
      <c r="J222" s="30" t="n">
        <v>430123</v>
      </c>
    </row>
    <row r="223" customFormat="false" ht="15" hidden="false" customHeight="true" outlineLevel="0" collapsed="false">
      <c r="A223" s="22"/>
      <c r="B223" s="46" t="s">
        <v>391</v>
      </c>
      <c r="C223" s="24" t="n">
        <v>42826</v>
      </c>
      <c r="D223" s="25" t="s">
        <v>21</v>
      </c>
      <c r="E223" s="25"/>
      <c r="F223" s="26" t="n">
        <v>14.812596</v>
      </c>
      <c r="G223" s="26" t="n">
        <f aca="false">F223*0.2</f>
        <v>2.9625192</v>
      </c>
      <c r="H223" s="33" t="n">
        <v>0.06</v>
      </c>
      <c r="I223" s="30"/>
      <c r="J223" s="30" t="n">
        <v>430112</v>
      </c>
    </row>
    <row r="224" customFormat="false" ht="15" hidden="false" customHeight="true" outlineLevel="0" collapsed="false">
      <c r="A224" s="22"/>
      <c r="B224" s="46" t="s">
        <v>392</v>
      </c>
      <c r="C224" s="24" t="n">
        <v>42826</v>
      </c>
      <c r="D224" s="25" t="s">
        <v>21</v>
      </c>
      <c r="E224" s="25"/>
      <c r="F224" s="26" t="n">
        <v>15.87321</v>
      </c>
      <c r="G224" s="26" t="n">
        <f aca="false">F224*0.2</f>
        <v>3.174642</v>
      </c>
      <c r="H224" s="33" t="n">
        <v>0.06</v>
      </c>
      <c r="I224" s="30"/>
      <c r="J224" s="30" t="n">
        <v>430113</v>
      </c>
    </row>
    <row r="225" customFormat="false" ht="15" hidden="false" customHeight="true" outlineLevel="0" collapsed="false">
      <c r="A225" s="22"/>
      <c r="B225" s="46" t="s">
        <v>393</v>
      </c>
      <c r="C225" s="24" t="n">
        <v>42826</v>
      </c>
      <c r="D225" s="25" t="s">
        <v>21</v>
      </c>
      <c r="E225" s="25"/>
      <c r="F225" s="26" t="n">
        <v>15.87321</v>
      </c>
      <c r="G225" s="26" t="n">
        <f aca="false">F225*0.2</f>
        <v>3.174642</v>
      </c>
      <c r="H225" s="33" t="n">
        <v>0.06</v>
      </c>
      <c r="I225" s="30"/>
      <c r="J225" s="30" t="n">
        <v>430124</v>
      </c>
    </row>
    <row r="226" customFormat="false" ht="15" hidden="false" customHeight="true" outlineLevel="0" collapsed="false">
      <c r="A226" s="22"/>
      <c r="B226" s="46" t="s">
        <v>394</v>
      </c>
      <c r="C226" s="24" t="n">
        <v>42826</v>
      </c>
      <c r="D226" s="25" t="s">
        <v>21</v>
      </c>
      <c r="E226" s="25"/>
      <c r="F226" s="26" t="n">
        <v>16.2758706</v>
      </c>
      <c r="G226" s="26" t="n">
        <f aca="false">F226*0.2</f>
        <v>3.25517412</v>
      </c>
      <c r="H226" s="33" t="n">
        <v>0.066</v>
      </c>
      <c r="I226" s="30"/>
      <c r="J226" s="30" t="n">
        <v>430114</v>
      </c>
    </row>
    <row r="227" customFormat="false" ht="15" hidden="false" customHeight="true" outlineLevel="0" collapsed="false">
      <c r="A227" s="22"/>
      <c r="B227" s="46" t="s">
        <v>395</v>
      </c>
      <c r="C227" s="24" t="n">
        <v>42826</v>
      </c>
      <c r="D227" s="25" t="s">
        <v>21</v>
      </c>
      <c r="E227" s="25"/>
      <c r="F227" s="26" t="n">
        <v>17.3370912</v>
      </c>
      <c r="G227" s="26" t="n">
        <f aca="false">F227*0.2</f>
        <v>3.46741824</v>
      </c>
      <c r="H227" s="33" t="n">
        <v>0.066</v>
      </c>
      <c r="I227" s="30"/>
      <c r="J227" s="30" t="n">
        <v>430115</v>
      </c>
    </row>
    <row r="228" customFormat="false" ht="15" hidden="false" customHeight="true" outlineLevel="0" collapsed="false">
      <c r="A228" s="22"/>
      <c r="B228" s="46" t="s">
        <v>396</v>
      </c>
      <c r="C228" s="24" t="n">
        <v>42826</v>
      </c>
      <c r="D228" s="25" t="s">
        <v>21</v>
      </c>
      <c r="E228" s="25"/>
      <c r="F228" s="26" t="n">
        <v>17.3370912</v>
      </c>
      <c r="G228" s="26" t="n">
        <f aca="false">F228*0.2</f>
        <v>3.46741824</v>
      </c>
      <c r="H228" s="33" t="n">
        <v>0.066</v>
      </c>
      <c r="I228" s="30"/>
      <c r="J228" s="30" t="n">
        <v>430125</v>
      </c>
    </row>
    <row r="229" customFormat="false" ht="15" hidden="false" customHeight="true" outlineLevel="0" collapsed="false">
      <c r="A229" s="22"/>
      <c r="B229" s="46" t="s">
        <v>397</v>
      </c>
      <c r="C229" s="24" t="n">
        <v>42826</v>
      </c>
      <c r="D229" s="25" t="s">
        <v>21</v>
      </c>
      <c r="E229" s="25"/>
      <c r="F229" s="26" t="n">
        <v>17.6886432</v>
      </c>
      <c r="G229" s="26" t="n">
        <f aca="false">F229*0.2</f>
        <v>3.53772864</v>
      </c>
      <c r="H229" s="33" t="n">
        <v>0.072</v>
      </c>
      <c r="I229" s="30"/>
      <c r="J229" s="30" t="n">
        <v>430116</v>
      </c>
    </row>
    <row r="230" customFormat="false" ht="15" hidden="false" customHeight="true" outlineLevel="0" collapsed="false">
      <c r="A230" s="22"/>
      <c r="B230" s="46" t="s">
        <v>398</v>
      </c>
      <c r="C230" s="24" t="n">
        <v>42826</v>
      </c>
      <c r="D230" s="25" t="s">
        <v>21</v>
      </c>
      <c r="E230" s="25"/>
      <c r="F230" s="26" t="n">
        <v>18.749556</v>
      </c>
      <c r="G230" s="26" t="n">
        <f aca="false">F230*0.2</f>
        <v>3.7499112</v>
      </c>
      <c r="H230" s="33" t="n">
        <v>0.072</v>
      </c>
      <c r="I230" s="30"/>
      <c r="J230" s="30" t="n">
        <v>430117</v>
      </c>
    </row>
    <row r="231" customFormat="false" ht="15" hidden="false" customHeight="true" outlineLevel="0" collapsed="false">
      <c r="A231" s="22"/>
      <c r="B231" s="46" t="s">
        <v>399</v>
      </c>
      <c r="C231" s="24" t="n">
        <v>42826</v>
      </c>
      <c r="D231" s="25" t="s">
        <v>21</v>
      </c>
      <c r="E231" s="25"/>
      <c r="F231" s="26" t="n">
        <v>18.749556</v>
      </c>
      <c r="G231" s="26" t="n">
        <f aca="false">F231*0.2</f>
        <v>3.7499112</v>
      </c>
      <c r="H231" s="33" t="n">
        <v>0.072</v>
      </c>
      <c r="I231" s="30"/>
      <c r="J231" s="30" t="n">
        <v>430126</v>
      </c>
    </row>
    <row r="232" customFormat="false" ht="15" hidden="false" customHeight="true" outlineLevel="0" collapsed="false">
      <c r="A232" s="22"/>
      <c r="B232" s="46" t="s">
        <v>400</v>
      </c>
      <c r="C232" s="24" t="n">
        <v>42826</v>
      </c>
      <c r="D232" s="25" t="s">
        <v>21</v>
      </c>
      <c r="E232" s="25"/>
      <c r="F232" s="26" t="n">
        <v>25.80199</v>
      </c>
      <c r="G232" s="26" t="n">
        <f aca="false">F232*0.2</f>
        <v>5.160398</v>
      </c>
      <c r="H232" s="33" t="n">
        <v>0.1</v>
      </c>
      <c r="I232" s="30"/>
      <c r="J232" s="30" t="n">
        <v>430118</v>
      </c>
    </row>
    <row r="233" customFormat="false" ht="15" hidden="false" customHeight="true" outlineLevel="0" collapsed="false">
      <c r="A233" s="22"/>
      <c r="B233" s="46" t="s">
        <v>401</v>
      </c>
      <c r="C233" s="24" t="n">
        <v>42826</v>
      </c>
      <c r="D233" s="25" t="s">
        <v>21</v>
      </c>
      <c r="E233" s="25"/>
      <c r="F233" s="26" t="n">
        <v>26.86312</v>
      </c>
      <c r="G233" s="26" t="n">
        <f aca="false">F233*0.2</f>
        <v>5.372624</v>
      </c>
      <c r="H233" s="33" t="n">
        <v>0.1</v>
      </c>
      <c r="I233" s="30"/>
      <c r="J233" s="30" t="n">
        <v>430119</v>
      </c>
    </row>
    <row r="234" customFormat="false" ht="15" hidden="false" customHeight="true" outlineLevel="0" collapsed="false">
      <c r="A234" s="22"/>
      <c r="B234" s="46" t="s">
        <v>402</v>
      </c>
      <c r="C234" s="24" t="n">
        <v>42826</v>
      </c>
      <c r="D234" s="25" t="s">
        <v>21</v>
      </c>
      <c r="E234" s="25"/>
      <c r="F234" s="26" t="n">
        <v>26.86312</v>
      </c>
      <c r="G234" s="26" t="n">
        <f aca="false">F234*0.2</f>
        <v>5.372624</v>
      </c>
      <c r="H234" s="33" t="n">
        <v>0.1</v>
      </c>
      <c r="I234" s="30"/>
      <c r="J234" s="30" t="n">
        <v>430127</v>
      </c>
    </row>
    <row r="235" customFormat="false" ht="15" hidden="false" customHeight="true" outlineLevel="0" collapsed="false">
      <c r="A235" s="22"/>
      <c r="B235" s="23" t="s">
        <v>403</v>
      </c>
      <c r="C235" s="24" t="n">
        <v>42826</v>
      </c>
      <c r="D235" s="25" t="s">
        <v>21</v>
      </c>
      <c r="E235" s="25"/>
      <c r="F235" s="26" t="n">
        <v>160.33</v>
      </c>
      <c r="G235" s="26" t="n">
        <f aca="false">F235*0.2</f>
        <v>32.066</v>
      </c>
      <c r="H235" s="29" t="n">
        <v>0.62</v>
      </c>
      <c r="I235" s="30" t="s">
        <v>404</v>
      </c>
      <c r="J235" s="28" t="n">
        <v>440110</v>
      </c>
    </row>
    <row r="236" s="3" customFormat="true" ht="15" hidden="false" customHeight="true" outlineLevel="0" collapsed="false">
      <c r="A236" s="22" t="s">
        <v>405</v>
      </c>
      <c r="B236" s="23" t="s">
        <v>406</v>
      </c>
      <c r="C236" s="24" t="n">
        <v>42826</v>
      </c>
      <c r="D236" s="25" t="s">
        <v>21</v>
      </c>
      <c r="E236" s="25"/>
      <c r="F236" s="26" t="n">
        <v>34.08</v>
      </c>
      <c r="G236" s="26" t="n">
        <f aca="false">F236*0.2</f>
        <v>6.816</v>
      </c>
      <c r="H236" s="29" t="n">
        <v>0.1</v>
      </c>
      <c r="I236" s="30"/>
      <c r="J236" s="28" t="n">
        <v>440104</v>
      </c>
    </row>
    <row r="237" s="3" customFormat="true" ht="15" hidden="false" customHeight="true" outlineLevel="0" collapsed="false">
      <c r="A237" s="22" t="s">
        <v>407</v>
      </c>
      <c r="B237" s="23" t="s">
        <v>408</v>
      </c>
      <c r="C237" s="24" t="n">
        <v>42826</v>
      </c>
      <c r="D237" s="25" t="s">
        <v>21</v>
      </c>
      <c r="E237" s="25"/>
      <c r="F237" s="26" t="n">
        <v>43.63</v>
      </c>
      <c r="G237" s="26" t="n">
        <f aca="false">F237*0.2</f>
        <v>8.726</v>
      </c>
      <c r="H237" s="29" t="n">
        <v>0.15</v>
      </c>
      <c r="I237" s="30"/>
      <c r="J237" s="28" t="n">
        <v>440103</v>
      </c>
    </row>
    <row r="238" s="3" customFormat="true" ht="15" hidden="false" customHeight="true" outlineLevel="0" collapsed="false">
      <c r="A238" s="22" t="s">
        <v>409</v>
      </c>
      <c r="B238" s="23" t="s">
        <v>410</v>
      </c>
      <c r="C238" s="24" t="n">
        <v>42826</v>
      </c>
      <c r="D238" s="25" t="s">
        <v>21</v>
      </c>
      <c r="E238" s="25"/>
      <c r="F238" s="26" t="n">
        <v>54.92</v>
      </c>
      <c r="G238" s="26" t="n">
        <f aca="false">F238*0.2</f>
        <v>10.984</v>
      </c>
      <c r="H238" s="29" t="n">
        <v>0.17</v>
      </c>
      <c r="I238" s="30"/>
      <c r="J238" s="28" t="n">
        <v>440102</v>
      </c>
    </row>
    <row r="239" s="3" customFormat="true" ht="15" hidden="false" customHeight="true" outlineLevel="0" collapsed="false">
      <c r="A239" s="22" t="s">
        <v>411</v>
      </c>
      <c r="B239" s="23" t="s">
        <v>412</v>
      </c>
      <c r="C239" s="24" t="n">
        <v>42826</v>
      </c>
      <c r="D239" s="25" t="s">
        <v>21</v>
      </c>
      <c r="E239" s="25"/>
      <c r="F239" s="26" t="n">
        <v>243.29</v>
      </c>
      <c r="G239" s="26" t="n">
        <f aca="false">F239*0.2</f>
        <v>48.658</v>
      </c>
      <c r="H239" s="29" t="n">
        <v>0.6</v>
      </c>
      <c r="I239" s="30"/>
      <c r="J239" s="28" t="n">
        <v>440101</v>
      </c>
    </row>
    <row r="240" customFormat="false" ht="15" hidden="false" customHeight="true" outlineLevel="0" collapsed="false">
      <c r="A240" s="22"/>
      <c r="B240" s="23" t="s">
        <v>413</v>
      </c>
      <c r="C240" s="24" t="n">
        <v>42826</v>
      </c>
      <c r="D240" s="25" t="s">
        <v>21</v>
      </c>
      <c r="E240" s="25"/>
      <c r="F240" s="26" t="n">
        <v>245.21</v>
      </c>
      <c r="G240" s="26" t="n">
        <f aca="false">F240*0.2</f>
        <v>49.042</v>
      </c>
      <c r="H240" s="29" t="n">
        <v>0.6</v>
      </c>
      <c r="I240" s="30"/>
      <c r="J240" s="28" t="n">
        <v>440100</v>
      </c>
      <c r="K240" s="3" t="s">
        <v>414</v>
      </c>
      <c r="L240" s="3" t="s">
        <v>415</v>
      </c>
      <c r="M240" s="3" t="s">
        <v>416</v>
      </c>
    </row>
    <row r="241" s="3" customFormat="true" ht="15" hidden="false" customHeight="true" outlineLevel="0" collapsed="false">
      <c r="A241" s="22" t="s">
        <v>417</v>
      </c>
      <c r="B241" s="23" t="s">
        <v>418</v>
      </c>
      <c r="C241" s="24" t="n">
        <v>42826</v>
      </c>
      <c r="D241" s="25" t="s">
        <v>21</v>
      </c>
      <c r="E241" s="25"/>
      <c r="F241" s="26" t="n">
        <v>42.96</v>
      </c>
      <c r="G241" s="26" t="n">
        <f aca="false">F241*0.2</f>
        <v>8.592</v>
      </c>
      <c r="H241" s="29" t="n">
        <v>0.24</v>
      </c>
      <c r="I241" s="27" t="s">
        <v>419</v>
      </c>
      <c r="J241" s="28" t="n">
        <v>480181</v>
      </c>
    </row>
    <row r="242" s="3" customFormat="true" ht="15" hidden="false" customHeight="true" outlineLevel="0" collapsed="false">
      <c r="A242" s="22" t="s">
        <v>420</v>
      </c>
      <c r="B242" s="23" t="s">
        <v>418</v>
      </c>
      <c r="C242" s="24" t="n">
        <v>42826</v>
      </c>
      <c r="D242" s="25" t="s">
        <v>421</v>
      </c>
      <c r="E242" s="25"/>
      <c r="F242" s="26" t="n">
        <f aca="false">L242*M242</f>
        <v>45.7488</v>
      </c>
      <c r="G242" s="26" t="n">
        <f aca="false">F242*0.2</f>
        <v>9.14976</v>
      </c>
      <c r="H242" s="29"/>
      <c r="I242" s="27"/>
      <c r="J242" s="28"/>
      <c r="K242" s="3" t="n">
        <v>0.24</v>
      </c>
      <c r="L242" s="3" t="n">
        <v>0.27</v>
      </c>
      <c r="M242" s="3" t="n">
        <v>169.44</v>
      </c>
    </row>
    <row r="243" s="3" customFormat="true" ht="15" hidden="false" customHeight="true" outlineLevel="0" collapsed="false">
      <c r="A243" s="22" t="s">
        <v>422</v>
      </c>
      <c r="B243" s="23" t="s">
        <v>423</v>
      </c>
      <c r="C243" s="24" t="n">
        <v>42826</v>
      </c>
      <c r="D243" s="25" t="s">
        <v>21</v>
      </c>
      <c r="E243" s="25"/>
      <c r="F243" s="26" t="n">
        <v>69.38</v>
      </c>
      <c r="G243" s="26" t="n">
        <f aca="false">F243*0.2</f>
        <v>13.876</v>
      </c>
      <c r="H243" s="29" t="n">
        <v>0.4</v>
      </c>
      <c r="I243" s="27"/>
      <c r="J243" s="28" t="n">
        <v>480182</v>
      </c>
    </row>
    <row r="244" s="3" customFormat="true" ht="15" hidden="false" customHeight="true" outlineLevel="0" collapsed="false">
      <c r="A244" s="22" t="s">
        <v>424</v>
      </c>
      <c r="B244" s="23" t="s">
        <v>423</v>
      </c>
      <c r="C244" s="24" t="n">
        <v>42826</v>
      </c>
      <c r="D244" s="25" t="s">
        <v>421</v>
      </c>
      <c r="E244" s="25"/>
      <c r="F244" s="26" t="n">
        <f aca="false">L244*M244</f>
        <v>75.5596</v>
      </c>
      <c r="G244" s="26" t="n">
        <f aca="false">F244*0.2</f>
        <v>15.11192</v>
      </c>
      <c r="H244" s="29"/>
      <c r="I244" s="27"/>
      <c r="J244" s="28"/>
      <c r="K244" s="3" t="n">
        <v>0.4</v>
      </c>
      <c r="L244" s="3" t="n">
        <v>0.46</v>
      </c>
      <c r="M244" s="3" t="n">
        <v>164.26</v>
      </c>
    </row>
    <row r="245" s="3" customFormat="true" ht="15" hidden="false" customHeight="true" outlineLevel="0" collapsed="false">
      <c r="A245" s="22"/>
      <c r="B245" s="23" t="s">
        <v>425</v>
      </c>
      <c r="C245" s="24" t="n">
        <v>42826</v>
      </c>
      <c r="D245" s="25" t="s">
        <v>21</v>
      </c>
      <c r="E245" s="25"/>
      <c r="F245" s="26" t="n">
        <v>12.23</v>
      </c>
      <c r="G245" s="26" t="n">
        <f aca="false">F245*0.2</f>
        <v>2.446</v>
      </c>
      <c r="H245" s="29" t="n">
        <v>0.05</v>
      </c>
      <c r="I245" s="27"/>
      <c r="J245" s="28" t="n">
        <v>480184</v>
      </c>
    </row>
    <row r="246" s="3" customFormat="true" ht="15" hidden="false" customHeight="true" outlineLevel="0" collapsed="false">
      <c r="A246" s="22" t="s">
        <v>426</v>
      </c>
      <c r="B246" s="23" t="s">
        <v>427</v>
      </c>
      <c r="C246" s="24" t="n">
        <v>42826</v>
      </c>
      <c r="D246" s="25" t="s">
        <v>21</v>
      </c>
      <c r="E246" s="25"/>
      <c r="F246" s="26" t="n">
        <v>13.4</v>
      </c>
      <c r="G246" s="26" t="n">
        <f aca="false">F246*0.2</f>
        <v>2.68</v>
      </c>
      <c r="H246" s="29" t="n">
        <v>0.05</v>
      </c>
      <c r="I246" s="32" t="s">
        <v>428</v>
      </c>
      <c r="J246" s="28" t="n">
        <v>440109</v>
      </c>
    </row>
    <row r="247" customFormat="false" ht="15" hidden="false" customHeight="true" outlineLevel="0" collapsed="false">
      <c r="A247" s="22"/>
      <c r="B247" s="23" t="s">
        <v>429</v>
      </c>
      <c r="C247" s="24" t="n">
        <v>42826</v>
      </c>
      <c r="D247" s="25" t="s">
        <v>21</v>
      </c>
      <c r="E247" s="25"/>
      <c r="F247" s="26" t="n">
        <v>395.66</v>
      </c>
      <c r="G247" s="26" t="n">
        <f aca="false">F247*0.2</f>
        <v>79.132</v>
      </c>
      <c r="H247" s="29" t="n">
        <v>1.33</v>
      </c>
      <c r="I247" s="32"/>
      <c r="J247" s="28" t="n">
        <v>440174</v>
      </c>
    </row>
    <row r="248" s="3" customFormat="true" ht="15" hidden="false" customHeight="true" outlineLevel="0" collapsed="false">
      <c r="A248" s="22" t="s">
        <v>430</v>
      </c>
      <c r="B248" s="23" t="s">
        <v>431</v>
      </c>
      <c r="C248" s="24" t="n">
        <v>42826</v>
      </c>
      <c r="D248" s="25" t="s">
        <v>21</v>
      </c>
      <c r="E248" s="25"/>
      <c r="F248" s="26" t="n">
        <v>23.53</v>
      </c>
      <c r="G248" s="26" t="n">
        <f aca="false">F248*0.2</f>
        <v>4.706</v>
      </c>
      <c r="H248" s="29" t="n">
        <v>0.09</v>
      </c>
      <c r="I248" s="32"/>
      <c r="J248" s="28" t="n">
        <v>440112</v>
      </c>
    </row>
    <row r="249" s="3" customFormat="true" ht="15" hidden="false" customHeight="true" outlineLevel="0" collapsed="false">
      <c r="A249" s="22" t="s">
        <v>432</v>
      </c>
      <c r="B249" s="23" t="s">
        <v>433</v>
      </c>
      <c r="C249" s="24" t="n">
        <v>42826</v>
      </c>
      <c r="D249" s="25" t="s">
        <v>21</v>
      </c>
      <c r="E249" s="25"/>
      <c r="F249" s="26" t="n">
        <v>36.68</v>
      </c>
      <c r="G249" s="26" t="n">
        <f aca="false">F249*0.2</f>
        <v>7.336</v>
      </c>
      <c r="H249" s="29" t="n">
        <v>0.14</v>
      </c>
      <c r="I249" s="32"/>
      <c r="J249" s="28" t="n">
        <v>440108</v>
      </c>
    </row>
    <row r="250" s="3" customFormat="true" ht="15" hidden="false" customHeight="true" outlineLevel="0" collapsed="false">
      <c r="A250" s="22" t="s">
        <v>434</v>
      </c>
      <c r="B250" s="23" t="s">
        <v>435</v>
      </c>
      <c r="C250" s="24" t="n">
        <v>42826</v>
      </c>
      <c r="D250" s="25" t="s">
        <v>21</v>
      </c>
      <c r="E250" s="25"/>
      <c r="F250" s="26" t="n">
        <v>45.9</v>
      </c>
      <c r="G250" s="26" t="n">
        <f aca="false">F250*0.2</f>
        <v>9.18</v>
      </c>
      <c r="H250" s="29" t="n">
        <v>0.19</v>
      </c>
      <c r="I250" s="32"/>
      <c r="J250" s="28" t="n">
        <v>440087</v>
      </c>
    </row>
    <row r="251" s="3" customFormat="true" ht="15" hidden="false" customHeight="true" outlineLevel="0" collapsed="false">
      <c r="A251" s="22" t="s">
        <v>436</v>
      </c>
      <c r="B251" s="23" t="s">
        <v>437</v>
      </c>
      <c r="C251" s="24" t="n">
        <v>42826</v>
      </c>
      <c r="D251" s="25" t="s">
        <v>21</v>
      </c>
      <c r="E251" s="25"/>
      <c r="F251" s="26" t="n">
        <v>66.6</v>
      </c>
      <c r="G251" s="26" t="n">
        <f aca="false">F251*0.2</f>
        <v>13.32</v>
      </c>
      <c r="H251" s="29" t="n">
        <v>0.24</v>
      </c>
      <c r="I251" s="32"/>
      <c r="J251" s="28" t="n">
        <v>440016</v>
      </c>
    </row>
    <row r="252" s="3" customFormat="true" ht="15" hidden="false" customHeight="true" outlineLevel="0" collapsed="false">
      <c r="A252" s="22" t="s">
        <v>438</v>
      </c>
      <c r="B252" s="23" t="s">
        <v>439</v>
      </c>
      <c r="C252" s="24" t="n">
        <v>42826</v>
      </c>
      <c r="D252" s="25" t="s">
        <v>21</v>
      </c>
      <c r="E252" s="25"/>
      <c r="F252" s="26" t="n">
        <v>135.97</v>
      </c>
      <c r="G252" s="26" t="n">
        <f aca="false">F252*0.2</f>
        <v>27.194</v>
      </c>
      <c r="H252" s="29" t="n">
        <v>0.5</v>
      </c>
      <c r="I252" s="32"/>
      <c r="J252" s="28" t="n">
        <v>440027</v>
      </c>
    </row>
    <row r="253" s="3" customFormat="true" ht="15" hidden="false" customHeight="true" outlineLevel="0" collapsed="false">
      <c r="A253" s="22" t="s">
        <v>440</v>
      </c>
      <c r="B253" s="23" t="s">
        <v>441</v>
      </c>
      <c r="C253" s="24" t="n">
        <v>42826</v>
      </c>
      <c r="D253" s="25" t="s">
        <v>21</v>
      </c>
      <c r="E253" s="25"/>
      <c r="F253" s="26" t="n">
        <v>217.83</v>
      </c>
      <c r="G253" s="26" t="n">
        <f aca="false">F253*0.2</f>
        <v>43.566</v>
      </c>
      <c r="H253" s="29" t="n">
        <v>0.71</v>
      </c>
      <c r="I253" s="32"/>
      <c r="J253" s="28" t="n">
        <v>440011</v>
      </c>
    </row>
    <row r="254" s="3" customFormat="true" ht="15" hidden="false" customHeight="true" outlineLevel="0" collapsed="false">
      <c r="A254" s="22" t="s">
        <v>442</v>
      </c>
      <c r="B254" s="23" t="s">
        <v>443</v>
      </c>
      <c r="C254" s="24" t="n">
        <v>42826</v>
      </c>
      <c r="D254" s="25" t="s">
        <v>21</v>
      </c>
      <c r="E254" s="25"/>
      <c r="F254" s="26" t="n">
        <v>310.6</v>
      </c>
      <c r="G254" s="26" t="n">
        <f aca="false">F254*0.2</f>
        <v>62.12</v>
      </c>
      <c r="H254" s="29" t="n">
        <v>1.15</v>
      </c>
      <c r="I254" s="32"/>
      <c r="J254" s="28" t="n">
        <v>440010</v>
      </c>
    </row>
    <row r="255" customFormat="false" ht="12.75" hidden="false" customHeight="true" outlineLevel="0" collapsed="false">
      <c r="A255" s="22"/>
      <c r="B255" s="23" t="s">
        <v>444</v>
      </c>
      <c r="C255" s="24" t="n">
        <v>42826</v>
      </c>
      <c r="D255" s="25" t="s">
        <v>21</v>
      </c>
      <c r="E255" s="25"/>
      <c r="F255" s="26" t="n">
        <v>127.07</v>
      </c>
      <c r="G255" s="26" t="n">
        <f aca="false">F255*0.2</f>
        <v>25.414</v>
      </c>
      <c r="H255" s="29" t="n">
        <v>0.62</v>
      </c>
      <c r="I255" s="32" t="s">
        <v>445</v>
      </c>
      <c r="J255" s="28" t="n">
        <v>440020</v>
      </c>
    </row>
    <row r="256" customFormat="false" ht="15" hidden="false" customHeight="true" outlineLevel="0" collapsed="false">
      <c r="A256" s="22"/>
      <c r="B256" s="23" t="s">
        <v>446</v>
      </c>
      <c r="C256" s="24" t="n">
        <v>42826</v>
      </c>
      <c r="D256" s="25" t="s">
        <v>21</v>
      </c>
      <c r="E256" s="25"/>
      <c r="F256" s="26" t="n">
        <v>101.06</v>
      </c>
      <c r="G256" s="26" t="n">
        <f aca="false">F256*0.2</f>
        <v>20.212</v>
      </c>
      <c r="H256" s="29" t="n">
        <v>0.52</v>
      </c>
      <c r="I256" s="32"/>
      <c r="J256" s="28" t="n">
        <v>440023</v>
      </c>
    </row>
    <row r="257" customFormat="false" ht="15" hidden="false" customHeight="true" outlineLevel="0" collapsed="false">
      <c r="A257" s="22"/>
      <c r="B257" s="23" t="s">
        <v>447</v>
      </c>
      <c r="C257" s="24" t="n">
        <v>42826</v>
      </c>
      <c r="D257" s="25" t="s">
        <v>21</v>
      </c>
      <c r="E257" s="25"/>
      <c r="F257" s="26" t="n">
        <v>149.07</v>
      </c>
      <c r="G257" s="26" t="n">
        <f aca="false">F257*0.2</f>
        <v>29.814</v>
      </c>
      <c r="H257" s="29" t="n">
        <v>0.66</v>
      </c>
      <c r="I257" s="32"/>
      <c r="J257" s="28" t="n">
        <v>440057</v>
      </c>
    </row>
    <row r="258" customFormat="false" ht="15" hidden="false" customHeight="true" outlineLevel="0" collapsed="false">
      <c r="A258" s="22"/>
      <c r="B258" s="23" t="s">
        <v>448</v>
      </c>
      <c r="C258" s="24" t="n">
        <v>42826</v>
      </c>
      <c r="D258" s="25" t="s">
        <v>21</v>
      </c>
      <c r="E258" s="25"/>
      <c r="F258" s="26" t="n">
        <v>51.41</v>
      </c>
      <c r="G258" s="26" t="n">
        <f aca="false">F258*0.2</f>
        <v>10.282</v>
      </c>
      <c r="H258" s="29" t="n">
        <v>0.24</v>
      </c>
      <c r="I258" s="32"/>
      <c r="J258" s="28" t="n">
        <v>440062</v>
      </c>
    </row>
    <row r="259" s="3" customFormat="true" ht="15" hidden="false" customHeight="true" outlineLevel="0" collapsed="false">
      <c r="A259" s="22" t="s">
        <v>449</v>
      </c>
      <c r="B259" s="23" t="s">
        <v>450</v>
      </c>
      <c r="C259" s="24" t="n">
        <v>42826</v>
      </c>
      <c r="D259" s="25" t="s">
        <v>21</v>
      </c>
      <c r="E259" s="25"/>
      <c r="F259" s="26" t="n">
        <v>17.78</v>
      </c>
      <c r="G259" s="26" t="n">
        <f aca="false">F259*0.2</f>
        <v>3.556</v>
      </c>
      <c r="H259" s="47" t="n">
        <v>0.05</v>
      </c>
      <c r="I259" s="27" t="s">
        <v>451</v>
      </c>
      <c r="J259" s="30" t="n">
        <v>450026</v>
      </c>
    </row>
    <row r="260" s="3" customFormat="true" ht="15" hidden="false" customHeight="true" outlineLevel="0" collapsed="false">
      <c r="A260" s="22" t="s">
        <v>452</v>
      </c>
      <c r="B260" s="23" t="s">
        <v>453</v>
      </c>
      <c r="C260" s="24" t="n">
        <v>42826</v>
      </c>
      <c r="D260" s="25" t="s">
        <v>21</v>
      </c>
      <c r="E260" s="25"/>
      <c r="F260" s="26" t="n">
        <v>16.58</v>
      </c>
      <c r="G260" s="26" t="n">
        <f aca="false">F260*0.2</f>
        <v>3.316</v>
      </c>
      <c r="H260" s="47" t="n">
        <v>0.05</v>
      </c>
      <c r="I260" s="27"/>
      <c r="J260" s="30" t="n">
        <v>450027</v>
      </c>
    </row>
    <row r="261" s="3" customFormat="true" ht="15" hidden="false" customHeight="true" outlineLevel="0" collapsed="false">
      <c r="A261" s="22" t="s">
        <v>454</v>
      </c>
      <c r="B261" s="23" t="s">
        <v>455</v>
      </c>
      <c r="C261" s="24" t="n">
        <v>42826</v>
      </c>
      <c r="D261" s="25" t="s">
        <v>21</v>
      </c>
      <c r="E261" s="25"/>
      <c r="F261" s="26" t="n">
        <v>15.8</v>
      </c>
      <c r="G261" s="26" t="n">
        <f aca="false">F261*0.2</f>
        <v>3.16</v>
      </c>
      <c r="H261" s="47" t="n">
        <v>0.05</v>
      </c>
      <c r="I261" s="27"/>
      <c r="J261" s="30" t="n">
        <v>450025</v>
      </c>
    </row>
    <row r="262" s="3" customFormat="true" ht="15" hidden="false" customHeight="true" outlineLevel="0" collapsed="false">
      <c r="A262" s="22" t="s">
        <v>456</v>
      </c>
      <c r="B262" s="23" t="s">
        <v>457</v>
      </c>
      <c r="C262" s="24" t="n">
        <v>42826</v>
      </c>
      <c r="D262" s="25" t="s">
        <v>21</v>
      </c>
      <c r="E262" s="25"/>
      <c r="F262" s="26" t="n">
        <v>24.38</v>
      </c>
      <c r="G262" s="26" t="n">
        <f aca="false">F262*0.2</f>
        <v>4.876</v>
      </c>
      <c r="H262" s="47" t="n">
        <v>0.05</v>
      </c>
      <c r="I262" s="27"/>
      <c r="J262" s="30" t="n">
        <v>450011</v>
      </c>
    </row>
    <row r="263" s="3" customFormat="true" ht="15" hidden="false" customHeight="true" outlineLevel="0" collapsed="false">
      <c r="A263" s="22" t="s">
        <v>458</v>
      </c>
      <c r="B263" s="23" t="s">
        <v>459</v>
      </c>
      <c r="C263" s="24" t="n">
        <v>42826</v>
      </c>
      <c r="D263" s="25" t="s">
        <v>21</v>
      </c>
      <c r="E263" s="25"/>
      <c r="F263" s="26" t="n">
        <v>17.09</v>
      </c>
      <c r="G263" s="26" t="n">
        <f aca="false">F263*0.2</f>
        <v>3.418</v>
      </c>
      <c r="H263" s="47" t="n">
        <v>0.05</v>
      </c>
      <c r="I263" s="27"/>
      <c r="J263" s="30" t="n">
        <v>450012</v>
      </c>
    </row>
    <row r="264" s="3" customFormat="true" ht="15" hidden="false" customHeight="true" outlineLevel="0" collapsed="false">
      <c r="A264" s="22" t="s">
        <v>460</v>
      </c>
      <c r="B264" s="23" t="s">
        <v>461</v>
      </c>
      <c r="C264" s="24" t="n">
        <v>42826</v>
      </c>
      <c r="D264" s="25" t="s">
        <v>21</v>
      </c>
      <c r="E264" s="25"/>
      <c r="F264" s="26" t="n">
        <v>16.4</v>
      </c>
      <c r="G264" s="26" t="n">
        <f aca="false">F264*0.2</f>
        <v>3.28</v>
      </c>
      <c r="H264" s="47" t="n">
        <v>0.05</v>
      </c>
      <c r="I264" s="27"/>
      <c r="J264" s="30" t="n">
        <v>450014</v>
      </c>
    </row>
    <row r="265" s="3" customFormat="true" ht="15" hidden="false" customHeight="true" outlineLevel="0" collapsed="false">
      <c r="A265" s="22" t="s">
        <v>462</v>
      </c>
      <c r="B265" s="23" t="s">
        <v>463</v>
      </c>
      <c r="C265" s="24" t="n">
        <v>42826</v>
      </c>
      <c r="D265" s="25" t="s">
        <v>21</v>
      </c>
      <c r="E265" s="25"/>
      <c r="F265" s="26" t="n">
        <v>22.83</v>
      </c>
      <c r="G265" s="26" t="n">
        <f aca="false">F265*0.2</f>
        <v>4.566</v>
      </c>
      <c r="H265" s="47" t="n">
        <v>0.05</v>
      </c>
      <c r="I265" s="27"/>
      <c r="J265" s="30" t="n">
        <v>450013</v>
      </c>
    </row>
    <row r="266" s="3" customFormat="true" ht="15" hidden="false" customHeight="true" outlineLevel="0" collapsed="false">
      <c r="A266" s="22" t="s">
        <v>464</v>
      </c>
      <c r="B266" s="23" t="s">
        <v>465</v>
      </c>
      <c r="C266" s="24" t="n">
        <v>42826</v>
      </c>
      <c r="D266" s="25" t="s">
        <v>21</v>
      </c>
      <c r="E266" s="25"/>
      <c r="F266" s="26" t="n">
        <v>21.32</v>
      </c>
      <c r="G266" s="26" t="n">
        <f aca="false">F266*0.2</f>
        <v>4.264</v>
      </c>
      <c r="H266" s="47" t="n">
        <v>0.06</v>
      </c>
      <c r="I266" s="27"/>
      <c r="J266" s="30" t="n">
        <v>450028</v>
      </c>
    </row>
    <row r="267" s="3" customFormat="true" ht="15" hidden="false" customHeight="true" outlineLevel="0" collapsed="false">
      <c r="A267" s="22" t="s">
        <v>466</v>
      </c>
      <c r="B267" s="23" t="s">
        <v>467</v>
      </c>
      <c r="C267" s="24" t="n">
        <v>42826</v>
      </c>
      <c r="D267" s="25" t="s">
        <v>21</v>
      </c>
      <c r="E267" s="25"/>
      <c r="F267" s="26" t="n">
        <v>19.55</v>
      </c>
      <c r="G267" s="26" t="n">
        <f aca="false">F267*0.2</f>
        <v>3.91</v>
      </c>
      <c r="H267" s="47" t="n">
        <v>0.06</v>
      </c>
      <c r="I267" s="27"/>
      <c r="J267" s="30" t="n">
        <v>450030</v>
      </c>
    </row>
    <row r="268" s="3" customFormat="true" ht="15" hidden="false" customHeight="true" outlineLevel="0" collapsed="false">
      <c r="A268" s="22" t="s">
        <v>468</v>
      </c>
      <c r="B268" s="23" t="s">
        <v>469</v>
      </c>
      <c r="C268" s="24" t="n">
        <v>42826</v>
      </c>
      <c r="D268" s="25" t="s">
        <v>21</v>
      </c>
      <c r="E268" s="25"/>
      <c r="F268" s="26" t="n">
        <v>23.9</v>
      </c>
      <c r="G268" s="26" t="n">
        <f aca="false">F268*0.2</f>
        <v>4.78</v>
      </c>
      <c r="H268" s="47" t="n">
        <v>0.06</v>
      </c>
      <c r="I268" s="27"/>
      <c r="J268" s="30" t="n">
        <v>450031</v>
      </c>
    </row>
    <row r="269" customFormat="false" ht="14.45" hidden="false" customHeight="true" outlineLevel="0" collapsed="false">
      <c r="A269" s="22"/>
      <c r="B269" s="23" t="s">
        <v>470</v>
      </c>
      <c r="C269" s="24" t="n">
        <v>42826</v>
      </c>
      <c r="D269" s="25" t="s">
        <v>21</v>
      </c>
      <c r="E269" s="25"/>
      <c r="F269" s="26" t="n">
        <v>34.23</v>
      </c>
      <c r="G269" s="26" t="n">
        <f aca="false">F269*0.2</f>
        <v>6.846</v>
      </c>
      <c r="H269" s="47" t="n">
        <v>0.06</v>
      </c>
      <c r="I269" s="27"/>
      <c r="J269" s="30" t="n">
        <v>450042</v>
      </c>
    </row>
    <row r="270" s="3" customFormat="true" ht="15" hidden="false" customHeight="true" outlineLevel="0" collapsed="false">
      <c r="A270" s="22" t="s">
        <v>471</v>
      </c>
      <c r="B270" s="23" t="s">
        <v>472</v>
      </c>
      <c r="C270" s="24" t="n">
        <v>42826</v>
      </c>
      <c r="D270" s="25" t="s">
        <v>21</v>
      </c>
      <c r="E270" s="25"/>
      <c r="F270" s="26" t="n">
        <v>19.89</v>
      </c>
      <c r="G270" s="26" t="n">
        <f aca="false">F270*0.2</f>
        <v>3.978</v>
      </c>
      <c r="H270" s="47" t="n">
        <v>0.06</v>
      </c>
      <c r="I270" s="27"/>
      <c r="J270" s="30" t="n">
        <v>450022</v>
      </c>
    </row>
    <row r="271" s="3" customFormat="true" ht="15" hidden="false" customHeight="true" outlineLevel="0" collapsed="false">
      <c r="A271" s="22" t="s">
        <v>473</v>
      </c>
      <c r="B271" s="23" t="s">
        <v>474</v>
      </c>
      <c r="C271" s="24" t="n">
        <v>42826</v>
      </c>
      <c r="D271" s="25" t="s">
        <v>21</v>
      </c>
      <c r="E271" s="25"/>
      <c r="F271" s="26" t="n">
        <v>19.19</v>
      </c>
      <c r="G271" s="26" t="n">
        <f aca="false">F271*0.2</f>
        <v>3.838</v>
      </c>
      <c r="H271" s="47" t="n">
        <v>0.06</v>
      </c>
      <c r="I271" s="27"/>
      <c r="J271" s="30" t="n">
        <v>450023</v>
      </c>
    </row>
    <row r="272" s="3" customFormat="true" ht="15" hidden="false" customHeight="true" outlineLevel="0" collapsed="false">
      <c r="A272" s="22" t="s">
        <v>475</v>
      </c>
      <c r="B272" s="23" t="s">
        <v>476</v>
      </c>
      <c r="C272" s="24" t="n">
        <v>42826</v>
      </c>
      <c r="D272" s="25" t="s">
        <v>21</v>
      </c>
      <c r="E272" s="25"/>
      <c r="F272" s="26" t="n">
        <v>25.62</v>
      </c>
      <c r="G272" s="26" t="n">
        <f aca="false">F272*0.2</f>
        <v>5.124</v>
      </c>
      <c r="H272" s="47" t="n">
        <v>0.06</v>
      </c>
      <c r="I272" s="27"/>
      <c r="J272" s="30" t="n">
        <v>450024</v>
      </c>
    </row>
    <row r="273" customFormat="false" ht="15" hidden="false" customHeight="true" outlineLevel="0" collapsed="false">
      <c r="A273" s="22"/>
      <c r="B273" s="23" t="s">
        <v>477</v>
      </c>
      <c r="C273" s="24" t="n">
        <v>42826</v>
      </c>
      <c r="D273" s="25" t="s">
        <v>21</v>
      </c>
      <c r="E273" s="25"/>
      <c r="F273" s="26" t="n">
        <v>27.78</v>
      </c>
      <c r="G273" s="26" t="n">
        <f aca="false">F273*0.2</f>
        <v>5.556</v>
      </c>
      <c r="H273" s="47" t="n">
        <v>0.06</v>
      </c>
      <c r="I273" s="27"/>
      <c r="J273" s="30" t="n">
        <v>450040</v>
      </c>
    </row>
    <row r="274" customFormat="false" ht="15" hidden="false" customHeight="true" outlineLevel="0" collapsed="false">
      <c r="A274" s="22"/>
      <c r="B274" s="23" t="s">
        <v>478</v>
      </c>
      <c r="C274" s="24" t="n">
        <v>42826</v>
      </c>
      <c r="D274" s="25" t="s">
        <v>21</v>
      </c>
      <c r="E274" s="25"/>
      <c r="F274" s="26" t="n">
        <v>28.13</v>
      </c>
      <c r="G274" s="26" t="n">
        <f aca="false">F274*0.2</f>
        <v>5.626</v>
      </c>
      <c r="H274" s="47" t="n">
        <v>0.06</v>
      </c>
      <c r="I274" s="27"/>
      <c r="J274" s="30" t="n">
        <v>450041</v>
      </c>
    </row>
    <row r="275" customFormat="false" ht="15" hidden="false" customHeight="true" outlineLevel="0" collapsed="false">
      <c r="A275" s="22"/>
      <c r="B275" s="23" t="s">
        <v>479</v>
      </c>
      <c r="C275" s="24" t="n">
        <v>42826</v>
      </c>
      <c r="D275" s="25" t="s">
        <v>21</v>
      </c>
      <c r="E275" s="25"/>
      <c r="F275" s="26" t="n">
        <v>14</v>
      </c>
      <c r="G275" s="26" t="n">
        <f aca="false">F275*0.2</f>
        <v>2.8</v>
      </c>
      <c r="H275" s="47" t="n">
        <v>0.05</v>
      </c>
      <c r="I275" s="27"/>
      <c r="J275" s="30" t="n">
        <v>450006</v>
      </c>
    </row>
    <row r="276" customFormat="false" ht="15" hidden="false" customHeight="true" outlineLevel="0" collapsed="false">
      <c r="A276" s="22"/>
      <c r="B276" s="23" t="s">
        <v>480</v>
      </c>
      <c r="C276" s="24" t="n">
        <v>42826</v>
      </c>
      <c r="D276" s="25" t="s">
        <v>21</v>
      </c>
      <c r="E276" s="25"/>
      <c r="F276" s="26" t="n">
        <v>21.28</v>
      </c>
      <c r="G276" s="26" t="n">
        <f aca="false">F276*0.2</f>
        <v>4.256</v>
      </c>
      <c r="H276" s="47" t="n">
        <v>0.05</v>
      </c>
      <c r="I276" s="27"/>
      <c r="J276" s="30" t="n">
        <v>450086</v>
      </c>
    </row>
    <row r="277" customFormat="false" ht="15" hidden="false" customHeight="true" outlineLevel="0" collapsed="false">
      <c r="A277" s="36" t="s">
        <v>481</v>
      </c>
      <c r="B277" s="23" t="s">
        <v>482</v>
      </c>
      <c r="C277" s="24" t="n">
        <v>42826</v>
      </c>
      <c r="D277" s="25" t="s">
        <v>21</v>
      </c>
      <c r="E277" s="25"/>
      <c r="F277" s="26" t="n">
        <v>15.98</v>
      </c>
      <c r="G277" s="26" t="n">
        <f aca="false">F277*0.2</f>
        <v>3.196</v>
      </c>
      <c r="H277" s="47" t="n">
        <v>0.146</v>
      </c>
      <c r="I277" s="27" t="s">
        <v>483</v>
      </c>
      <c r="J277" s="30" t="n">
        <v>470065</v>
      </c>
    </row>
    <row r="278" customFormat="false" ht="15" hidden="false" customHeight="true" outlineLevel="0" collapsed="false">
      <c r="A278" s="36" t="s">
        <v>484</v>
      </c>
      <c r="B278" s="23" t="s">
        <v>485</v>
      </c>
      <c r="C278" s="24" t="n">
        <v>42826</v>
      </c>
      <c r="D278" s="25" t="s">
        <v>21</v>
      </c>
      <c r="E278" s="25"/>
      <c r="F278" s="26" t="n">
        <v>17.05</v>
      </c>
      <c r="G278" s="26" t="n">
        <f aca="false">F278*0.2</f>
        <v>3.41</v>
      </c>
      <c r="H278" s="29" t="n">
        <v>0.146</v>
      </c>
      <c r="I278" s="27"/>
      <c r="J278" s="28" t="n">
        <v>470051</v>
      </c>
    </row>
    <row r="279" customFormat="false" ht="15" hidden="false" customHeight="true" outlineLevel="0" collapsed="false">
      <c r="A279" s="36" t="s">
        <v>486</v>
      </c>
      <c r="B279" s="23" t="s">
        <v>487</v>
      </c>
      <c r="C279" s="24" t="n">
        <v>42826</v>
      </c>
      <c r="D279" s="25" t="s">
        <v>21</v>
      </c>
      <c r="E279" s="25"/>
      <c r="F279" s="26" t="n">
        <v>18.04</v>
      </c>
      <c r="G279" s="26" t="n">
        <f aca="false">F279*0.2</f>
        <v>3.608</v>
      </c>
      <c r="H279" s="29" t="n">
        <v>0.146</v>
      </c>
      <c r="I279" s="27"/>
      <c r="J279" s="28" t="n">
        <v>470038</v>
      </c>
    </row>
    <row r="280" customFormat="false" ht="15" hidden="false" customHeight="true" outlineLevel="0" collapsed="false">
      <c r="A280" s="36" t="s">
        <v>488</v>
      </c>
      <c r="B280" s="23" t="s">
        <v>489</v>
      </c>
      <c r="C280" s="24" t="n">
        <v>42826</v>
      </c>
      <c r="D280" s="25" t="s">
        <v>21</v>
      </c>
      <c r="E280" s="25"/>
      <c r="F280" s="26" t="n">
        <v>21.09</v>
      </c>
      <c r="G280" s="26" t="n">
        <f aca="false">F280*0.2</f>
        <v>4.218</v>
      </c>
      <c r="H280" s="29" t="n">
        <v>0.195</v>
      </c>
      <c r="I280" s="27"/>
      <c r="J280" s="28" t="n">
        <v>470050</v>
      </c>
    </row>
    <row r="281" customFormat="false" ht="15" hidden="false" customHeight="true" outlineLevel="0" collapsed="false">
      <c r="A281" s="36" t="s">
        <v>490</v>
      </c>
      <c r="B281" s="23" t="s">
        <v>491</v>
      </c>
      <c r="C281" s="24" t="n">
        <v>42826</v>
      </c>
      <c r="D281" s="25" t="s">
        <v>21</v>
      </c>
      <c r="E281" s="25"/>
      <c r="F281" s="26" t="n">
        <v>22.5</v>
      </c>
      <c r="G281" s="26" t="n">
        <f aca="false">F281*0.2</f>
        <v>4.5</v>
      </c>
      <c r="H281" s="29" t="n">
        <v>0.195</v>
      </c>
      <c r="I281" s="27"/>
      <c r="J281" s="28" t="n">
        <v>470064</v>
      </c>
    </row>
    <row r="282" customFormat="false" ht="15" hidden="false" customHeight="true" outlineLevel="0" collapsed="false">
      <c r="A282" s="36" t="s">
        <v>492</v>
      </c>
      <c r="B282" s="23" t="s">
        <v>493</v>
      </c>
      <c r="C282" s="24" t="n">
        <v>42826</v>
      </c>
      <c r="D282" s="25" t="s">
        <v>21</v>
      </c>
      <c r="E282" s="25"/>
      <c r="F282" s="26" t="n">
        <v>23.85</v>
      </c>
      <c r="G282" s="26" t="n">
        <f aca="false">F282*0.2</f>
        <v>4.77</v>
      </c>
      <c r="H282" s="29" t="n">
        <v>0.195</v>
      </c>
      <c r="I282" s="27"/>
      <c r="J282" s="28" t="n">
        <v>470023</v>
      </c>
    </row>
    <row r="283" customFormat="false" ht="15" hidden="false" customHeight="true" outlineLevel="0" collapsed="false">
      <c r="A283" s="36" t="s">
        <v>494</v>
      </c>
      <c r="B283" s="23" t="s">
        <v>495</v>
      </c>
      <c r="C283" s="24" t="n">
        <v>42826</v>
      </c>
      <c r="D283" s="25" t="s">
        <v>21</v>
      </c>
      <c r="E283" s="25"/>
      <c r="F283" s="26" t="n">
        <v>26.2</v>
      </c>
      <c r="G283" s="26" t="n">
        <f aca="false">F283*0.2</f>
        <v>5.24</v>
      </c>
      <c r="H283" s="29" t="n">
        <v>0.244</v>
      </c>
      <c r="I283" s="27"/>
      <c r="J283" s="28" t="n">
        <v>470062</v>
      </c>
    </row>
    <row r="284" customFormat="false" ht="15" hidden="false" customHeight="true" outlineLevel="0" collapsed="false">
      <c r="A284" s="36" t="s">
        <v>496</v>
      </c>
      <c r="B284" s="23" t="s">
        <v>497</v>
      </c>
      <c r="C284" s="24" t="n">
        <v>42826</v>
      </c>
      <c r="D284" s="25" t="s">
        <v>21</v>
      </c>
      <c r="E284" s="25"/>
      <c r="F284" s="26" t="n">
        <v>27.96</v>
      </c>
      <c r="G284" s="26" t="n">
        <f aca="false">F284*0.2</f>
        <v>5.592</v>
      </c>
      <c r="H284" s="29" t="n">
        <v>0.244</v>
      </c>
      <c r="I284" s="27"/>
      <c r="J284" s="28" t="n">
        <v>470059</v>
      </c>
    </row>
    <row r="285" customFormat="false" ht="15" hidden="false" customHeight="true" outlineLevel="0" collapsed="false">
      <c r="A285" s="36" t="s">
        <v>498</v>
      </c>
      <c r="B285" s="23" t="s">
        <v>499</v>
      </c>
      <c r="C285" s="24" t="n">
        <v>42826</v>
      </c>
      <c r="D285" s="25" t="s">
        <v>21</v>
      </c>
      <c r="E285" s="25"/>
      <c r="F285" s="26" t="n">
        <v>29.64</v>
      </c>
      <c r="G285" s="26" t="n">
        <f aca="false">F285*0.2</f>
        <v>5.928</v>
      </c>
      <c r="H285" s="29" t="n">
        <v>0.244</v>
      </c>
      <c r="I285" s="27"/>
      <c r="J285" s="28" t="n">
        <v>470037</v>
      </c>
    </row>
    <row r="286" customFormat="false" ht="15" hidden="false" customHeight="true" outlineLevel="0" collapsed="false">
      <c r="A286" s="36" t="s">
        <v>500</v>
      </c>
      <c r="B286" s="23" t="s">
        <v>501</v>
      </c>
      <c r="C286" s="24" t="n">
        <v>42826</v>
      </c>
      <c r="D286" s="25" t="s">
        <v>21</v>
      </c>
      <c r="E286" s="25"/>
      <c r="F286" s="26" t="n">
        <v>32.01</v>
      </c>
      <c r="G286" s="26" t="n">
        <f aca="false">F286*0.2</f>
        <v>6.402</v>
      </c>
      <c r="H286" s="29" t="n">
        <v>0.293</v>
      </c>
      <c r="I286" s="27"/>
      <c r="J286" s="28" t="n">
        <v>470068</v>
      </c>
    </row>
    <row r="287" customFormat="false" ht="15" hidden="false" customHeight="true" outlineLevel="0" collapsed="false">
      <c r="A287" s="36" t="s">
        <v>502</v>
      </c>
      <c r="B287" s="23" t="s">
        <v>503</v>
      </c>
      <c r="C287" s="24" t="n">
        <v>42826</v>
      </c>
      <c r="D287" s="25" t="s">
        <v>21</v>
      </c>
      <c r="E287" s="25"/>
      <c r="F287" s="26" t="n">
        <v>34.13</v>
      </c>
      <c r="G287" s="26" t="n">
        <f aca="false">F287*0.2</f>
        <v>6.826</v>
      </c>
      <c r="H287" s="29" t="n">
        <v>0.293</v>
      </c>
      <c r="I287" s="27"/>
      <c r="J287" s="28" t="n">
        <v>470056</v>
      </c>
    </row>
    <row r="288" customFormat="false" ht="15" hidden="false" customHeight="true" outlineLevel="0" collapsed="false">
      <c r="A288" s="36" t="s">
        <v>504</v>
      </c>
      <c r="B288" s="23" t="s">
        <v>505</v>
      </c>
      <c r="C288" s="24" t="n">
        <v>42826</v>
      </c>
      <c r="D288" s="25" t="s">
        <v>21</v>
      </c>
      <c r="E288" s="25"/>
      <c r="F288" s="26" t="n">
        <v>36.15</v>
      </c>
      <c r="G288" s="26" t="n">
        <f aca="false">F288*0.2</f>
        <v>7.23</v>
      </c>
      <c r="H288" s="29" t="n">
        <v>0.293</v>
      </c>
      <c r="I288" s="27"/>
      <c r="J288" s="28" t="n">
        <v>470046</v>
      </c>
    </row>
    <row r="289" customFormat="false" ht="15" hidden="false" customHeight="true" outlineLevel="0" collapsed="false">
      <c r="A289" s="22"/>
      <c r="B289" s="23" t="s">
        <v>506</v>
      </c>
      <c r="C289" s="24" t="n">
        <v>42826</v>
      </c>
      <c r="D289" s="25" t="s">
        <v>21</v>
      </c>
      <c r="E289" s="25"/>
      <c r="F289" s="26" t="n">
        <v>13.5</v>
      </c>
      <c r="G289" s="26" t="n">
        <f aca="false">F289*0.2</f>
        <v>2.7</v>
      </c>
      <c r="H289" s="29" t="n">
        <v>0.1</v>
      </c>
      <c r="I289" s="27"/>
      <c r="J289" s="28" t="n">
        <v>470083</v>
      </c>
    </row>
    <row r="290" customFormat="false" ht="15" hidden="false" customHeight="true" outlineLevel="0" collapsed="false">
      <c r="A290" s="22"/>
      <c r="B290" s="23" t="s">
        <v>507</v>
      </c>
      <c r="C290" s="24" t="n">
        <v>42826</v>
      </c>
      <c r="D290" s="25" t="s">
        <v>21</v>
      </c>
      <c r="E290" s="25"/>
      <c r="F290" s="26" t="n">
        <v>14.22</v>
      </c>
      <c r="G290" s="26" t="n">
        <f aca="false">F290*0.2</f>
        <v>2.844</v>
      </c>
      <c r="H290" s="29" t="n">
        <v>0.1</v>
      </c>
      <c r="I290" s="27"/>
      <c r="J290" s="28" t="n">
        <v>470084</v>
      </c>
    </row>
    <row r="291" customFormat="false" ht="15" hidden="false" customHeight="true" outlineLevel="0" collapsed="false">
      <c r="A291" s="22" t="s">
        <v>508</v>
      </c>
      <c r="B291" s="23" t="s">
        <v>509</v>
      </c>
      <c r="C291" s="24" t="n">
        <v>42826</v>
      </c>
      <c r="D291" s="25" t="s">
        <v>21</v>
      </c>
      <c r="E291" s="25"/>
      <c r="F291" s="26" t="n">
        <v>21.93</v>
      </c>
      <c r="G291" s="26" t="n">
        <f aca="false">F291*0.2</f>
        <v>4.386</v>
      </c>
      <c r="H291" s="29" t="n">
        <v>0.203</v>
      </c>
      <c r="I291" s="27"/>
      <c r="J291" s="28" t="n">
        <v>470028</v>
      </c>
    </row>
    <row r="292" customFormat="false" ht="15" hidden="false" customHeight="true" outlineLevel="0" collapsed="false">
      <c r="A292" s="22" t="s">
        <v>510</v>
      </c>
      <c r="B292" s="23" t="s">
        <v>511</v>
      </c>
      <c r="C292" s="24" t="n">
        <v>42826</v>
      </c>
      <c r="D292" s="25" t="s">
        <v>21</v>
      </c>
      <c r="E292" s="25"/>
      <c r="F292" s="26" t="n">
        <v>23.39</v>
      </c>
      <c r="G292" s="26" t="n">
        <f aca="false">F292*0.2</f>
        <v>4.678</v>
      </c>
      <c r="H292" s="29" t="n">
        <v>0.203</v>
      </c>
      <c r="I292" s="27"/>
      <c r="J292" s="28" t="n">
        <v>470067</v>
      </c>
    </row>
    <row r="293" customFormat="false" ht="15" hidden="false" customHeight="true" outlineLevel="0" collapsed="false">
      <c r="A293" s="22" t="s">
        <v>512</v>
      </c>
      <c r="B293" s="23" t="s">
        <v>513</v>
      </c>
      <c r="C293" s="24" t="n">
        <v>42826</v>
      </c>
      <c r="D293" s="25" t="s">
        <v>21</v>
      </c>
      <c r="E293" s="25"/>
      <c r="F293" s="26" t="n">
        <v>24.79</v>
      </c>
      <c r="G293" s="26" t="n">
        <f aca="false">F293*0.2</f>
        <v>4.958</v>
      </c>
      <c r="H293" s="29" t="n">
        <v>0.203</v>
      </c>
      <c r="I293" s="27"/>
      <c r="J293" s="28" t="n">
        <v>470045</v>
      </c>
    </row>
    <row r="294" customFormat="false" ht="15" hidden="false" customHeight="true" outlineLevel="0" collapsed="false">
      <c r="A294" s="22" t="s">
        <v>514</v>
      </c>
      <c r="B294" s="23" t="s">
        <v>515</v>
      </c>
      <c r="C294" s="24" t="n">
        <v>42826</v>
      </c>
      <c r="D294" s="25" t="s">
        <v>21</v>
      </c>
      <c r="E294" s="25"/>
      <c r="F294" s="26" t="n">
        <v>13.96</v>
      </c>
      <c r="G294" s="26" t="n">
        <f aca="false">F294*0.2</f>
        <v>2.792</v>
      </c>
      <c r="H294" s="29" t="n">
        <v>0.127</v>
      </c>
      <c r="I294" s="27"/>
      <c r="J294" s="28" t="n">
        <v>470025</v>
      </c>
    </row>
    <row r="295" customFormat="false" ht="15" hidden="false" customHeight="true" outlineLevel="0" collapsed="false">
      <c r="A295" s="22" t="s">
        <v>516</v>
      </c>
      <c r="B295" s="23" t="s">
        <v>517</v>
      </c>
      <c r="C295" s="24" t="n">
        <v>42826</v>
      </c>
      <c r="D295" s="25" t="s">
        <v>21</v>
      </c>
      <c r="E295" s="25"/>
      <c r="F295" s="26" t="n">
        <v>14.91</v>
      </c>
      <c r="G295" s="26" t="n">
        <f aca="false">F295*0.2</f>
        <v>2.982</v>
      </c>
      <c r="H295" s="29" t="n">
        <v>0.127</v>
      </c>
      <c r="I295" s="27"/>
      <c r="J295" s="28" t="n">
        <v>470053</v>
      </c>
    </row>
    <row r="296" customFormat="false" ht="15" hidden="false" customHeight="true" outlineLevel="0" collapsed="false">
      <c r="A296" s="22" t="s">
        <v>518</v>
      </c>
      <c r="B296" s="23" t="s">
        <v>519</v>
      </c>
      <c r="C296" s="24" t="n">
        <v>42826</v>
      </c>
      <c r="D296" s="25" t="s">
        <v>21</v>
      </c>
      <c r="E296" s="25"/>
      <c r="F296" s="26" t="n">
        <v>15.77</v>
      </c>
      <c r="G296" s="26" t="n">
        <f aca="false">F296*0.2</f>
        <v>3.154</v>
      </c>
      <c r="H296" s="29" t="n">
        <v>0.127</v>
      </c>
      <c r="I296" s="27"/>
      <c r="J296" s="28" t="n">
        <v>470032</v>
      </c>
    </row>
    <row r="297" customFormat="false" ht="15" hidden="false" customHeight="true" outlineLevel="0" collapsed="false">
      <c r="A297" s="22" t="s">
        <v>520</v>
      </c>
      <c r="B297" s="23" t="s">
        <v>521</v>
      </c>
      <c r="C297" s="24" t="n">
        <v>42826</v>
      </c>
      <c r="D297" s="25" t="s">
        <v>21</v>
      </c>
      <c r="E297" s="25"/>
      <c r="F297" s="26" t="n">
        <v>29.09</v>
      </c>
      <c r="G297" s="26" t="n">
        <f aca="false">F297*0.2</f>
        <v>5.818</v>
      </c>
      <c r="H297" s="29" t="n">
        <v>0.265</v>
      </c>
      <c r="I297" s="27"/>
      <c r="J297" s="28" t="n">
        <v>470041</v>
      </c>
    </row>
    <row r="298" customFormat="false" ht="15" hidden="false" customHeight="true" outlineLevel="0" collapsed="false">
      <c r="A298" s="22" t="s">
        <v>522</v>
      </c>
      <c r="B298" s="23" t="s">
        <v>523</v>
      </c>
      <c r="C298" s="24" t="n">
        <v>42826</v>
      </c>
      <c r="D298" s="25" t="s">
        <v>21</v>
      </c>
      <c r="E298" s="25"/>
      <c r="F298" s="26" t="n">
        <v>31.01</v>
      </c>
      <c r="G298" s="26" t="n">
        <f aca="false">F298*0.2</f>
        <v>6.202</v>
      </c>
      <c r="H298" s="29" t="n">
        <v>0.265</v>
      </c>
      <c r="I298" s="27"/>
      <c r="J298" s="28" t="n">
        <v>470063</v>
      </c>
    </row>
    <row r="299" customFormat="false" ht="15" hidden="false" customHeight="true" outlineLevel="0" collapsed="false">
      <c r="A299" s="22" t="s">
        <v>524</v>
      </c>
      <c r="B299" s="23" t="s">
        <v>525</v>
      </c>
      <c r="C299" s="24" t="n">
        <v>42826</v>
      </c>
      <c r="D299" s="25" t="s">
        <v>21</v>
      </c>
      <c r="E299" s="25"/>
      <c r="F299" s="26" t="n">
        <v>32.83</v>
      </c>
      <c r="G299" s="26" t="n">
        <f aca="false">F299*0.2</f>
        <v>6.566</v>
      </c>
      <c r="H299" s="29" t="n">
        <v>0.265</v>
      </c>
      <c r="I299" s="27"/>
      <c r="J299" s="28" t="n">
        <v>470024</v>
      </c>
    </row>
    <row r="300" customFormat="false" ht="15" hidden="false" customHeight="true" outlineLevel="0" collapsed="false">
      <c r="A300" s="22" t="s">
        <v>526</v>
      </c>
      <c r="B300" s="23" t="s">
        <v>527</v>
      </c>
      <c r="C300" s="24" t="n">
        <v>42826</v>
      </c>
      <c r="D300" s="25" t="s">
        <v>21</v>
      </c>
      <c r="E300" s="25"/>
      <c r="F300" s="26" t="n">
        <v>17.32</v>
      </c>
      <c r="G300" s="26" t="n">
        <f aca="false">F300*0.2</f>
        <v>3.464</v>
      </c>
      <c r="H300" s="29" t="n">
        <v>0.159</v>
      </c>
      <c r="I300" s="27"/>
      <c r="J300" s="28" t="n">
        <v>470026</v>
      </c>
    </row>
    <row r="301" customFormat="false" ht="15" hidden="false" customHeight="true" outlineLevel="0" collapsed="false">
      <c r="A301" s="22" t="s">
        <v>528</v>
      </c>
      <c r="B301" s="23" t="s">
        <v>529</v>
      </c>
      <c r="C301" s="24" t="n">
        <v>42826</v>
      </c>
      <c r="D301" s="25" t="s">
        <v>21</v>
      </c>
      <c r="E301" s="25"/>
      <c r="F301" s="26" t="n">
        <v>18.47</v>
      </c>
      <c r="G301" s="26" t="n">
        <f aca="false">F301*0.2</f>
        <v>3.694</v>
      </c>
      <c r="H301" s="29" t="n">
        <v>0.159</v>
      </c>
      <c r="I301" s="27"/>
      <c r="J301" s="28" t="n">
        <v>470052</v>
      </c>
    </row>
    <row r="302" customFormat="false" ht="15" hidden="false" customHeight="true" outlineLevel="0" collapsed="false">
      <c r="A302" s="22" t="s">
        <v>530</v>
      </c>
      <c r="B302" s="23" t="s">
        <v>531</v>
      </c>
      <c r="C302" s="24" t="n">
        <v>42826</v>
      </c>
      <c r="D302" s="25" t="s">
        <v>21</v>
      </c>
      <c r="E302" s="25"/>
      <c r="F302" s="26" t="n">
        <v>19.56</v>
      </c>
      <c r="G302" s="26" t="n">
        <f aca="false">F302*0.2</f>
        <v>3.912</v>
      </c>
      <c r="H302" s="29" t="n">
        <v>0.159</v>
      </c>
      <c r="I302" s="27"/>
      <c r="J302" s="28" t="n">
        <v>470039</v>
      </c>
    </row>
    <row r="303" customFormat="false" ht="15" hidden="false" customHeight="true" outlineLevel="0" collapsed="false">
      <c r="A303" s="22" t="s">
        <v>532</v>
      </c>
      <c r="B303" s="23" t="s">
        <v>533</v>
      </c>
      <c r="C303" s="24" t="n">
        <v>42826</v>
      </c>
      <c r="D303" s="25" t="s">
        <v>21</v>
      </c>
      <c r="E303" s="25"/>
      <c r="F303" s="26" t="n">
        <v>35.97</v>
      </c>
      <c r="G303" s="26" t="n">
        <f aca="false">F303*0.2</f>
        <v>7.194</v>
      </c>
      <c r="H303" s="29" t="n">
        <v>0.331</v>
      </c>
      <c r="I303" s="27"/>
      <c r="J303" s="28" t="n">
        <v>470042</v>
      </c>
    </row>
    <row r="304" customFormat="false" ht="15" hidden="false" customHeight="true" outlineLevel="0" collapsed="false">
      <c r="A304" s="22" t="s">
        <v>534</v>
      </c>
      <c r="B304" s="23" t="s">
        <v>535</v>
      </c>
      <c r="C304" s="24" t="n">
        <v>42826</v>
      </c>
      <c r="D304" s="25" t="s">
        <v>21</v>
      </c>
      <c r="E304" s="25"/>
      <c r="F304" s="26" t="n">
        <v>38.36</v>
      </c>
      <c r="G304" s="26" t="n">
        <f aca="false">F304*0.2</f>
        <v>7.672</v>
      </c>
      <c r="H304" s="29" t="n">
        <v>0.331</v>
      </c>
      <c r="I304" s="27"/>
      <c r="J304" s="28" t="n">
        <v>470058</v>
      </c>
    </row>
    <row r="305" customFormat="false" ht="15" hidden="false" customHeight="true" outlineLevel="0" collapsed="false">
      <c r="A305" s="22" t="s">
        <v>536</v>
      </c>
      <c r="B305" s="23" t="s">
        <v>537</v>
      </c>
      <c r="C305" s="24" t="n">
        <v>42826</v>
      </c>
      <c r="D305" s="25" t="s">
        <v>21</v>
      </c>
      <c r="E305" s="25"/>
      <c r="F305" s="26" t="n">
        <v>40.64</v>
      </c>
      <c r="G305" s="26" t="n">
        <f aca="false">F305*0.2</f>
        <v>8.128</v>
      </c>
      <c r="H305" s="29" t="n">
        <v>0.331</v>
      </c>
      <c r="I305" s="27"/>
      <c r="J305" s="28" t="n">
        <v>470035</v>
      </c>
    </row>
    <row r="306" customFormat="false" ht="15" hidden="false" customHeight="true" outlineLevel="0" collapsed="false">
      <c r="A306" s="22"/>
      <c r="B306" s="23" t="s">
        <v>538</v>
      </c>
      <c r="C306" s="24" t="n">
        <v>42826</v>
      </c>
      <c r="D306" s="25" t="s">
        <v>21</v>
      </c>
      <c r="E306" s="25"/>
      <c r="F306" s="26" t="n">
        <v>20.65</v>
      </c>
      <c r="G306" s="26" t="n">
        <f aca="false">F306*0.2</f>
        <v>4.13</v>
      </c>
      <c r="H306" s="29" t="n">
        <v>0.191</v>
      </c>
      <c r="I306" s="27"/>
      <c r="J306" s="28" t="n">
        <v>470077</v>
      </c>
    </row>
    <row r="307" customFormat="false" ht="15" hidden="false" customHeight="true" outlineLevel="0" collapsed="false">
      <c r="A307" s="22"/>
      <c r="B307" s="23" t="s">
        <v>539</v>
      </c>
      <c r="C307" s="24" t="n">
        <v>42826</v>
      </c>
      <c r="D307" s="25" t="s">
        <v>21</v>
      </c>
      <c r="E307" s="25"/>
      <c r="F307" s="26" t="n">
        <v>22.04</v>
      </c>
      <c r="G307" s="26" t="n">
        <f aca="false">F307*0.2</f>
        <v>4.408</v>
      </c>
      <c r="H307" s="29" t="n">
        <v>0.191</v>
      </c>
      <c r="I307" s="27"/>
      <c r="J307" s="28" t="n">
        <v>470078</v>
      </c>
    </row>
    <row r="308" customFormat="false" ht="15" hidden="false" customHeight="true" outlineLevel="0" collapsed="false">
      <c r="A308" s="22"/>
      <c r="B308" s="23" t="s">
        <v>540</v>
      </c>
      <c r="C308" s="24" t="n">
        <v>42826</v>
      </c>
      <c r="D308" s="25" t="s">
        <v>21</v>
      </c>
      <c r="E308" s="25"/>
      <c r="F308" s="26" t="n">
        <v>23.35</v>
      </c>
      <c r="G308" s="26" t="n">
        <f aca="false">F308*0.2</f>
        <v>4.67</v>
      </c>
      <c r="H308" s="29" t="n">
        <v>0.191</v>
      </c>
      <c r="I308" s="27"/>
      <c r="J308" s="28" t="n">
        <v>470079</v>
      </c>
    </row>
    <row r="309" customFormat="false" ht="15" hidden="false" customHeight="true" outlineLevel="0" collapsed="false">
      <c r="A309" s="22"/>
      <c r="B309" s="23" t="s">
        <v>541</v>
      </c>
      <c r="C309" s="24" t="n">
        <v>42826</v>
      </c>
      <c r="D309" s="25" t="s">
        <v>21</v>
      </c>
      <c r="E309" s="25"/>
      <c r="F309" s="26" t="n">
        <v>42.97</v>
      </c>
      <c r="G309" s="26" t="n">
        <f aca="false">F309*0.2</f>
        <v>8.594</v>
      </c>
      <c r="H309" s="29" t="n">
        <v>0.398</v>
      </c>
      <c r="I309" s="27"/>
      <c r="J309" s="28" t="n">
        <v>470043</v>
      </c>
    </row>
    <row r="310" customFormat="false" ht="15" hidden="false" customHeight="true" outlineLevel="0" collapsed="false">
      <c r="A310" s="22"/>
      <c r="B310" s="23" t="s">
        <v>542</v>
      </c>
      <c r="C310" s="24" t="n">
        <v>42826</v>
      </c>
      <c r="D310" s="25" t="s">
        <v>21</v>
      </c>
      <c r="E310" s="25"/>
      <c r="F310" s="26" t="n">
        <v>45.85</v>
      </c>
      <c r="G310" s="26" t="n">
        <f aca="false">F310*0.2</f>
        <v>9.17</v>
      </c>
      <c r="H310" s="29" t="n">
        <v>0.398</v>
      </c>
      <c r="I310" s="27"/>
      <c r="J310" s="28" t="n">
        <v>470055</v>
      </c>
    </row>
    <row r="311" customFormat="false" ht="15" hidden="false" customHeight="true" outlineLevel="0" collapsed="false">
      <c r="A311" s="22"/>
      <c r="B311" s="23" t="s">
        <v>543</v>
      </c>
      <c r="C311" s="24" t="n">
        <v>42826</v>
      </c>
      <c r="D311" s="25" t="s">
        <v>21</v>
      </c>
      <c r="E311" s="25"/>
      <c r="F311" s="26" t="n">
        <v>48.58</v>
      </c>
      <c r="G311" s="26" t="n">
        <f aca="false">F311*0.2</f>
        <v>9.716</v>
      </c>
      <c r="H311" s="29" t="n">
        <v>0.398</v>
      </c>
      <c r="I311" s="27"/>
      <c r="J311" s="28" t="n">
        <v>470047</v>
      </c>
    </row>
    <row r="312" customFormat="false" ht="15" hidden="false" customHeight="true" outlineLevel="0" collapsed="false">
      <c r="A312" s="36" t="s">
        <v>544</v>
      </c>
      <c r="B312" s="23" t="s">
        <v>545</v>
      </c>
      <c r="C312" s="24" t="n">
        <v>42826</v>
      </c>
      <c r="D312" s="25" t="s">
        <v>21</v>
      </c>
      <c r="E312" s="25"/>
      <c r="F312" s="26" t="n">
        <v>43.8</v>
      </c>
      <c r="G312" s="26" t="n">
        <f aca="false">F312*0.2</f>
        <v>8.76</v>
      </c>
      <c r="H312" s="29" t="n">
        <v>0.406</v>
      </c>
      <c r="I312" s="27"/>
      <c r="J312" s="28" t="n">
        <v>470001</v>
      </c>
    </row>
    <row r="313" customFormat="false" ht="15" hidden="false" customHeight="true" outlineLevel="0" collapsed="false">
      <c r="A313" s="22"/>
      <c r="B313" s="23" t="s">
        <v>546</v>
      </c>
      <c r="C313" s="24" t="n">
        <v>42826</v>
      </c>
      <c r="D313" s="25" t="s">
        <v>21</v>
      </c>
      <c r="E313" s="25"/>
      <c r="F313" s="26" t="n">
        <v>46.73</v>
      </c>
      <c r="G313" s="26" t="n">
        <f aca="false">F313*0.2</f>
        <v>9.346</v>
      </c>
      <c r="H313" s="29" t="n">
        <v>0.406</v>
      </c>
      <c r="I313" s="27"/>
      <c r="J313" s="28" t="n">
        <v>470061</v>
      </c>
    </row>
    <row r="314" customFormat="false" ht="15" hidden="false" customHeight="true" outlineLevel="0" collapsed="false">
      <c r="A314" s="22"/>
      <c r="B314" s="23" t="s">
        <v>547</v>
      </c>
      <c r="C314" s="24" t="n">
        <v>42826</v>
      </c>
      <c r="D314" s="25" t="s">
        <v>21</v>
      </c>
      <c r="E314" s="25"/>
      <c r="F314" s="26" t="n">
        <v>49.53</v>
      </c>
      <c r="G314" s="26" t="n">
        <f aca="false">F314*0.2</f>
        <v>9.906</v>
      </c>
      <c r="H314" s="29" t="n">
        <v>0.406</v>
      </c>
      <c r="I314" s="27"/>
      <c r="J314" s="28" t="n">
        <v>470049</v>
      </c>
    </row>
    <row r="315" customFormat="false" ht="15" hidden="false" customHeight="true" outlineLevel="0" collapsed="false">
      <c r="A315" s="22"/>
      <c r="B315" s="23" t="s">
        <v>548</v>
      </c>
      <c r="C315" s="24" t="n">
        <v>42826</v>
      </c>
      <c r="D315" s="25" t="s">
        <v>21</v>
      </c>
      <c r="E315" s="25"/>
      <c r="F315" s="26" t="n">
        <v>58.08</v>
      </c>
      <c r="G315" s="26" t="n">
        <f aca="false">F315*0.2</f>
        <v>11.616</v>
      </c>
      <c r="H315" s="29" t="n">
        <v>0.543</v>
      </c>
      <c r="I315" s="27"/>
      <c r="J315" s="28" t="n">
        <v>470002</v>
      </c>
    </row>
    <row r="316" customFormat="false" ht="15" hidden="false" customHeight="true" outlineLevel="0" collapsed="false">
      <c r="A316" s="22"/>
      <c r="B316" s="23" t="s">
        <v>549</v>
      </c>
      <c r="C316" s="24" t="n">
        <v>42826</v>
      </c>
      <c r="D316" s="25" t="s">
        <v>21</v>
      </c>
      <c r="E316" s="25"/>
      <c r="F316" s="26" t="n">
        <v>62.01</v>
      </c>
      <c r="G316" s="26" t="n">
        <f aca="false">F316*0.2</f>
        <v>12.402</v>
      </c>
      <c r="H316" s="29" t="n">
        <v>0.543</v>
      </c>
      <c r="I316" s="27"/>
      <c r="J316" s="28" t="n">
        <v>470060</v>
      </c>
    </row>
    <row r="317" customFormat="false" ht="15" hidden="false" customHeight="true" outlineLevel="0" collapsed="false">
      <c r="A317" s="22"/>
      <c r="B317" s="23" t="s">
        <v>550</v>
      </c>
      <c r="C317" s="24" t="n">
        <v>42826</v>
      </c>
      <c r="D317" s="25" t="s">
        <v>21</v>
      </c>
      <c r="E317" s="25"/>
      <c r="F317" s="26" t="n">
        <v>65.76</v>
      </c>
      <c r="G317" s="26" t="n">
        <f aca="false">F317*0.2</f>
        <v>13.152</v>
      </c>
      <c r="H317" s="29" t="n">
        <v>0.543</v>
      </c>
      <c r="I317" s="27"/>
      <c r="J317" s="28" t="n">
        <v>470033</v>
      </c>
    </row>
    <row r="318" customFormat="false" ht="15" hidden="false" customHeight="true" outlineLevel="0" collapsed="false">
      <c r="A318" s="22"/>
      <c r="B318" s="23" t="s">
        <v>551</v>
      </c>
      <c r="C318" s="24" t="n">
        <v>42826</v>
      </c>
      <c r="D318" s="25" t="s">
        <v>21</v>
      </c>
      <c r="E318" s="25"/>
      <c r="F318" s="26" t="n">
        <v>73.17</v>
      </c>
      <c r="G318" s="26" t="n">
        <f aca="false">F318*0.2</f>
        <v>14.634</v>
      </c>
      <c r="H318" s="29" t="n">
        <v>0.679</v>
      </c>
      <c r="I318" s="27"/>
      <c r="J318" s="28" t="n">
        <v>470003</v>
      </c>
    </row>
    <row r="319" customFormat="false" ht="15" hidden="false" customHeight="true" outlineLevel="0" collapsed="false">
      <c r="A319" s="22"/>
      <c r="B319" s="23" t="s">
        <v>552</v>
      </c>
      <c r="C319" s="24" t="n">
        <v>42826</v>
      </c>
      <c r="D319" s="25" t="s">
        <v>21</v>
      </c>
      <c r="E319" s="25"/>
      <c r="F319" s="26" t="n">
        <v>78.09</v>
      </c>
      <c r="G319" s="26" t="n">
        <f aca="false">F319*0.2</f>
        <v>15.618</v>
      </c>
      <c r="H319" s="29" t="n">
        <v>0.679</v>
      </c>
      <c r="I319" s="27"/>
      <c r="J319" s="28" t="n">
        <v>470057</v>
      </c>
    </row>
    <row r="320" customFormat="false" ht="15" hidden="false" customHeight="true" outlineLevel="0" collapsed="false">
      <c r="A320" s="22"/>
      <c r="B320" s="23" t="s">
        <v>553</v>
      </c>
      <c r="C320" s="24" t="n">
        <v>42826</v>
      </c>
      <c r="D320" s="25" t="s">
        <v>21</v>
      </c>
      <c r="E320" s="25"/>
      <c r="F320" s="26" t="n">
        <v>82.76</v>
      </c>
      <c r="G320" s="26" t="n">
        <f aca="false">F320*0.2</f>
        <v>16.552</v>
      </c>
      <c r="H320" s="29" t="n">
        <v>0.679</v>
      </c>
      <c r="I320" s="27"/>
      <c r="J320" s="28" t="n">
        <v>470034</v>
      </c>
    </row>
    <row r="321" customFormat="false" ht="15" hidden="false" customHeight="true" outlineLevel="0" collapsed="false">
      <c r="A321" s="22"/>
      <c r="B321" s="23" t="s">
        <v>554</v>
      </c>
      <c r="C321" s="24" t="n">
        <v>42826</v>
      </c>
      <c r="D321" s="25" t="s">
        <v>21</v>
      </c>
      <c r="E321" s="25"/>
      <c r="F321" s="26" t="n">
        <v>87.34</v>
      </c>
      <c r="G321" s="26" t="n">
        <f aca="false">F321*0.2</f>
        <v>17.468</v>
      </c>
      <c r="H321" s="29" t="n">
        <v>0.815</v>
      </c>
      <c r="I321" s="27"/>
      <c r="J321" s="28" t="n">
        <v>470004</v>
      </c>
    </row>
    <row r="322" customFormat="false" ht="15" hidden="false" customHeight="true" outlineLevel="0" collapsed="false">
      <c r="A322" s="22"/>
      <c r="B322" s="23" t="s">
        <v>555</v>
      </c>
      <c r="C322" s="24" t="n">
        <v>42826</v>
      </c>
      <c r="D322" s="25" t="s">
        <v>21</v>
      </c>
      <c r="E322" s="25"/>
      <c r="F322" s="26" t="n">
        <v>93.24</v>
      </c>
      <c r="G322" s="26" t="n">
        <f aca="false">F322*0.2</f>
        <v>18.648</v>
      </c>
      <c r="H322" s="29" t="n">
        <v>0.815</v>
      </c>
      <c r="I322" s="27"/>
      <c r="J322" s="28" t="n">
        <v>470054</v>
      </c>
    </row>
    <row r="323" customFormat="false" ht="15" hidden="false" customHeight="true" outlineLevel="0" collapsed="false">
      <c r="A323" s="22"/>
      <c r="B323" s="23" t="s">
        <v>556</v>
      </c>
      <c r="C323" s="24" t="n">
        <v>42826</v>
      </c>
      <c r="D323" s="25" t="s">
        <v>21</v>
      </c>
      <c r="E323" s="25"/>
      <c r="F323" s="26" t="n">
        <v>98.85</v>
      </c>
      <c r="G323" s="26" t="n">
        <f aca="false">F323*0.2</f>
        <v>19.77</v>
      </c>
      <c r="H323" s="29" t="n">
        <v>0.815</v>
      </c>
      <c r="I323" s="27"/>
      <c r="J323" s="28" t="n">
        <v>470048</v>
      </c>
    </row>
    <row r="324" customFormat="false" ht="15" hidden="false" customHeight="true" outlineLevel="0" collapsed="false">
      <c r="A324" s="22"/>
      <c r="B324" s="23" t="s">
        <v>557</v>
      </c>
      <c r="C324" s="24" t="n">
        <v>42826</v>
      </c>
      <c r="D324" s="25" t="s">
        <v>558</v>
      </c>
      <c r="E324" s="25"/>
      <c r="F324" s="26" t="n">
        <v>2.8</v>
      </c>
      <c r="G324" s="26" t="n">
        <f aca="false">F324*0.2</f>
        <v>0.56</v>
      </c>
      <c r="H324" s="33" t="n">
        <v>0.016</v>
      </c>
      <c r="I324" s="30" t="s">
        <v>559</v>
      </c>
      <c r="J324" s="28" t="n">
        <v>470540</v>
      </c>
    </row>
    <row r="325" customFormat="false" ht="15" hidden="false" customHeight="true" outlineLevel="0" collapsed="false">
      <c r="A325" s="22"/>
      <c r="B325" s="23" t="s">
        <v>560</v>
      </c>
      <c r="C325" s="24" t="n">
        <v>42826</v>
      </c>
      <c r="D325" s="25" t="s">
        <v>558</v>
      </c>
      <c r="E325" s="25"/>
      <c r="F325" s="26" t="n">
        <v>7.56</v>
      </c>
      <c r="G325" s="26" t="n">
        <f aca="false">F325*0.2</f>
        <v>1.512</v>
      </c>
      <c r="H325" s="33" t="n">
        <v>0.043</v>
      </c>
      <c r="I325" s="30"/>
      <c r="J325" s="28" t="n">
        <v>470537</v>
      </c>
    </row>
    <row r="326" customFormat="false" ht="15" hidden="false" customHeight="true" outlineLevel="0" collapsed="false">
      <c r="A326" s="22"/>
      <c r="B326" s="46" t="s">
        <v>561</v>
      </c>
      <c r="C326" s="24" t="n">
        <v>42826</v>
      </c>
      <c r="D326" s="25" t="s">
        <v>562</v>
      </c>
      <c r="E326" s="25"/>
      <c r="F326" s="26" t="n">
        <v>13.9</v>
      </c>
      <c r="G326" s="26" t="n">
        <f aca="false">F326*0.2</f>
        <v>2.78</v>
      </c>
      <c r="H326" s="22" t="n">
        <v>0.08</v>
      </c>
      <c r="I326" s="30" t="s">
        <v>563</v>
      </c>
      <c r="J326" s="28" t="n">
        <v>470600</v>
      </c>
    </row>
    <row r="327" customFormat="false" ht="19.15" hidden="false" customHeight="true" outlineLevel="0" collapsed="false">
      <c r="A327" s="22"/>
      <c r="B327" s="46" t="s">
        <v>564</v>
      </c>
      <c r="C327" s="24" t="n">
        <v>42826</v>
      </c>
      <c r="D327" s="25" t="s">
        <v>562</v>
      </c>
      <c r="E327" s="25"/>
      <c r="F327" s="26" t="n">
        <v>10.25</v>
      </c>
      <c r="G327" s="26" t="n">
        <f aca="false">F327*0.2</f>
        <v>2.05</v>
      </c>
      <c r="H327" s="22" t="n">
        <v>0.06</v>
      </c>
      <c r="I327" s="30"/>
      <c r="J327" s="28" t="n">
        <v>470601</v>
      </c>
    </row>
    <row r="328" customFormat="false" ht="30.6" hidden="false" customHeight="true" outlineLevel="0" collapsed="false">
      <c r="A328" s="22"/>
      <c r="B328" s="46" t="s">
        <v>565</v>
      </c>
      <c r="C328" s="24" t="n">
        <v>42826</v>
      </c>
      <c r="D328" s="25" t="s">
        <v>562</v>
      </c>
      <c r="E328" s="25"/>
      <c r="F328" s="48" t="n">
        <v>17.4</v>
      </c>
      <c r="G328" s="26" t="n">
        <f aca="false">F328*0.2</f>
        <v>3.48</v>
      </c>
      <c r="H328" s="22" t="n">
        <v>0.08</v>
      </c>
      <c r="I328" s="30"/>
      <c r="J328" s="28" t="n">
        <v>470602</v>
      </c>
    </row>
    <row r="329" customFormat="false" ht="30" hidden="false" customHeight="true" outlineLevel="0" collapsed="false">
      <c r="A329" s="22"/>
      <c r="B329" s="46" t="s">
        <v>566</v>
      </c>
      <c r="C329" s="24" t="n">
        <v>42826</v>
      </c>
      <c r="D329" s="25" t="s">
        <v>562</v>
      </c>
      <c r="E329" s="25"/>
      <c r="F329" s="47" t="n">
        <v>13.05</v>
      </c>
      <c r="G329" s="26" t="n">
        <f aca="false">F329*0.2</f>
        <v>2.61</v>
      </c>
      <c r="H329" s="22" t="n">
        <v>0.06</v>
      </c>
      <c r="I329" s="30"/>
      <c r="J329" s="28" t="n">
        <v>470603</v>
      </c>
    </row>
    <row r="330" customFormat="false" ht="33" hidden="false" customHeight="true" outlineLevel="0" collapsed="false">
      <c r="A330" s="22"/>
      <c r="B330" s="49" t="s">
        <v>567</v>
      </c>
      <c r="C330" s="24" t="n">
        <v>42996</v>
      </c>
      <c r="D330" s="44" t="s">
        <v>568</v>
      </c>
      <c r="E330" s="44"/>
      <c r="F330" s="26" t="n">
        <v>12.306</v>
      </c>
      <c r="G330" s="26" t="n">
        <v>2.4612</v>
      </c>
      <c r="H330" s="45" t="n">
        <v>0.06</v>
      </c>
      <c r="I330" s="30"/>
      <c r="J330" s="28" t="n">
        <v>470613</v>
      </c>
      <c r="K330" s="3" t="s">
        <v>569</v>
      </c>
    </row>
    <row r="331" customFormat="false" ht="29.45" hidden="false" customHeight="true" outlineLevel="0" collapsed="false">
      <c r="A331" s="22"/>
      <c r="B331" s="49" t="s">
        <v>570</v>
      </c>
      <c r="C331" s="24" t="n">
        <v>42996</v>
      </c>
      <c r="D331" s="44" t="s">
        <v>568</v>
      </c>
      <c r="E331" s="44"/>
      <c r="F331" s="26" t="n">
        <v>14.7312</v>
      </c>
      <c r="G331" s="26" t="n">
        <v>2.94624</v>
      </c>
      <c r="H331" s="45" t="n">
        <v>0.06</v>
      </c>
      <c r="I331" s="30"/>
      <c r="J331" s="28" t="n">
        <v>470604</v>
      </c>
      <c r="K331" s="3" t="s">
        <v>569</v>
      </c>
    </row>
    <row r="332" customFormat="false" ht="27.6" hidden="false" customHeight="true" outlineLevel="0" collapsed="false">
      <c r="A332" s="22"/>
      <c r="B332" s="49" t="s">
        <v>571</v>
      </c>
      <c r="C332" s="24" t="n">
        <v>42996</v>
      </c>
      <c r="D332" s="44" t="s">
        <v>568</v>
      </c>
      <c r="E332" s="44"/>
      <c r="F332" s="26" t="n">
        <v>12.588</v>
      </c>
      <c r="G332" s="26" t="n">
        <v>2.5176</v>
      </c>
      <c r="H332" s="45" t="n">
        <v>0.06</v>
      </c>
      <c r="I332" s="30"/>
      <c r="J332" s="28" t="n">
        <v>470606</v>
      </c>
      <c r="K332" s="3" t="s">
        <v>569</v>
      </c>
    </row>
    <row r="333" customFormat="false" ht="26.45" hidden="false" customHeight="true" outlineLevel="0" collapsed="false">
      <c r="A333" s="22"/>
      <c r="B333" s="49" t="s">
        <v>572</v>
      </c>
      <c r="C333" s="24" t="n">
        <v>42996</v>
      </c>
      <c r="D333" s="44" t="s">
        <v>568</v>
      </c>
      <c r="E333" s="44"/>
      <c r="F333" s="26" t="n">
        <v>13.6284</v>
      </c>
      <c r="G333" s="26" t="n">
        <v>2.72568</v>
      </c>
      <c r="H333" s="45" t="n">
        <v>0.06</v>
      </c>
      <c r="I333" s="30"/>
      <c r="J333" s="28" t="n">
        <v>470607</v>
      </c>
      <c r="K333" s="3" t="s">
        <v>569</v>
      </c>
    </row>
    <row r="334" customFormat="false" ht="32.45" hidden="false" customHeight="true" outlineLevel="0" collapsed="false">
      <c r="A334" s="22"/>
      <c r="B334" s="49" t="s">
        <v>573</v>
      </c>
      <c r="C334" s="24" t="n">
        <v>42996</v>
      </c>
      <c r="D334" s="44" t="s">
        <v>568</v>
      </c>
      <c r="E334" s="44"/>
      <c r="F334" s="26" t="n">
        <v>14.6682</v>
      </c>
      <c r="G334" s="26" t="n">
        <v>2.93364</v>
      </c>
      <c r="H334" s="45" t="n">
        <v>0.06</v>
      </c>
      <c r="I334" s="30"/>
      <c r="J334" s="28" t="n">
        <v>470608</v>
      </c>
      <c r="K334" s="3" t="s">
        <v>569</v>
      </c>
    </row>
    <row r="335" customFormat="false" ht="31.15" hidden="false" customHeight="true" outlineLevel="0" collapsed="false">
      <c r="A335" s="22"/>
      <c r="B335" s="49" t="s">
        <v>574</v>
      </c>
      <c r="C335" s="24" t="n">
        <v>42996</v>
      </c>
      <c r="D335" s="44" t="s">
        <v>568</v>
      </c>
      <c r="E335" s="44"/>
      <c r="F335" s="26" t="n">
        <v>11.9424</v>
      </c>
      <c r="G335" s="26" t="n">
        <v>2.38848</v>
      </c>
      <c r="H335" s="45" t="n">
        <v>0.06</v>
      </c>
      <c r="I335" s="30"/>
      <c r="J335" s="28" t="n">
        <v>470609</v>
      </c>
      <c r="K335" s="3" t="s">
        <v>569</v>
      </c>
    </row>
    <row r="336" customFormat="false" ht="33.6" hidden="false" customHeight="true" outlineLevel="0" collapsed="false">
      <c r="A336" s="22"/>
      <c r="B336" s="49" t="s">
        <v>575</v>
      </c>
      <c r="C336" s="24" t="n">
        <v>42996</v>
      </c>
      <c r="D336" s="44" t="s">
        <v>568</v>
      </c>
      <c r="E336" s="44"/>
      <c r="F336" s="26" t="n">
        <v>12.588</v>
      </c>
      <c r="G336" s="26" t="n">
        <v>2.5176</v>
      </c>
      <c r="H336" s="45" t="n">
        <v>0.06</v>
      </c>
      <c r="I336" s="30"/>
      <c r="J336" s="28" t="n">
        <v>470610</v>
      </c>
      <c r="K336" s="3" t="s">
        <v>569</v>
      </c>
    </row>
    <row r="337" customFormat="false" ht="27" hidden="false" customHeight="true" outlineLevel="0" collapsed="false">
      <c r="A337" s="22"/>
      <c r="B337" s="49" t="s">
        <v>576</v>
      </c>
      <c r="C337" s="24" t="n">
        <v>42996</v>
      </c>
      <c r="D337" s="44" t="s">
        <v>568</v>
      </c>
      <c r="E337" s="44"/>
      <c r="F337" s="26" t="n">
        <v>12.06</v>
      </c>
      <c r="G337" s="26" t="n">
        <v>2.412</v>
      </c>
      <c r="H337" s="45" t="n">
        <v>0.06</v>
      </c>
      <c r="I337" s="30"/>
      <c r="J337" s="28" t="n">
        <v>470611</v>
      </c>
      <c r="K337" s="3" t="s">
        <v>569</v>
      </c>
    </row>
    <row r="338" customFormat="false" ht="30" hidden="false" customHeight="true" outlineLevel="0" collapsed="false">
      <c r="A338" s="22"/>
      <c r="B338" s="49" t="s">
        <v>577</v>
      </c>
      <c r="C338" s="24" t="n">
        <v>42996</v>
      </c>
      <c r="D338" s="44" t="s">
        <v>568</v>
      </c>
      <c r="E338" s="44"/>
      <c r="F338" s="26" t="n">
        <v>12.3702</v>
      </c>
      <c r="G338" s="26" t="n">
        <v>2.47404</v>
      </c>
      <c r="H338" s="45" t="n">
        <v>0.06</v>
      </c>
      <c r="I338" s="30"/>
      <c r="J338" s="28" t="n">
        <v>470612</v>
      </c>
      <c r="K338" s="3" t="s">
        <v>569</v>
      </c>
    </row>
    <row r="339" customFormat="false" ht="29.45" hidden="false" customHeight="true" outlineLevel="0" collapsed="false">
      <c r="A339" s="22"/>
      <c r="B339" s="49" t="s">
        <v>578</v>
      </c>
      <c r="C339" s="24" t="n">
        <v>43056</v>
      </c>
      <c r="D339" s="44" t="s">
        <v>568</v>
      </c>
      <c r="E339" s="44"/>
      <c r="F339" s="26" t="n">
        <v>16.248</v>
      </c>
      <c r="G339" s="26" t="n">
        <f aca="false">F339*0.2</f>
        <v>3.2496</v>
      </c>
      <c r="H339" s="45" t="n">
        <v>0.06</v>
      </c>
      <c r="I339" s="30"/>
      <c r="J339" s="23" t="n">
        <v>470620</v>
      </c>
      <c r="K339" s="3" t="s">
        <v>579</v>
      </c>
    </row>
    <row r="340" customFormat="false" ht="28.9" hidden="false" customHeight="true" outlineLevel="0" collapsed="false">
      <c r="A340" s="22"/>
      <c r="B340" s="49" t="s">
        <v>580</v>
      </c>
      <c r="C340" s="24" t="n">
        <v>43056</v>
      </c>
      <c r="D340" s="44" t="s">
        <v>568</v>
      </c>
      <c r="E340" s="44"/>
      <c r="F340" s="26" t="n">
        <v>15.9618</v>
      </c>
      <c r="G340" s="26" t="n">
        <f aca="false">F340*0.2</f>
        <v>3.19236</v>
      </c>
      <c r="H340" s="45" t="n">
        <v>0.06</v>
      </c>
      <c r="I340" s="30"/>
      <c r="J340" s="23" t="n">
        <v>470621</v>
      </c>
      <c r="K340" s="3" t="s">
        <v>579</v>
      </c>
    </row>
    <row r="341" customFormat="false" ht="15" hidden="false" customHeight="true" outlineLevel="0" collapsed="false">
      <c r="A341" s="22"/>
      <c r="B341" s="23" t="s">
        <v>581</v>
      </c>
      <c r="C341" s="24" t="n">
        <v>43056</v>
      </c>
      <c r="D341" s="44" t="s">
        <v>568</v>
      </c>
      <c r="E341" s="44"/>
      <c r="F341" s="26" t="n">
        <v>7.60826</v>
      </c>
      <c r="G341" s="26" t="n">
        <v>1.521652</v>
      </c>
      <c r="H341" s="50" t="n">
        <v>0.022</v>
      </c>
      <c r="I341" s="30"/>
      <c r="J341" s="23" t="n">
        <v>470616</v>
      </c>
      <c r="K341" s="3" t="s">
        <v>579</v>
      </c>
    </row>
    <row r="342" customFormat="false" ht="15" hidden="false" customHeight="true" outlineLevel="0" collapsed="false">
      <c r="A342" s="22"/>
      <c r="B342" s="23" t="s">
        <v>582</v>
      </c>
      <c r="C342" s="24" t="n">
        <v>42826</v>
      </c>
      <c r="D342" s="25" t="s">
        <v>21</v>
      </c>
      <c r="E342" s="25"/>
      <c r="F342" s="26" t="n">
        <v>4.13</v>
      </c>
      <c r="G342" s="26" t="n">
        <f aca="false">F342*0.2</f>
        <v>0.826</v>
      </c>
      <c r="H342" s="29" t="n">
        <v>0.02</v>
      </c>
      <c r="I342" s="27" t="s">
        <v>583</v>
      </c>
      <c r="J342" s="28" t="n">
        <v>480058</v>
      </c>
    </row>
    <row r="343" customFormat="false" ht="15" hidden="false" customHeight="true" outlineLevel="0" collapsed="false">
      <c r="A343" s="22"/>
      <c r="B343" s="23" t="s">
        <v>584</v>
      </c>
      <c r="C343" s="24" t="n">
        <v>42826</v>
      </c>
      <c r="D343" s="25" t="s">
        <v>21</v>
      </c>
      <c r="E343" s="25"/>
      <c r="F343" s="26" t="n">
        <v>4.04</v>
      </c>
      <c r="G343" s="26" t="n">
        <f aca="false">F343*0.2</f>
        <v>0.808</v>
      </c>
      <c r="H343" s="29" t="n">
        <v>0.02</v>
      </c>
      <c r="I343" s="27"/>
      <c r="J343" s="28" t="n">
        <v>480167</v>
      </c>
    </row>
    <row r="344" customFormat="false" ht="15" hidden="false" customHeight="true" outlineLevel="0" collapsed="false">
      <c r="A344" s="22"/>
      <c r="B344" s="23" t="s">
        <v>585</v>
      </c>
      <c r="C344" s="24" t="n">
        <v>42826</v>
      </c>
      <c r="D344" s="25" t="s">
        <v>21</v>
      </c>
      <c r="E344" s="25"/>
      <c r="F344" s="26" t="n">
        <v>5.84</v>
      </c>
      <c r="G344" s="26" t="n">
        <f aca="false">F344*0.2</f>
        <v>1.168</v>
      </c>
      <c r="H344" s="29" t="n">
        <v>0.03</v>
      </c>
      <c r="I344" s="27"/>
      <c r="J344" s="28" t="n">
        <v>480168</v>
      </c>
    </row>
    <row r="345" customFormat="false" ht="15" hidden="false" customHeight="true" outlineLevel="0" collapsed="false">
      <c r="A345" s="22"/>
      <c r="B345" s="23" t="s">
        <v>586</v>
      </c>
      <c r="C345" s="24" t="n">
        <v>42826</v>
      </c>
      <c r="D345" s="25" t="s">
        <v>21</v>
      </c>
      <c r="E345" s="25"/>
      <c r="F345" s="26" t="n">
        <v>8.94</v>
      </c>
      <c r="G345" s="26" t="n">
        <f aca="false">F345*0.2</f>
        <v>1.788</v>
      </c>
      <c r="H345" s="29" t="n">
        <v>0.05</v>
      </c>
      <c r="I345" s="27"/>
      <c r="J345" s="28" t="n">
        <v>480170</v>
      </c>
    </row>
    <row r="346" s="3" customFormat="true" ht="15" hidden="false" customHeight="true" outlineLevel="0" collapsed="false">
      <c r="A346" s="22" t="s">
        <v>587</v>
      </c>
      <c r="B346" s="23" t="s">
        <v>588</v>
      </c>
      <c r="C346" s="24" t="n">
        <v>42826</v>
      </c>
      <c r="D346" s="25" t="s">
        <v>21</v>
      </c>
      <c r="E346" s="25"/>
      <c r="F346" s="26" t="n">
        <v>7.61</v>
      </c>
      <c r="G346" s="26" t="n">
        <f aca="false">F346*0.2</f>
        <v>1.522</v>
      </c>
      <c r="H346" s="29" t="n">
        <v>0.018</v>
      </c>
      <c r="I346" s="51" t="s">
        <v>589</v>
      </c>
      <c r="J346" s="28" t="n">
        <v>480173</v>
      </c>
    </row>
    <row r="347" s="3" customFormat="true" ht="15" hidden="false" customHeight="true" outlineLevel="0" collapsed="false">
      <c r="A347" s="22" t="s">
        <v>590</v>
      </c>
      <c r="B347" s="23" t="s">
        <v>591</v>
      </c>
      <c r="C347" s="24" t="n">
        <v>42826</v>
      </c>
      <c r="D347" s="25" t="s">
        <v>21</v>
      </c>
      <c r="E347" s="25"/>
      <c r="F347" s="26" t="n">
        <v>72.04</v>
      </c>
      <c r="G347" s="26" t="n">
        <f aca="false">F347*0.2</f>
        <v>14.408</v>
      </c>
      <c r="H347" s="29" t="n">
        <v>0.37</v>
      </c>
      <c r="I347" s="27" t="s">
        <v>592</v>
      </c>
      <c r="J347" s="28" t="n">
        <v>480216</v>
      </c>
    </row>
    <row r="348" customFormat="false" ht="15" hidden="false" customHeight="true" outlineLevel="0" collapsed="false">
      <c r="A348" s="22"/>
      <c r="B348" s="23" t="s">
        <v>593</v>
      </c>
      <c r="C348" s="24" t="n">
        <v>42826</v>
      </c>
      <c r="D348" s="25" t="s">
        <v>21</v>
      </c>
      <c r="E348" s="25"/>
      <c r="F348" s="26" t="n">
        <v>173.57</v>
      </c>
      <c r="G348" s="26" t="n">
        <f aca="false">F348*0.2</f>
        <v>34.714</v>
      </c>
      <c r="H348" s="29" t="n">
        <v>0.64</v>
      </c>
      <c r="I348" s="27"/>
      <c r="J348" s="28" t="n">
        <v>480424</v>
      </c>
    </row>
    <row r="349" customFormat="false" ht="15" hidden="false" customHeight="true" outlineLevel="0" collapsed="false">
      <c r="A349" s="22"/>
      <c r="B349" s="23" t="s">
        <v>594</v>
      </c>
      <c r="C349" s="24" t="n">
        <v>42826</v>
      </c>
      <c r="D349" s="25" t="s">
        <v>21</v>
      </c>
      <c r="E349" s="25"/>
      <c r="F349" s="26" t="n">
        <v>176.11</v>
      </c>
      <c r="G349" s="26" t="n">
        <f aca="false">F349*0.2</f>
        <v>35.222</v>
      </c>
      <c r="H349" s="29" t="n">
        <v>0.73</v>
      </c>
      <c r="I349" s="27"/>
      <c r="J349" s="28" t="n">
        <v>480347</v>
      </c>
    </row>
    <row r="350" customFormat="false" ht="15" hidden="false" customHeight="true" outlineLevel="0" collapsed="false">
      <c r="A350" s="22"/>
      <c r="B350" s="23" t="s">
        <v>595</v>
      </c>
      <c r="C350" s="24" t="n">
        <v>42826</v>
      </c>
      <c r="D350" s="31" t="s">
        <v>21</v>
      </c>
      <c r="E350" s="31"/>
      <c r="F350" s="26" t="n">
        <v>159.67</v>
      </c>
      <c r="G350" s="26" t="n">
        <f aca="false">F350*0.2</f>
        <v>31.934</v>
      </c>
      <c r="H350" s="29" t="n">
        <v>0.77</v>
      </c>
      <c r="I350" s="27" t="s">
        <v>596</v>
      </c>
      <c r="J350" s="28" t="n">
        <v>480700</v>
      </c>
    </row>
    <row r="351" customFormat="false" ht="15" hidden="false" customHeight="true" outlineLevel="0" collapsed="false">
      <c r="A351" s="22"/>
      <c r="B351" s="23" t="s">
        <v>597</v>
      </c>
      <c r="C351" s="24" t="n">
        <v>42826</v>
      </c>
      <c r="D351" s="25" t="s">
        <v>21</v>
      </c>
      <c r="E351" s="25"/>
      <c r="F351" s="26" t="n">
        <v>246.71</v>
      </c>
      <c r="G351" s="26" t="n">
        <f aca="false">F351*0.2</f>
        <v>49.342</v>
      </c>
      <c r="H351" s="29" t="n">
        <v>1.3</v>
      </c>
      <c r="I351" s="27"/>
      <c r="J351" s="28" t="n">
        <v>480389</v>
      </c>
    </row>
    <row r="352" customFormat="false" ht="15" hidden="false" customHeight="true" outlineLevel="0" collapsed="false">
      <c r="A352" s="22"/>
      <c r="B352" s="52" t="s">
        <v>598</v>
      </c>
      <c r="C352" s="24" t="n">
        <v>42826</v>
      </c>
      <c r="D352" s="25" t="s">
        <v>21</v>
      </c>
      <c r="E352" s="25"/>
      <c r="F352" s="26" t="n">
        <v>326.01</v>
      </c>
      <c r="G352" s="26" t="n">
        <f aca="false">F352*0.2</f>
        <v>65.202</v>
      </c>
      <c r="H352" s="29" t="n">
        <v>1.65</v>
      </c>
      <c r="I352" s="27"/>
      <c r="J352" s="28" t="n">
        <v>480221</v>
      </c>
    </row>
    <row r="353" s="3" customFormat="true" ht="15" hidden="false" customHeight="true" outlineLevel="0" collapsed="false">
      <c r="A353" s="22"/>
      <c r="B353" s="52" t="s">
        <v>599</v>
      </c>
      <c r="C353" s="24" t="n">
        <v>42826</v>
      </c>
      <c r="D353" s="25" t="s">
        <v>21</v>
      </c>
      <c r="E353" s="25"/>
      <c r="F353" s="26" t="n">
        <v>359.75</v>
      </c>
      <c r="G353" s="26" t="n">
        <f aca="false">F353*0.2</f>
        <v>71.95</v>
      </c>
      <c r="H353" s="29" t="n">
        <v>1.74</v>
      </c>
      <c r="I353" s="27"/>
      <c r="J353" s="28" t="n">
        <v>480420</v>
      </c>
    </row>
    <row r="354" s="3" customFormat="true" ht="15" hidden="false" customHeight="true" outlineLevel="0" collapsed="false">
      <c r="A354" s="22" t="s">
        <v>600</v>
      </c>
      <c r="B354" s="23" t="s">
        <v>601</v>
      </c>
      <c r="C354" s="24" t="n">
        <v>42826</v>
      </c>
      <c r="D354" s="25" t="s">
        <v>21</v>
      </c>
      <c r="E354" s="25"/>
      <c r="F354" s="26" t="n">
        <v>27.02</v>
      </c>
      <c r="G354" s="26" t="n">
        <f aca="false">F354*0.2</f>
        <v>5.404</v>
      </c>
      <c r="H354" s="29" t="n">
        <v>0.18</v>
      </c>
      <c r="I354" s="32" t="s">
        <v>602</v>
      </c>
      <c r="J354" s="28" t="n">
        <v>300394</v>
      </c>
    </row>
    <row r="355" customFormat="false" ht="15" hidden="false" customHeight="true" outlineLevel="0" collapsed="false">
      <c r="A355" s="22"/>
      <c r="B355" s="23" t="s">
        <v>603</v>
      </c>
      <c r="C355" s="24" t="n">
        <v>42826</v>
      </c>
      <c r="D355" s="25" t="s">
        <v>21</v>
      </c>
      <c r="E355" s="25"/>
      <c r="F355" s="26" t="n">
        <v>27.6</v>
      </c>
      <c r="G355" s="26" t="n">
        <f aca="false">F355*0.2</f>
        <v>5.52</v>
      </c>
      <c r="H355" s="29" t="n">
        <v>0.18</v>
      </c>
      <c r="I355" s="32"/>
      <c r="J355" s="28" t="n">
        <v>300311</v>
      </c>
    </row>
    <row r="356" s="3" customFormat="true" ht="15" hidden="false" customHeight="true" outlineLevel="0" collapsed="false">
      <c r="A356" s="22" t="s">
        <v>604</v>
      </c>
      <c r="B356" s="23" t="s">
        <v>605</v>
      </c>
      <c r="C356" s="24" t="n">
        <v>42826</v>
      </c>
      <c r="D356" s="25" t="s">
        <v>21</v>
      </c>
      <c r="E356" s="25"/>
      <c r="F356" s="26" t="n">
        <v>55.05</v>
      </c>
      <c r="G356" s="26" t="n">
        <f aca="false">F356*0.2</f>
        <v>11.01</v>
      </c>
      <c r="H356" s="29" t="n">
        <v>0.37</v>
      </c>
      <c r="I356" s="32"/>
      <c r="J356" s="28" t="n">
        <v>300395</v>
      </c>
    </row>
    <row r="357" customFormat="false" ht="15" hidden="false" customHeight="true" outlineLevel="0" collapsed="false">
      <c r="A357" s="22"/>
      <c r="B357" s="23" t="s">
        <v>606</v>
      </c>
      <c r="C357" s="24" t="n">
        <v>42826</v>
      </c>
      <c r="D357" s="25" t="s">
        <v>21</v>
      </c>
      <c r="E357" s="25"/>
      <c r="F357" s="26" t="n">
        <v>56.23</v>
      </c>
      <c r="G357" s="26" t="n">
        <f aca="false">F357*0.2</f>
        <v>11.246</v>
      </c>
      <c r="H357" s="29" t="n">
        <v>0.37</v>
      </c>
      <c r="I357" s="32"/>
      <c r="J357" s="28" t="n">
        <v>300312</v>
      </c>
    </row>
    <row r="358" customFormat="false" ht="15" hidden="false" customHeight="true" outlineLevel="0" collapsed="false">
      <c r="A358" s="22"/>
      <c r="B358" s="23" t="s">
        <v>607</v>
      </c>
      <c r="C358" s="24" t="n">
        <v>42826</v>
      </c>
      <c r="D358" s="25" t="s">
        <v>21</v>
      </c>
      <c r="E358" s="25"/>
      <c r="F358" s="26" t="n">
        <v>36.58</v>
      </c>
      <c r="G358" s="26" t="n">
        <f aca="false">F358*0.2</f>
        <v>7.316</v>
      </c>
      <c r="H358" s="29" t="n">
        <v>0.22</v>
      </c>
      <c r="I358" s="32"/>
      <c r="J358" s="28" t="n">
        <v>300396</v>
      </c>
    </row>
    <row r="359" customFormat="false" ht="15" hidden="false" customHeight="true" outlineLevel="0" collapsed="false">
      <c r="A359" s="22"/>
      <c r="B359" s="23" t="s">
        <v>608</v>
      </c>
      <c r="C359" s="24" t="n">
        <v>42826</v>
      </c>
      <c r="D359" s="25" t="s">
        <v>21</v>
      </c>
      <c r="E359" s="25"/>
      <c r="F359" s="26" t="n">
        <v>34.27</v>
      </c>
      <c r="G359" s="26" t="n">
        <f aca="false">F359*0.2</f>
        <v>6.854</v>
      </c>
      <c r="H359" s="29" t="n">
        <v>0.22</v>
      </c>
      <c r="I359" s="32"/>
      <c r="J359" s="28" t="n">
        <v>300313</v>
      </c>
    </row>
    <row r="360" customFormat="false" ht="15" hidden="false" customHeight="true" outlineLevel="0" collapsed="false">
      <c r="A360" s="22"/>
      <c r="B360" s="23" t="s">
        <v>609</v>
      </c>
      <c r="C360" s="24" t="n">
        <v>42826</v>
      </c>
      <c r="D360" s="25" t="s">
        <v>21</v>
      </c>
      <c r="E360" s="25"/>
      <c r="F360" s="26" t="n">
        <v>35.8</v>
      </c>
      <c r="G360" s="26" t="n">
        <f aca="false">F360*0.2</f>
        <v>7.16</v>
      </c>
      <c r="H360" s="29" t="n">
        <v>0.22</v>
      </c>
      <c r="I360" s="32"/>
      <c r="J360" s="28" t="n">
        <v>300230</v>
      </c>
    </row>
    <row r="361" customFormat="false" ht="15" hidden="false" customHeight="true" outlineLevel="0" collapsed="false">
      <c r="A361" s="22"/>
      <c r="B361" s="23" t="s">
        <v>610</v>
      </c>
      <c r="C361" s="24" t="n">
        <v>42826</v>
      </c>
      <c r="D361" s="25" t="s">
        <v>21</v>
      </c>
      <c r="E361" s="25"/>
      <c r="F361" s="26" t="n">
        <v>75.18</v>
      </c>
      <c r="G361" s="26" t="n">
        <f aca="false">F361*0.2</f>
        <v>15.036</v>
      </c>
      <c r="H361" s="29" t="n">
        <v>0.46</v>
      </c>
      <c r="I361" s="32"/>
      <c r="J361" s="28" t="n">
        <v>300397</v>
      </c>
    </row>
    <row r="362" customFormat="false" ht="15" hidden="false" customHeight="true" outlineLevel="0" collapsed="false">
      <c r="A362" s="22"/>
      <c r="B362" s="23" t="s">
        <v>611</v>
      </c>
      <c r="C362" s="24" t="n">
        <v>42826</v>
      </c>
      <c r="D362" s="25" t="s">
        <v>21</v>
      </c>
      <c r="E362" s="25"/>
      <c r="F362" s="26" t="n">
        <v>70.05</v>
      </c>
      <c r="G362" s="26" t="n">
        <f aca="false">F362*0.2</f>
        <v>14.01</v>
      </c>
      <c r="H362" s="29" t="n">
        <v>0.46</v>
      </c>
      <c r="I362" s="32"/>
      <c r="J362" s="28" t="n">
        <v>300314</v>
      </c>
    </row>
    <row r="363" s="3" customFormat="true" ht="15" hidden="false" customHeight="true" outlineLevel="0" collapsed="false">
      <c r="A363" s="22" t="s">
        <v>612</v>
      </c>
      <c r="B363" s="23" t="s">
        <v>613</v>
      </c>
      <c r="C363" s="24" t="n">
        <v>42826</v>
      </c>
      <c r="D363" s="25" t="s">
        <v>21</v>
      </c>
      <c r="E363" s="25"/>
      <c r="F363" s="26" t="n">
        <v>25.54</v>
      </c>
      <c r="G363" s="26" t="n">
        <f aca="false">F363*0.2</f>
        <v>5.108</v>
      </c>
      <c r="H363" s="29" t="n">
        <v>0.17</v>
      </c>
      <c r="I363" s="32"/>
      <c r="J363" s="28" t="n">
        <v>300398</v>
      </c>
    </row>
    <row r="364" customFormat="false" ht="15" hidden="false" customHeight="true" outlineLevel="0" collapsed="false">
      <c r="A364" s="22"/>
      <c r="B364" s="23" t="s">
        <v>614</v>
      </c>
      <c r="C364" s="24" t="n">
        <v>42826</v>
      </c>
      <c r="D364" s="25" t="s">
        <v>21</v>
      </c>
      <c r="E364" s="25"/>
      <c r="F364" s="26" t="n">
        <v>28.2</v>
      </c>
      <c r="G364" s="26" t="n">
        <f aca="false">F364*0.2</f>
        <v>5.64</v>
      </c>
      <c r="H364" s="29" t="n">
        <v>0.17</v>
      </c>
      <c r="I364" s="32"/>
      <c r="J364" s="28" t="n">
        <v>300399</v>
      </c>
    </row>
    <row r="365" customFormat="false" ht="15" hidden="false" customHeight="true" outlineLevel="0" collapsed="false">
      <c r="A365" s="22"/>
      <c r="B365" s="23" t="s">
        <v>615</v>
      </c>
      <c r="C365" s="24" t="n">
        <v>42826</v>
      </c>
      <c r="D365" s="25" t="s">
        <v>21</v>
      </c>
      <c r="E365" s="25"/>
      <c r="F365" s="26" t="n">
        <v>26.39</v>
      </c>
      <c r="G365" s="26" t="n">
        <f aca="false">F365*0.2</f>
        <v>5.278</v>
      </c>
      <c r="H365" s="29" t="n">
        <v>0.17</v>
      </c>
      <c r="I365" s="32"/>
      <c r="J365" s="28" t="n">
        <v>300316</v>
      </c>
    </row>
    <row r="366" customFormat="false" ht="15" hidden="false" customHeight="true" outlineLevel="0" collapsed="false">
      <c r="A366" s="22"/>
      <c r="B366" s="23" t="s">
        <v>616</v>
      </c>
      <c r="C366" s="24" t="n">
        <v>42826</v>
      </c>
      <c r="D366" s="25" t="s">
        <v>21</v>
      </c>
      <c r="E366" s="25"/>
      <c r="F366" s="26" t="n">
        <v>27.57</v>
      </c>
      <c r="G366" s="26" t="n">
        <f aca="false">F366*0.2</f>
        <v>5.514</v>
      </c>
      <c r="H366" s="29" t="n">
        <v>0.17</v>
      </c>
      <c r="I366" s="32"/>
      <c r="J366" s="28" t="n">
        <v>300233</v>
      </c>
    </row>
    <row r="367" customFormat="false" ht="15" hidden="false" customHeight="true" outlineLevel="0" collapsed="false">
      <c r="A367" s="22"/>
      <c r="B367" s="23" t="s">
        <v>617</v>
      </c>
      <c r="C367" s="24" t="n">
        <v>42826</v>
      </c>
      <c r="D367" s="25" t="s">
        <v>21</v>
      </c>
      <c r="E367" s="25"/>
      <c r="F367" s="26" t="n">
        <v>28.74</v>
      </c>
      <c r="G367" s="26" t="n">
        <f aca="false">F367*0.2</f>
        <v>5.748</v>
      </c>
      <c r="H367" s="29" t="n">
        <v>0.17</v>
      </c>
      <c r="I367" s="32"/>
      <c r="J367" s="28" t="n">
        <v>300400</v>
      </c>
    </row>
    <row r="368" customFormat="false" ht="15" hidden="false" customHeight="true" outlineLevel="0" collapsed="false">
      <c r="A368" s="22"/>
      <c r="B368" s="23" t="s">
        <v>618</v>
      </c>
      <c r="C368" s="24" t="n">
        <v>42826</v>
      </c>
      <c r="D368" s="25" t="s">
        <v>21</v>
      </c>
      <c r="E368" s="25"/>
      <c r="F368" s="26" t="n">
        <v>26.99</v>
      </c>
      <c r="G368" s="26" t="n">
        <f aca="false">F368*0.2</f>
        <v>5.398</v>
      </c>
      <c r="H368" s="29" t="n">
        <v>0.17</v>
      </c>
      <c r="I368" s="32"/>
      <c r="J368" s="28" t="n">
        <v>300317</v>
      </c>
    </row>
    <row r="369" s="3" customFormat="true" ht="15" hidden="false" customHeight="true" outlineLevel="0" collapsed="false">
      <c r="A369" s="22" t="s">
        <v>619</v>
      </c>
      <c r="B369" s="23" t="s">
        <v>620</v>
      </c>
      <c r="C369" s="24" t="n">
        <v>42826</v>
      </c>
      <c r="D369" s="25" t="s">
        <v>21</v>
      </c>
      <c r="E369" s="25"/>
      <c r="F369" s="26" t="n">
        <v>39.17</v>
      </c>
      <c r="G369" s="26" t="n">
        <f aca="false">F369*0.2</f>
        <v>7.834</v>
      </c>
      <c r="H369" s="29" t="n">
        <v>0.26</v>
      </c>
      <c r="I369" s="32"/>
      <c r="J369" s="28" t="n">
        <v>300401</v>
      </c>
    </row>
    <row r="370" customFormat="false" ht="15" hidden="false" customHeight="true" outlineLevel="0" collapsed="false">
      <c r="A370" s="22"/>
      <c r="B370" s="23" t="s">
        <v>621</v>
      </c>
      <c r="C370" s="24" t="n">
        <v>42826</v>
      </c>
      <c r="D370" s="25" t="s">
        <v>21</v>
      </c>
      <c r="E370" s="25"/>
      <c r="F370" s="26" t="n">
        <v>43.08</v>
      </c>
      <c r="G370" s="26" t="n">
        <f aca="false">F370*0.2</f>
        <v>8.616</v>
      </c>
      <c r="H370" s="29" t="n">
        <v>0.26</v>
      </c>
      <c r="I370" s="32"/>
      <c r="J370" s="28" t="n">
        <v>300402</v>
      </c>
    </row>
    <row r="371" customFormat="false" ht="15" hidden="false" customHeight="true" outlineLevel="0" collapsed="false">
      <c r="A371" s="22"/>
      <c r="B371" s="23" t="s">
        <v>622</v>
      </c>
      <c r="C371" s="24" t="n">
        <v>42826</v>
      </c>
      <c r="D371" s="25" t="s">
        <v>21</v>
      </c>
      <c r="E371" s="25"/>
      <c r="F371" s="26" t="n">
        <v>40.31</v>
      </c>
      <c r="G371" s="26" t="n">
        <f aca="false">F371*0.2</f>
        <v>8.062</v>
      </c>
      <c r="H371" s="29" t="n">
        <v>0.26</v>
      </c>
      <c r="I371" s="32"/>
      <c r="J371" s="28" t="n">
        <v>300319</v>
      </c>
    </row>
    <row r="372" customFormat="false" ht="15" hidden="false" customHeight="true" outlineLevel="0" collapsed="false">
      <c r="A372" s="22"/>
      <c r="B372" s="23" t="s">
        <v>623</v>
      </c>
      <c r="C372" s="24" t="n">
        <v>42826</v>
      </c>
      <c r="D372" s="25" t="s">
        <v>21</v>
      </c>
      <c r="E372" s="25"/>
      <c r="F372" s="26" t="n">
        <v>42.12</v>
      </c>
      <c r="G372" s="26" t="n">
        <f aca="false">F372*0.2</f>
        <v>8.424</v>
      </c>
      <c r="H372" s="29" t="n">
        <v>0.26</v>
      </c>
      <c r="I372" s="32"/>
      <c r="J372" s="28" t="n">
        <v>300236</v>
      </c>
    </row>
    <row r="373" customFormat="false" ht="15" hidden="false" customHeight="true" outlineLevel="0" collapsed="false">
      <c r="A373" s="22"/>
      <c r="B373" s="23" t="s">
        <v>624</v>
      </c>
      <c r="C373" s="24" t="n">
        <v>42826</v>
      </c>
      <c r="D373" s="25" t="s">
        <v>21</v>
      </c>
      <c r="E373" s="25"/>
      <c r="F373" s="26" t="n">
        <v>43.9</v>
      </c>
      <c r="G373" s="26" t="n">
        <f aca="false">F373*0.2</f>
        <v>8.78</v>
      </c>
      <c r="H373" s="29" t="n">
        <v>0.26</v>
      </c>
      <c r="I373" s="32"/>
      <c r="J373" s="28" t="n">
        <v>300403</v>
      </c>
    </row>
    <row r="374" customFormat="false" ht="15" hidden="false" customHeight="true" outlineLevel="0" collapsed="false">
      <c r="A374" s="22"/>
      <c r="B374" s="23" t="s">
        <v>625</v>
      </c>
      <c r="C374" s="24" t="n">
        <v>42826</v>
      </c>
      <c r="D374" s="25" t="s">
        <v>21</v>
      </c>
      <c r="E374" s="25"/>
      <c r="F374" s="26" t="n">
        <v>41.22</v>
      </c>
      <c r="G374" s="26" t="n">
        <f aca="false">F374*0.2</f>
        <v>8.244</v>
      </c>
      <c r="H374" s="29" t="n">
        <v>0.26</v>
      </c>
      <c r="I374" s="32"/>
      <c r="J374" s="28" t="n">
        <v>300320</v>
      </c>
    </row>
    <row r="375" s="3" customFormat="true" ht="15" hidden="false" customHeight="true" outlineLevel="0" collapsed="false">
      <c r="A375" s="22" t="s">
        <v>626</v>
      </c>
      <c r="B375" s="23" t="s">
        <v>627</v>
      </c>
      <c r="C375" s="24" t="n">
        <v>42826</v>
      </c>
      <c r="D375" s="25" t="s">
        <v>21</v>
      </c>
      <c r="E375" s="25"/>
      <c r="F375" s="26" t="n">
        <v>82.4</v>
      </c>
      <c r="G375" s="26" t="n">
        <f aca="false">F375*0.2</f>
        <v>16.48</v>
      </c>
      <c r="H375" s="29" t="n">
        <v>0.55</v>
      </c>
      <c r="I375" s="32"/>
      <c r="J375" s="28" t="n">
        <v>300404</v>
      </c>
    </row>
    <row r="376" customFormat="false" ht="15" hidden="false" customHeight="true" outlineLevel="0" collapsed="false">
      <c r="A376" s="22"/>
      <c r="B376" s="23" t="s">
        <v>628</v>
      </c>
      <c r="C376" s="24" t="n">
        <v>42826</v>
      </c>
      <c r="D376" s="25" t="s">
        <v>21</v>
      </c>
      <c r="E376" s="25"/>
      <c r="F376" s="26" t="n">
        <v>90.96</v>
      </c>
      <c r="G376" s="26" t="n">
        <f aca="false">F376*0.2</f>
        <v>18.192</v>
      </c>
      <c r="H376" s="29" t="n">
        <v>0.55</v>
      </c>
      <c r="I376" s="32"/>
      <c r="J376" s="28" t="n">
        <v>300405</v>
      </c>
    </row>
    <row r="377" customFormat="false" ht="15" hidden="false" customHeight="true" outlineLevel="0" collapsed="false">
      <c r="A377" s="22"/>
      <c r="B377" s="23" t="s">
        <v>629</v>
      </c>
      <c r="C377" s="24" t="n">
        <v>42826</v>
      </c>
      <c r="D377" s="25" t="s">
        <v>21</v>
      </c>
      <c r="E377" s="25"/>
      <c r="F377" s="26" t="n">
        <v>85.06</v>
      </c>
      <c r="G377" s="26" t="n">
        <f aca="false">F377*0.2</f>
        <v>17.012</v>
      </c>
      <c r="H377" s="29" t="n">
        <v>0.55</v>
      </c>
      <c r="I377" s="32"/>
      <c r="J377" s="28" t="n">
        <v>300322</v>
      </c>
    </row>
    <row r="378" customFormat="false" ht="15" hidden="false" customHeight="true" outlineLevel="0" collapsed="false">
      <c r="A378" s="22"/>
      <c r="B378" s="23" t="s">
        <v>630</v>
      </c>
      <c r="C378" s="24" t="n">
        <v>42826</v>
      </c>
      <c r="D378" s="25" t="s">
        <v>21</v>
      </c>
      <c r="E378" s="25"/>
      <c r="F378" s="26" t="n">
        <v>88.89</v>
      </c>
      <c r="G378" s="26" t="n">
        <f aca="false">F378*0.2</f>
        <v>17.778</v>
      </c>
      <c r="H378" s="29" t="n">
        <v>0.55</v>
      </c>
      <c r="I378" s="32"/>
      <c r="J378" s="28" t="n">
        <v>300239</v>
      </c>
    </row>
    <row r="379" customFormat="false" ht="15" hidden="false" customHeight="true" outlineLevel="0" collapsed="false">
      <c r="A379" s="22"/>
      <c r="B379" s="23" t="s">
        <v>631</v>
      </c>
      <c r="C379" s="24" t="n">
        <v>42826</v>
      </c>
      <c r="D379" s="25" t="s">
        <v>21</v>
      </c>
      <c r="E379" s="25"/>
      <c r="F379" s="26" t="n">
        <v>92.31</v>
      </c>
      <c r="G379" s="26" t="n">
        <f aca="false">F379*0.2</f>
        <v>18.462</v>
      </c>
      <c r="H379" s="29" t="n">
        <v>0.55</v>
      </c>
      <c r="I379" s="32"/>
      <c r="J379" s="28" t="n">
        <v>300406</v>
      </c>
    </row>
    <row r="380" customFormat="false" ht="15" hidden="false" customHeight="true" outlineLevel="0" collapsed="false">
      <c r="A380" s="22"/>
      <c r="B380" s="23" t="s">
        <v>632</v>
      </c>
      <c r="C380" s="24" t="n">
        <v>42826</v>
      </c>
      <c r="D380" s="25" t="s">
        <v>21</v>
      </c>
      <c r="E380" s="25"/>
      <c r="F380" s="26" t="n">
        <v>86.56</v>
      </c>
      <c r="G380" s="26" t="n">
        <f aca="false">F380*0.2</f>
        <v>17.312</v>
      </c>
      <c r="H380" s="29" t="n">
        <v>0.55</v>
      </c>
      <c r="I380" s="32"/>
      <c r="J380" s="28" t="n">
        <v>300323</v>
      </c>
    </row>
    <row r="381" s="3" customFormat="true" ht="15" hidden="false" customHeight="true" outlineLevel="0" collapsed="false">
      <c r="A381" s="22" t="s">
        <v>633</v>
      </c>
      <c r="B381" s="23" t="s">
        <v>634</v>
      </c>
      <c r="C381" s="24" t="n">
        <v>42826</v>
      </c>
      <c r="D381" s="25" t="s">
        <v>21</v>
      </c>
      <c r="E381" s="25"/>
      <c r="F381" s="26" t="n">
        <v>29.9</v>
      </c>
      <c r="G381" s="26" t="n">
        <f aca="false">F381*0.2</f>
        <v>5.98</v>
      </c>
      <c r="H381" s="29" t="n">
        <v>0.2</v>
      </c>
      <c r="I381" s="32"/>
      <c r="J381" s="28" t="n">
        <v>300407</v>
      </c>
    </row>
    <row r="382" s="3" customFormat="true" ht="15" hidden="false" customHeight="true" outlineLevel="0" collapsed="false">
      <c r="A382" s="22" t="s">
        <v>635</v>
      </c>
      <c r="B382" s="23" t="s">
        <v>636</v>
      </c>
      <c r="C382" s="24" t="n">
        <v>42826</v>
      </c>
      <c r="D382" s="25" t="s">
        <v>21</v>
      </c>
      <c r="E382" s="25"/>
      <c r="F382" s="26" t="n">
        <v>30.92</v>
      </c>
      <c r="G382" s="26" t="n">
        <f aca="false">F382*0.2</f>
        <v>6.184</v>
      </c>
      <c r="H382" s="29" t="n">
        <v>0.2</v>
      </c>
      <c r="I382" s="32"/>
      <c r="J382" s="28" t="n">
        <v>300408</v>
      </c>
    </row>
    <row r="383" customFormat="false" ht="15" hidden="false" customHeight="true" outlineLevel="0" collapsed="false">
      <c r="A383" s="22"/>
      <c r="B383" s="23" t="s">
        <v>637</v>
      </c>
      <c r="C383" s="24" t="n">
        <v>42826</v>
      </c>
      <c r="D383" s="25" t="s">
        <v>21</v>
      </c>
      <c r="E383" s="25"/>
      <c r="F383" s="26" t="n">
        <v>34.49</v>
      </c>
      <c r="G383" s="26" t="n">
        <f aca="false">F383*0.2</f>
        <v>6.898</v>
      </c>
      <c r="H383" s="29" t="n">
        <v>0.2</v>
      </c>
      <c r="I383" s="32"/>
      <c r="J383" s="28" t="n">
        <v>300409</v>
      </c>
    </row>
    <row r="384" customFormat="false" ht="15" hidden="false" customHeight="true" outlineLevel="0" collapsed="false">
      <c r="A384" s="22"/>
      <c r="B384" s="23" t="s">
        <v>638</v>
      </c>
      <c r="C384" s="24" t="n">
        <v>42826</v>
      </c>
      <c r="D384" s="25" t="s">
        <v>21</v>
      </c>
      <c r="E384" s="25"/>
      <c r="F384" s="26" t="n">
        <v>32.47</v>
      </c>
      <c r="G384" s="26" t="n">
        <f aca="false">F384*0.2</f>
        <v>6.494</v>
      </c>
      <c r="H384" s="29" t="n">
        <v>0.2</v>
      </c>
      <c r="I384" s="32"/>
      <c r="J384" s="28" t="n">
        <v>300326</v>
      </c>
    </row>
    <row r="385" customFormat="false" ht="15" hidden="false" customHeight="true" outlineLevel="0" collapsed="false">
      <c r="A385" s="22"/>
      <c r="B385" s="23" t="s">
        <v>639</v>
      </c>
      <c r="C385" s="24" t="n">
        <v>42826</v>
      </c>
      <c r="D385" s="25" t="s">
        <v>21</v>
      </c>
      <c r="E385" s="25"/>
      <c r="F385" s="26" t="n">
        <v>33.86</v>
      </c>
      <c r="G385" s="26" t="n">
        <f aca="false">F385*0.2</f>
        <v>6.772</v>
      </c>
      <c r="H385" s="29" t="n">
        <v>0.2</v>
      </c>
      <c r="I385" s="32"/>
      <c r="J385" s="28" t="n">
        <v>300243</v>
      </c>
    </row>
    <row r="386" customFormat="false" ht="15" hidden="false" customHeight="true" outlineLevel="0" collapsed="false">
      <c r="A386" s="22"/>
      <c r="B386" s="23" t="s">
        <v>640</v>
      </c>
      <c r="C386" s="24" t="n">
        <v>42826</v>
      </c>
      <c r="D386" s="25" t="s">
        <v>21</v>
      </c>
      <c r="E386" s="25"/>
      <c r="F386" s="26" t="n">
        <v>35.56</v>
      </c>
      <c r="G386" s="26" t="n">
        <f aca="false">F386*0.2</f>
        <v>7.112</v>
      </c>
      <c r="H386" s="29" t="n">
        <v>0.2</v>
      </c>
      <c r="I386" s="32"/>
      <c r="J386" s="28" t="n">
        <v>300410</v>
      </c>
    </row>
    <row r="387" s="3" customFormat="true" ht="15" hidden="false" customHeight="true" outlineLevel="0" collapsed="false">
      <c r="A387" s="22" t="s">
        <v>641</v>
      </c>
      <c r="B387" s="23" t="s">
        <v>642</v>
      </c>
      <c r="C387" s="24" t="n">
        <v>42826</v>
      </c>
      <c r="D387" s="25" t="s">
        <v>21</v>
      </c>
      <c r="E387" s="25"/>
      <c r="F387" s="26" t="n">
        <v>46.44</v>
      </c>
      <c r="G387" s="26" t="n">
        <f aca="false">F387*0.2</f>
        <v>9.288</v>
      </c>
      <c r="H387" s="29" t="n">
        <v>0.31</v>
      </c>
      <c r="I387" s="32"/>
      <c r="J387" s="28" t="n">
        <v>300411</v>
      </c>
    </row>
    <row r="388" s="3" customFormat="true" ht="15" hidden="false" customHeight="true" outlineLevel="0" collapsed="false">
      <c r="A388" s="22" t="s">
        <v>643</v>
      </c>
      <c r="B388" s="23" t="s">
        <v>644</v>
      </c>
      <c r="C388" s="24" t="n">
        <v>42826</v>
      </c>
      <c r="D388" s="25" t="s">
        <v>21</v>
      </c>
      <c r="E388" s="25"/>
      <c r="F388" s="26" t="n">
        <v>47.77</v>
      </c>
      <c r="G388" s="26" t="n">
        <f aca="false">F388*0.2</f>
        <v>9.554</v>
      </c>
      <c r="H388" s="29" t="n">
        <v>0.31</v>
      </c>
      <c r="I388" s="32"/>
      <c r="J388" s="28" t="n">
        <v>300412</v>
      </c>
    </row>
    <row r="389" customFormat="false" ht="15" hidden="false" customHeight="true" outlineLevel="0" collapsed="false">
      <c r="A389" s="22"/>
      <c r="B389" s="23" t="s">
        <v>645</v>
      </c>
      <c r="C389" s="24" t="n">
        <v>42826</v>
      </c>
      <c r="D389" s="25" t="s">
        <v>21</v>
      </c>
      <c r="E389" s="25"/>
      <c r="F389" s="26" t="n">
        <v>53.27</v>
      </c>
      <c r="G389" s="26" t="n">
        <f aca="false">F389*0.2</f>
        <v>10.654</v>
      </c>
      <c r="H389" s="29" t="n">
        <v>0.31</v>
      </c>
      <c r="I389" s="32"/>
      <c r="J389" s="28" t="n">
        <v>300413</v>
      </c>
    </row>
    <row r="390" customFormat="false" ht="15" hidden="false" customHeight="true" outlineLevel="0" collapsed="false">
      <c r="A390" s="22"/>
      <c r="B390" s="23" t="s">
        <v>646</v>
      </c>
      <c r="C390" s="24" t="n">
        <v>42826</v>
      </c>
      <c r="D390" s="25" t="s">
        <v>21</v>
      </c>
      <c r="E390" s="25"/>
      <c r="F390" s="26" t="n">
        <v>50.13</v>
      </c>
      <c r="G390" s="26" t="n">
        <f aca="false">F390*0.2</f>
        <v>10.026</v>
      </c>
      <c r="H390" s="29" t="n">
        <v>0.31</v>
      </c>
      <c r="I390" s="32"/>
      <c r="J390" s="28" t="n">
        <v>300330</v>
      </c>
    </row>
    <row r="391" customFormat="false" ht="15" hidden="false" customHeight="true" outlineLevel="0" collapsed="false">
      <c r="A391" s="22"/>
      <c r="B391" s="23" t="s">
        <v>647</v>
      </c>
      <c r="C391" s="24" t="n">
        <v>42826</v>
      </c>
      <c r="D391" s="25" t="s">
        <v>21</v>
      </c>
      <c r="E391" s="25"/>
      <c r="F391" s="26" t="n">
        <v>52.29</v>
      </c>
      <c r="G391" s="26" t="n">
        <f aca="false">F391*0.2</f>
        <v>10.458</v>
      </c>
      <c r="H391" s="29" t="n">
        <v>0.31</v>
      </c>
      <c r="I391" s="32"/>
      <c r="J391" s="28" t="n">
        <v>300247</v>
      </c>
    </row>
    <row r="392" customFormat="false" ht="15" hidden="false" customHeight="true" outlineLevel="0" collapsed="false">
      <c r="A392" s="22"/>
      <c r="B392" s="23" t="s">
        <v>648</v>
      </c>
      <c r="C392" s="24" t="n">
        <v>42826</v>
      </c>
      <c r="D392" s="25" t="s">
        <v>21</v>
      </c>
      <c r="E392" s="25"/>
      <c r="F392" s="26" t="n">
        <v>54.9</v>
      </c>
      <c r="G392" s="26" t="n">
        <f aca="false">F392*0.2</f>
        <v>10.98</v>
      </c>
      <c r="H392" s="29" t="n">
        <v>0.31</v>
      </c>
      <c r="I392" s="32"/>
      <c r="J392" s="28" t="n">
        <v>300414</v>
      </c>
    </row>
    <row r="393" customFormat="false" ht="15" hidden="false" customHeight="true" outlineLevel="0" collapsed="false">
      <c r="A393" s="22"/>
      <c r="B393" s="23" t="s">
        <v>649</v>
      </c>
      <c r="C393" s="24" t="n">
        <v>42826</v>
      </c>
      <c r="D393" s="25" t="s">
        <v>21</v>
      </c>
      <c r="E393" s="25"/>
      <c r="F393" s="26" t="n">
        <v>51.93</v>
      </c>
      <c r="G393" s="26" t="n">
        <f aca="false">F393*0.2</f>
        <v>10.386</v>
      </c>
      <c r="H393" s="29" t="n">
        <v>0.31</v>
      </c>
      <c r="I393" s="32"/>
      <c r="J393" s="28" t="n">
        <v>300331</v>
      </c>
    </row>
    <row r="394" s="3" customFormat="true" ht="15" hidden="false" customHeight="true" outlineLevel="0" collapsed="false">
      <c r="A394" s="22" t="s">
        <v>650</v>
      </c>
      <c r="B394" s="23" t="s">
        <v>651</v>
      </c>
      <c r="C394" s="24" t="n">
        <v>42826</v>
      </c>
      <c r="D394" s="25" t="s">
        <v>21</v>
      </c>
      <c r="E394" s="25"/>
      <c r="F394" s="26" t="n">
        <v>96.94</v>
      </c>
      <c r="G394" s="26" t="n">
        <f aca="false">F394*0.2</f>
        <v>19.388</v>
      </c>
      <c r="H394" s="29" t="n">
        <v>0.65</v>
      </c>
      <c r="I394" s="32"/>
      <c r="J394" s="28" t="n">
        <v>300415</v>
      </c>
    </row>
    <row r="395" s="3" customFormat="true" ht="15" hidden="false" customHeight="true" outlineLevel="0" collapsed="false">
      <c r="A395" s="22" t="s">
        <v>652</v>
      </c>
      <c r="B395" s="23" t="s">
        <v>653</v>
      </c>
      <c r="C395" s="24" t="n">
        <v>42826</v>
      </c>
      <c r="D395" s="25" t="s">
        <v>21</v>
      </c>
      <c r="E395" s="25"/>
      <c r="F395" s="26" t="n">
        <v>99.6</v>
      </c>
      <c r="G395" s="26" t="n">
        <f aca="false">F395*0.2</f>
        <v>19.92</v>
      </c>
      <c r="H395" s="29" t="n">
        <v>0.65</v>
      </c>
      <c r="I395" s="32"/>
      <c r="J395" s="28" t="n">
        <v>300416</v>
      </c>
    </row>
    <row r="396" customFormat="false" ht="14.45" hidden="false" customHeight="true" outlineLevel="0" collapsed="false">
      <c r="A396" s="22"/>
      <c r="B396" s="23" t="s">
        <v>654</v>
      </c>
      <c r="C396" s="24" t="n">
        <v>42826</v>
      </c>
      <c r="D396" s="25" t="s">
        <v>21</v>
      </c>
      <c r="E396" s="25"/>
      <c r="F396" s="26" t="n">
        <v>111.61</v>
      </c>
      <c r="G396" s="26" t="n">
        <f aca="false">F396*0.2</f>
        <v>22.322</v>
      </c>
      <c r="H396" s="29" t="n">
        <v>0.65</v>
      </c>
      <c r="I396" s="32"/>
      <c r="J396" s="28" t="n">
        <v>300417</v>
      </c>
    </row>
    <row r="397" customFormat="false" ht="15" hidden="false" customHeight="true" outlineLevel="0" collapsed="false">
      <c r="A397" s="22"/>
      <c r="B397" s="23" t="s">
        <v>655</v>
      </c>
      <c r="C397" s="24" t="n">
        <v>42826</v>
      </c>
      <c r="D397" s="25" t="s">
        <v>21</v>
      </c>
      <c r="E397" s="25"/>
      <c r="F397" s="26" t="n">
        <v>109.68</v>
      </c>
      <c r="G397" s="26" t="n">
        <f aca="false">F397*0.2</f>
        <v>21.936</v>
      </c>
      <c r="H397" s="29" t="n">
        <v>0.65</v>
      </c>
      <c r="I397" s="32"/>
      <c r="J397" s="28" t="n">
        <v>300251</v>
      </c>
    </row>
    <row r="398" s="43" customFormat="true" ht="15" hidden="false" customHeight="true" outlineLevel="0" collapsed="false">
      <c r="A398" s="36"/>
      <c r="B398" s="37" t="s">
        <v>656</v>
      </c>
      <c r="C398" s="38" t="n">
        <v>42826</v>
      </c>
      <c r="D398" s="53" t="s">
        <v>21</v>
      </c>
      <c r="E398" s="53"/>
      <c r="F398" s="40" t="n">
        <v>105</v>
      </c>
      <c r="G398" s="40" t="n">
        <f aca="false">F398*0.2</f>
        <v>21</v>
      </c>
      <c r="H398" s="41" t="n">
        <v>0.65</v>
      </c>
      <c r="I398" s="32"/>
      <c r="J398" s="42" t="n">
        <v>300334</v>
      </c>
    </row>
    <row r="399" customFormat="false" ht="15" hidden="false" customHeight="true" outlineLevel="0" collapsed="false">
      <c r="A399" s="22"/>
      <c r="B399" s="23" t="s">
        <v>657</v>
      </c>
      <c r="C399" s="24" t="n">
        <v>42826</v>
      </c>
      <c r="D399" s="25" t="s">
        <v>21</v>
      </c>
      <c r="E399" s="25"/>
      <c r="F399" s="26" t="n">
        <v>114.32</v>
      </c>
      <c r="G399" s="26" t="n">
        <f aca="false">F399*0.2</f>
        <v>22.864</v>
      </c>
      <c r="H399" s="29" t="n">
        <v>0.65</v>
      </c>
      <c r="I399" s="32"/>
      <c r="J399" s="28" t="n">
        <v>300418</v>
      </c>
    </row>
    <row r="400" customFormat="false" ht="15" hidden="false" customHeight="true" outlineLevel="0" collapsed="false">
      <c r="A400" s="22"/>
      <c r="B400" s="23" t="s">
        <v>658</v>
      </c>
      <c r="C400" s="24" t="n">
        <v>42826</v>
      </c>
      <c r="D400" s="25" t="s">
        <v>21</v>
      </c>
      <c r="E400" s="25"/>
      <c r="F400" s="26" t="n">
        <v>108</v>
      </c>
      <c r="G400" s="26" t="n">
        <f aca="false">F400*0.2</f>
        <v>21.6</v>
      </c>
      <c r="H400" s="29" t="n">
        <v>0.65</v>
      </c>
      <c r="I400" s="32"/>
      <c r="J400" s="28" t="n">
        <v>300335</v>
      </c>
    </row>
    <row r="401" s="3" customFormat="true" ht="15" hidden="false" customHeight="true" outlineLevel="0" collapsed="false">
      <c r="A401" s="22" t="s">
        <v>659</v>
      </c>
      <c r="B401" s="23" t="s">
        <v>660</v>
      </c>
      <c r="C401" s="24" t="n">
        <v>42826</v>
      </c>
      <c r="D401" s="25" t="s">
        <v>21</v>
      </c>
      <c r="E401" s="25"/>
      <c r="F401" s="26" t="n">
        <v>35.18</v>
      </c>
      <c r="G401" s="26" t="n">
        <f aca="false">F401*0.2</f>
        <v>7.036</v>
      </c>
      <c r="H401" s="29" t="n">
        <v>0.23</v>
      </c>
      <c r="I401" s="32"/>
      <c r="J401" s="28" t="n">
        <v>300419</v>
      </c>
    </row>
    <row r="402" s="3" customFormat="true" ht="15" hidden="false" customHeight="true" outlineLevel="0" collapsed="false">
      <c r="A402" s="22" t="s">
        <v>661</v>
      </c>
      <c r="B402" s="23" t="s">
        <v>662</v>
      </c>
      <c r="C402" s="24" t="n">
        <v>42826</v>
      </c>
      <c r="D402" s="25" t="s">
        <v>21</v>
      </c>
      <c r="E402" s="25"/>
      <c r="F402" s="26" t="n">
        <v>36.67</v>
      </c>
      <c r="G402" s="26" t="n">
        <f aca="false">F402*0.2</f>
        <v>7.334</v>
      </c>
      <c r="H402" s="29" t="n">
        <v>0.23</v>
      </c>
      <c r="I402" s="32"/>
      <c r="J402" s="28" t="n">
        <v>300420</v>
      </c>
    </row>
    <row r="403" customFormat="false" ht="15" hidden="false" customHeight="true" outlineLevel="0" collapsed="false">
      <c r="A403" s="22"/>
      <c r="B403" s="23" t="s">
        <v>663</v>
      </c>
      <c r="C403" s="24" t="n">
        <v>42826</v>
      </c>
      <c r="D403" s="25" t="s">
        <v>21</v>
      </c>
      <c r="E403" s="25"/>
      <c r="F403" s="26" t="n">
        <v>39.09</v>
      </c>
      <c r="G403" s="26" t="n">
        <f aca="false">F403*0.2</f>
        <v>7.818</v>
      </c>
      <c r="H403" s="29" t="n">
        <v>0.23</v>
      </c>
      <c r="I403" s="32"/>
      <c r="J403" s="28" t="n">
        <v>300254</v>
      </c>
    </row>
    <row r="404" customFormat="false" ht="15" hidden="false" customHeight="true" outlineLevel="0" collapsed="false">
      <c r="A404" s="22"/>
      <c r="B404" s="23" t="s">
        <v>664</v>
      </c>
      <c r="C404" s="24" t="n">
        <v>42826</v>
      </c>
      <c r="D404" s="25" t="s">
        <v>21</v>
      </c>
      <c r="E404" s="25"/>
      <c r="F404" s="26" t="n">
        <v>40.91</v>
      </c>
      <c r="G404" s="26" t="n">
        <f aca="false">F404*0.2</f>
        <v>8.182</v>
      </c>
      <c r="H404" s="29" t="n">
        <v>0.23</v>
      </c>
      <c r="I404" s="32"/>
      <c r="J404" s="28" t="n">
        <v>300421</v>
      </c>
    </row>
    <row r="405" s="43" customFormat="true" ht="15" hidden="false" customHeight="true" outlineLevel="0" collapsed="false">
      <c r="A405" s="36"/>
      <c r="B405" s="37" t="s">
        <v>665</v>
      </c>
      <c r="C405" s="38" t="n">
        <v>42826</v>
      </c>
      <c r="D405" s="53" t="s">
        <v>21</v>
      </c>
      <c r="E405" s="53"/>
      <c r="F405" s="40" t="n">
        <v>38.76</v>
      </c>
      <c r="G405" s="40" t="n">
        <f aca="false">F405*0.2</f>
        <v>7.752</v>
      </c>
      <c r="H405" s="41" t="n">
        <v>0.23</v>
      </c>
      <c r="I405" s="32"/>
      <c r="J405" s="42" t="n">
        <v>300338</v>
      </c>
    </row>
    <row r="406" customFormat="false" ht="15" hidden="false" customHeight="true" outlineLevel="0" collapsed="false">
      <c r="A406" s="22"/>
      <c r="B406" s="23" t="s">
        <v>666</v>
      </c>
      <c r="C406" s="24" t="n">
        <v>42826</v>
      </c>
      <c r="D406" s="25" t="s">
        <v>21</v>
      </c>
      <c r="E406" s="25"/>
      <c r="F406" s="26" t="n">
        <v>40.42</v>
      </c>
      <c r="G406" s="26" t="n">
        <f aca="false">F406*0.2</f>
        <v>8.084</v>
      </c>
      <c r="H406" s="29" t="n">
        <v>0.23</v>
      </c>
      <c r="I406" s="32"/>
      <c r="J406" s="28" t="n">
        <v>300255</v>
      </c>
    </row>
    <row r="407" customFormat="false" ht="15" hidden="false" customHeight="true" outlineLevel="0" collapsed="false">
      <c r="A407" s="22"/>
      <c r="B407" s="23" t="s">
        <v>667</v>
      </c>
      <c r="C407" s="24" t="n">
        <v>42826</v>
      </c>
      <c r="D407" s="25" t="s">
        <v>21</v>
      </c>
      <c r="E407" s="25"/>
      <c r="F407" s="26" t="n">
        <v>45.5</v>
      </c>
      <c r="G407" s="26" t="n">
        <f aca="false">F407*0.2</f>
        <v>9.1</v>
      </c>
      <c r="H407" s="29" t="n">
        <v>0.23</v>
      </c>
      <c r="I407" s="32"/>
      <c r="J407" s="28" t="n">
        <v>300422</v>
      </c>
    </row>
    <row r="408" s="3" customFormat="true" ht="15" hidden="false" customHeight="true" outlineLevel="0" collapsed="false">
      <c r="A408" s="22" t="s">
        <v>668</v>
      </c>
      <c r="B408" s="23" t="s">
        <v>669</v>
      </c>
      <c r="C408" s="24" t="n">
        <v>42826</v>
      </c>
      <c r="D408" s="25" t="s">
        <v>21</v>
      </c>
      <c r="E408" s="25"/>
      <c r="F408" s="26" t="n">
        <v>56.41</v>
      </c>
      <c r="G408" s="26" t="n">
        <f aca="false">F408*0.2</f>
        <v>11.282</v>
      </c>
      <c r="H408" s="29" t="n">
        <v>0.36</v>
      </c>
      <c r="I408" s="32"/>
      <c r="J408" s="28" t="n">
        <v>300424</v>
      </c>
    </row>
    <row r="409" customFormat="false" ht="15" hidden="false" customHeight="true" outlineLevel="0" collapsed="false">
      <c r="A409" s="22"/>
      <c r="B409" s="23" t="s">
        <v>670</v>
      </c>
      <c r="C409" s="24" t="n">
        <v>42826</v>
      </c>
      <c r="D409" s="25" t="s">
        <v>21</v>
      </c>
      <c r="E409" s="25"/>
      <c r="F409" s="26" t="n">
        <v>64.38</v>
      </c>
      <c r="G409" s="26" t="n">
        <f aca="false">F409*0.2</f>
        <v>12.876</v>
      </c>
      <c r="H409" s="29" t="n">
        <v>0.36</v>
      </c>
      <c r="I409" s="32"/>
      <c r="J409" s="28" t="n">
        <v>300425</v>
      </c>
    </row>
    <row r="410" customFormat="false" ht="15" hidden="false" customHeight="true" outlineLevel="0" collapsed="false">
      <c r="A410" s="22"/>
      <c r="B410" s="23" t="s">
        <v>671</v>
      </c>
      <c r="C410" s="24" t="n">
        <v>42826</v>
      </c>
      <c r="D410" s="25" t="s">
        <v>21</v>
      </c>
      <c r="E410" s="25"/>
      <c r="F410" s="26" t="n">
        <v>59.59</v>
      </c>
      <c r="G410" s="26" t="n">
        <f aca="false">F410*0.2</f>
        <v>11.918</v>
      </c>
      <c r="H410" s="29" t="n">
        <v>0.36</v>
      </c>
      <c r="I410" s="32"/>
      <c r="J410" s="28" t="n">
        <v>300342</v>
      </c>
    </row>
    <row r="411" customFormat="false" ht="15" hidden="false" customHeight="true" outlineLevel="0" collapsed="false">
      <c r="A411" s="22"/>
      <c r="B411" s="23" t="s">
        <v>672</v>
      </c>
      <c r="C411" s="24" t="n">
        <v>42826</v>
      </c>
      <c r="D411" s="25" t="s">
        <v>21</v>
      </c>
      <c r="E411" s="25"/>
      <c r="F411" s="26" t="n">
        <v>62.18</v>
      </c>
      <c r="G411" s="26" t="n">
        <f aca="false">F411*0.2</f>
        <v>12.436</v>
      </c>
      <c r="H411" s="29" t="n">
        <v>0.36</v>
      </c>
      <c r="I411" s="32"/>
      <c r="J411" s="28" t="n">
        <v>300259</v>
      </c>
    </row>
    <row r="412" customFormat="false" ht="15" hidden="false" customHeight="true" outlineLevel="0" collapsed="false">
      <c r="A412" s="22"/>
      <c r="B412" s="23" t="s">
        <v>673</v>
      </c>
      <c r="C412" s="24" t="n">
        <v>42826</v>
      </c>
      <c r="D412" s="25" t="s">
        <v>21</v>
      </c>
      <c r="E412" s="25"/>
      <c r="F412" s="26" t="n">
        <v>68.1</v>
      </c>
      <c r="G412" s="26" t="n">
        <f aca="false">F412*0.2</f>
        <v>13.62</v>
      </c>
      <c r="H412" s="29" t="n">
        <v>0.36</v>
      </c>
      <c r="I412" s="32"/>
      <c r="J412" s="28" t="n">
        <v>300426</v>
      </c>
    </row>
    <row r="413" customFormat="false" ht="15" hidden="false" customHeight="true" outlineLevel="0" collapsed="false">
      <c r="A413" s="22"/>
      <c r="B413" s="23" t="s">
        <v>674</v>
      </c>
      <c r="C413" s="24" t="n">
        <v>42826</v>
      </c>
      <c r="D413" s="25" t="s">
        <v>21</v>
      </c>
      <c r="E413" s="25"/>
      <c r="F413" s="26" t="n">
        <v>63.67</v>
      </c>
      <c r="G413" s="26" t="n">
        <f aca="false">F413*0.2</f>
        <v>12.734</v>
      </c>
      <c r="H413" s="29" t="n">
        <v>0.36</v>
      </c>
      <c r="I413" s="32"/>
      <c r="J413" s="28" t="n">
        <v>300343</v>
      </c>
    </row>
    <row r="414" s="3" customFormat="true" ht="15" hidden="false" customHeight="true" outlineLevel="0" collapsed="false">
      <c r="A414" s="22" t="s">
        <v>675</v>
      </c>
      <c r="B414" s="23" t="s">
        <v>676</v>
      </c>
      <c r="C414" s="24" t="n">
        <v>42826</v>
      </c>
      <c r="D414" s="25" t="s">
        <v>21</v>
      </c>
      <c r="E414" s="25"/>
      <c r="F414" s="26" t="n">
        <v>118.87</v>
      </c>
      <c r="G414" s="26" t="n">
        <f aca="false">F414*0.2</f>
        <v>23.774</v>
      </c>
      <c r="H414" s="29" t="n">
        <v>0.76</v>
      </c>
      <c r="I414" s="32"/>
      <c r="J414" s="28" t="n">
        <v>300428</v>
      </c>
    </row>
    <row r="415" customFormat="false" ht="15" hidden="false" customHeight="true" outlineLevel="0" collapsed="false">
      <c r="A415" s="22"/>
      <c r="B415" s="23" t="s">
        <v>677</v>
      </c>
      <c r="C415" s="24" t="n">
        <v>42826</v>
      </c>
      <c r="D415" s="25" t="s">
        <v>21</v>
      </c>
      <c r="E415" s="25"/>
      <c r="F415" s="26" t="n">
        <v>134.92</v>
      </c>
      <c r="G415" s="26" t="n">
        <f aca="false">F415*0.2</f>
        <v>26.984</v>
      </c>
      <c r="H415" s="29" t="n">
        <v>0.76</v>
      </c>
      <c r="I415" s="32"/>
      <c r="J415" s="28" t="n">
        <v>300429</v>
      </c>
    </row>
    <row r="416" customFormat="false" ht="15" hidden="false" customHeight="true" outlineLevel="0" collapsed="false">
      <c r="A416" s="22"/>
      <c r="B416" s="23" t="s">
        <v>678</v>
      </c>
      <c r="C416" s="24" t="n">
        <v>42826</v>
      </c>
      <c r="D416" s="25" t="s">
        <v>21</v>
      </c>
      <c r="E416" s="25"/>
      <c r="F416" s="26" t="n">
        <v>124.7</v>
      </c>
      <c r="G416" s="26" t="n">
        <f aca="false">F416*0.2</f>
        <v>24.94</v>
      </c>
      <c r="H416" s="29" t="n">
        <v>0.76</v>
      </c>
      <c r="I416" s="32"/>
      <c r="J416" s="28" t="n">
        <v>300346</v>
      </c>
    </row>
    <row r="417" customFormat="false" ht="15" hidden="false" customHeight="true" outlineLevel="0" collapsed="false">
      <c r="A417" s="22"/>
      <c r="B417" s="23" t="s">
        <v>679</v>
      </c>
      <c r="C417" s="24" t="n">
        <v>42826</v>
      </c>
      <c r="D417" s="25" t="s">
        <v>21</v>
      </c>
      <c r="E417" s="25"/>
      <c r="F417" s="26" t="n">
        <v>130.18</v>
      </c>
      <c r="G417" s="26" t="n">
        <f aca="false">F417*0.2</f>
        <v>26.036</v>
      </c>
      <c r="H417" s="29" t="n">
        <v>0.76</v>
      </c>
      <c r="I417" s="32"/>
      <c r="J417" s="28" t="n">
        <v>300263</v>
      </c>
    </row>
    <row r="418" customFormat="false" ht="15" hidden="false" customHeight="true" outlineLevel="0" collapsed="false">
      <c r="A418" s="22"/>
      <c r="B418" s="23" t="s">
        <v>680</v>
      </c>
      <c r="C418" s="24" t="n">
        <v>42826</v>
      </c>
      <c r="D418" s="25" t="s">
        <v>21</v>
      </c>
      <c r="E418" s="25"/>
      <c r="F418" s="26" t="n">
        <v>143.75</v>
      </c>
      <c r="G418" s="26" t="n">
        <f aca="false">F418*0.2</f>
        <v>28.75</v>
      </c>
      <c r="H418" s="29" t="n">
        <v>0.76</v>
      </c>
      <c r="I418" s="32"/>
      <c r="J418" s="28" t="n">
        <v>300430</v>
      </c>
    </row>
    <row r="419" customFormat="false" ht="15" hidden="false" customHeight="true" outlineLevel="0" collapsed="false">
      <c r="A419" s="22"/>
      <c r="B419" s="23" t="s">
        <v>681</v>
      </c>
      <c r="C419" s="24" t="n">
        <v>42826</v>
      </c>
      <c r="D419" s="25" t="s">
        <v>21</v>
      </c>
      <c r="E419" s="25"/>
      <c r="F419" s="26" t="n">
        <v>132.86</v>
      </c>
      <c r="G419" s="26" t="n">
        <f aca="false">F419*0.2</f>
        <v>26.572</v>
      </c>
      <c r="H419" s="29" t="n">
        <v>0.76</v>
      </c>
      <c r="I419" s="32"/>
      <c r="J419" s="28" t="n">
        <v>300347</v>
      </c>
    </row>
    <row r="420" s="3" customFormat="true" ht="15" hidden="false" customHeight="true" outlineLevel="0" collapsed="false">
      <c r="A420" s="22" t="s">
        <v>682</v>
      </c>
      <c r="B420" s="23" t="s">
        <v>683</v>
      </c>
      <c r="C420" s="24" t="n">
        <v>42826</v>
      </c>
      <c r="D420" s="25" t="s">
        <v>21</v>
      </c>
      <c r="E420" s="25"/>
      <c r="F420" s="26" t="n">
        <v>39.88</v>
      </c>
      <c r="G420" s="26" t="n">
        <f aca="false">F420*0.2</f>
        <v>7.976</v>
      </c>
      <c r="H420" s="29" t="n">
        <v>0.26</v>
      </c>
      <c r="I420" s="32"/>
      <c r="J420" s="28" t="n">
        <v>300431</v>
      </c>
    </row>
    <row r="421" s="3" customFormat="true" ht="15" hidden="false" customHeight="true" outlineLevel="0" collapsed="false">
      <c r="A421" s="22" t="s">
        <v>684</v>
      </c>
      <c r="B421" s="23" t="s">
        <v>685</v>
      </c>
      <c r="C421" s="24" t="n">
        <v>42826</v>
      </c>
      <c r="D421" s="25" t="s">
        <v>21</v>
      </c>
      <c r="E421" s="25"/>
      <c r="F421" s="26" t="n">
        <v>42.74</v>
      </c>
      <c r="G421" s="26" t="n">
        <f aca="false">F421*0.2</f>
        <v>8.548</v>
      </c>
      <c r="H421" s="29" t="n">
        <v>0.26</v>
      </c>
      <c r="I421" s="32"/>
      <c r="J421" s="28" t="n">
        <v>300432</v>
      </c>
    </row>
    <row r="422" customFormat="false" ht="15" hidden="false" customHeight="true" outlineLevel="0" collapsed="false">
      <c r="A422" s="22"/>
      <c r="B422" s="23" t="s">
        <v>686</v>
      </c>
      <c r="C422" s="24" t="n">
        <v>42826</v>
      </c>
      <c r="D422" s="25" t="s">
        <v>21</v>
      </c>
      <c r="E422" s="25"/>
      <c r="F422" s="26" t="n">
        <v>50.87</v>
      </c>
      <c r="G422" s="26" t="n">
        <f aca="false">F422*0.2</f>
        <v>10.174</v>
      </c>
      <c r="H422" s="29" t="n">
        <v>0.26</v>
      </c>
      <c r="I422" s="32"/>
      <c r="J422" s="28" t="n">
        <v>300433</v>
      </c>
    </row>
    <row r="423" customFormat="false" ht="15" hidden="false" customHeight="true" outlineLevel="0" collapsed="false">
      <c r="A423" s="22"/>
      <c r="B423" s="23" t="s">
        <v>687</v>
      </c>
      <c r="C423" s="24" t="n">
        <v>42826</v>
      </c>
      <c r="D423" s="25" t="s">
        <v>21</v>
      </c>
      <c r="E423" s="25"/>
      <c r="F423" s="26" t="n">
        <v>46.28</v>
      </c>
      <c r="G423" s="26" t="n">
        <f aca="false">F423*0.2</f>
        <v>9.256</v>
      </c>
      <c r="H423" s="29" t="n">
        <v>0.26</v>
      </c>
      <c r="I423" s="32"/>
      <c r="J423" s="28" t="n">
        <v>300350</v>
      </c>
    </row>
    <row r="424" customFormat="false" ht="15" hidden="false" customHeight="true" outlineLevel="0" collapsed="false">
      <c r="A424" s="22"/>
      <c r="B424" s="23" t="s">
        <v>688</v>
      </c>
      <c r="C424" s="24" t="n">
        <v>42826</v>
      </c>
      <c r="D424" s="25" t="s">
        <v>21</v>
      </c>
      <c r="E424" s="25"/>
      <c r="F424" s="26" t="n">
        <v>48.15</v>
      </c>
      <c r="G424" s="26" t="n">
        <f aca="false">F424*0.2</f>
        <v>9.63</v>
      </c>
      <c r="H424" s="29" t="n">
        <v>0.26</v>
      </c>
      <c r="I424" s="32"/>
      <c r="J424" s="28" t="n">
        <v>300267</v>
      </c>
    </row>
    <row r="425" customFormat="false" ht="15" hidden="false" customHeight="true" outlineLevel="0" collapsed="false">
      <c r="A425" s="22"/>
      <c r="B425" s="23" t="s">
        <v>689</v>
      </c>
      <c r="C425" s="24" t="n">
        <v>42826</v>
      </c>
      <c r="D425" s="25" t="s">
        <v>21</v>
      </c>
      <c r="E425" s="25"/>
      <c r="F425" s="26" t="n">
        <v>52.19</v>
      </c>
      <c r="G425" s="26" t="n">
        <f aca="false">F425*0.2</f>
        <v>10.438</v>
      </c>
      <c r="H425" s="29" t="n">
        <v>0.26</v>
      </c>
      <c r="I425" s="32"/>
      <c r="J425" s="28" t="n">
        <v>300434</v>
      </c>
    </row>
    <row r="426" customFormat="false" ht="15" hidden="false" customHeight="true" outlineLevel="0" collapsed="false">
      <c r="A426" s="22"/>
      <c r="B426" s="23" t="s">
        <v>690</v>
      </c>
      <c r="C426" s="24" t="n">
        <v>42826</v>
      </c>
      <c r="D426" s="25" t="s">
        <v>21</v>
      </c>
      <c r="E426" s="25"/>
      <c r="F426" s="26" t="n">
        <v>48.35</v>
      </c>
      <c r="G426" s="26" t="n">
        <f aca="false">F426*0.2</f>
        <v>9.67</v>
      </c>
      <c r="H426" s="29" t="n">
        <v>0.26</v>
      </c>
      <c r="I426" s="32"/>
      <c r="J426" s="28" t="n">
        <v>300351</v>
      </c>
    </row>
    <row r="427" s="3" customFormat="true" ht="15" hidden="false" customHeight="true" outlineLevel="0" collapsed="false">
      <c r="A427" s="22" t="s">
        <v>691</v>
      </c>
      <c r="B427" s="23" t="s">
        <v>692</v>
      </c>
      <c r="C427" s="24" t="n">
        <v>42826</v>
      </c>
      <c r="D427" s="25" t="s">
        <v>21</v>
      </c>
      <c r="E427" s="25"/>
      <c r="F427" s="26" t="n">
        <v>62.13</v>
      </c>
      <c r="G427" s="26" t="n">
        <f aca="false">F427*0.2</f>
        <v>12.426</v>
      </c>
      <c r="H427" s="29" t="n">
        <v>0.41</v>
      </c>
      <c r="I427" s="32"/>
      <c r="J427" s="28" t="n">
        <v>300435</v>
      </c>
    </row>
    <row r="428" s="3" customFormat="true" ht="15" hidden="false" customHeight="true" outlineLevel="0" collapsed="false">
      <c r="A428" s="22" t="s">
        <v>693</v>
      </c>
      <c r="B428" s="23" t="s">
        <v>694</v>
      </c>
      <c r="C428" s="24" t="n">
        <v>42826</v>
      </c>
      <c r="D428" s="25" t="s">
        <v>21</v>
      </c>
      <c r="E428" s="25"/>
      <c r="F428" s="26" t="n">
        <v>66.2</v>
      </c>
      <c r="G428" s="26" t="n">
        <f aca="false">F428*0.2</f>
        <v>13.24</v>
      </c>
      <c r="H428" s="29" t="n">
        <v>0.41</v>
      </c>
      <c r="I428" s="32"/>
      <c r="J428" s="28" t="n">
        <v>300436</v>
      </c>
    </row>
    <row r="429" customFormat="false" ht="15" hidden="false" customHeight="true" outlineLevel="0" collapsed="false">
      <c r="A429" s="22"/>
      <c r="B429" s="23" t="s">
        <v>695</v>
      </c>
      <c r="C429" s="24" t="n">
        <v>42826</v>
      </c>
      <c r="D429" s="25" t="s">
        <v>21</v>
      </c>
      <c r="E429" s="25"/>
      <c r="F429" s="26" t="n">
        <v>77.44</v>
      </c>
      <c r="G429" s="26" t="n">
        <f aca="false">F429*0.2</f>
        <v>15.488</v>
      </c>
      <c r="H429" s="29" t="n">
        <v>0.41</v>
      </c>
      <c r="I429" s="32"/>
      <c r="J429" s="28" t="n">
        <v>300437</v>
      </c>
    </row>
    <row r="430" customFormat="false" ht="15" hidden="false" customHeight="true" outlineLevel="0" collapsed="false">
      <c r="A430" s="22"/>
      <c r="B430" s="23" t="s">
        <v>696</v>
      </c>
      <c r="C430" s="24" t="n">
        <v>42826</v>
      </c>
      <c r="D430" s="25" t="s">
        <v>21</v>
      </c>
      <c r="E430" s="25"/>
      <c r="F430" s="26" t="n">
        <v>71.56</v>
      </c>
      <c r="G430" s="26" t="n">
        <f aca="false">F430*0.2</f>
        <v>14.312</v>
      </c>
      <c r="H430" s="29" t="n">
        <v>0.41</v>
      </c>
      <c r="I430" s="32"/>
      <c r="J430" s="28" t="n">
        <v>300354</v>
      </c>
    </row>
    <row r="431" customFormat="false" ht="15" hidden="false" customHeight="true" outlineLevel="0" collapsed="false">
      <c r="A431" s="22"/>
      <c r="B431" s="23" t="s">
        <v>697</v>
      </c>
      <c r="C431" s="24" t="n">
        <v>42826</v>
      </c>
      <c r="D431" s="25" t="s">
        <v>21</v>
      </c>
      <c r="E431" s="25"/>
      <c r="F431" s="26" t="n">
        <v>74.51</v>
      </c>
      <c r="G431" s="26" t="n">
        <f aca="false">F431*0.2</f>
        <v>14.902</v>
      </c>
      <c r="H431" s="29" t="n">
        <v>0.41</v>
      </c>
      <c r="I431" s="32"/>
      <c r="J431" s="28" t="n">
        <v>300271</v>
      </c>
    </row>
    <row r="432" customFormat="false" ht="15" hidden="false" customHeight="true" outlineLevel="0" collapsed="false">
      <c r="A432" s="22"/>
      <c r="B432" s="23" t="s">
        <v>698</v>
      </c>
      <c r="C432" s="24" t="n">
        <v>42826</v>
      </c>
      <c r="D432" s="25" t="s">
        <v>21</v>
      </c>
      <c r="E432" s="25"/>
      <c r="F432" s="26" t="n">
        <v>81.62</v>
      </c>
      <c r="G432" s="26" t="n">
        <f aca="false">F432*0.2</f>
        <v>16.324</v>
      </c>
      <c r="H432" s="29" t="n">
        <v>0.41</v>
      </c>
      <c r="I432" s="32"/>
      <c r="J432" s="28" t="n">
        <v>300438</v>
      </c>
    </row>
    <row r="433" customFormat="false" ht="15" hidden="false" customHeight="true" outlineLevel="0" collapsed="false">
      <c r="A433" s="22"/>
      <c r="B433" s="23" t="s">
        <v>699</v>
      </c>
      <c r="C433" s="24" t="n">
        <v>42826</v>
      </c>
      <c r="D433" s="25" t="s">
        <v>21</v>
      </c>
      <c r="E433" s="25"/>
      <c r="F433" s="26" t="n">
        <v>75.45</v>
      </c>
      <c r="G433" s="26" t="n">
        <f aca="false">F433*0.2</f>
        <v>15.09</v>
      </c>
      <c r="H433" s="29" t="n">
        <v>0.41</v>
      </c>
      <c r="I433" s="32"/>
      <c r="J433" s="28" t="n">
        <v>300355</v>
      </c>
    </row>
    <row r="434" s="3" customFormat="true" ht="15" hidden="false" customHeight="true" outlineLevel="0" collapsed="false">
      <c r="A434" s="22" t="s">
        <v>700</v>
      </c>
      <c r="B434" s="23" t="s">
        <v>701</v>
      </c>
      <c r="C434" s="24" t="n">
        <v>42826</v>
      </c>
      <c r="D434" s="25" t="s">
        <v>21</v>
      </c>
      <c r="E434" s="25"/>
      <c r="F434" s="26" t="n">
        <v>129.46</v>
      </c>
      <c r="G434" s="26" t="n">
        <f aca="false">F434*0.2</f>
        <v>25.892</v>
      </c>
      <c r="H434" s="29" t="n">
        <v>0.86</v>
      </c>
      <c r="I434" s="32"/>
      <c r="J434" s="28" t="n">
        <v>300439</v>
      </c>
    </row>
    <row r="435" s="3" customFormat="true" ht="15" hidden="false" customHeight="true" outlineLevel="0" collapsed="false">
      <c r="A435" s="22" t="s">
        <v>702</v>
      </c>
      <c r="B435" s="23" t="s">
        <v>703</v>
      </c>
      <c r="C435" s="24" t="n">
        <v>42826</v>
      </c>
      <c r="D435" s="25" t="s">
        <v>21</v>
      </c>
      <c r="E435" s="25"/>
      <c r="F435" s="26" t="n">
        <v>137.15</v>
      </c>
      <c r="G435" s="26" t="n">
        <f aca="false">F435*0.2</f>
        <v>27.43</v>
      </c>
      <c r="H435" s="29" t="n">
        <v>0.86</v>
      </c>
      <c r="I435" s="32"/>
      <c r="J435" s="28" t="n">
        <v>300440</v>
      </c>
    </row>
    <row r="436" customFormat="false" ht="15" hidden="false" customHeight="true" outlineLevel="0" collapsed="false">
      <c r="A436" s="22"/>
      <c r="B436" s="23" t="s">
        <v>704</v>
      </c>
      <c r="C436" s="24" t="n">
        <v>42826</v>
      </c>
      <c r="D436" s="25" t="s">
        <v>21</v>
      </c>
      <c r="E436" s="25"/>
      <c r="F436" s="26" t="n">
        <v>160.55</v>
      </c>
      <c r="G436" s="26" t="n">
        <f aca="false">F436*0.2</f>
        <v>32.11</v>
      </c>
      <c r="H436" s="29" t="n">
        <v>0.86</v>
      </c>
      <c r="I436" s="32"/>
      <c r="J436" s="28" t="n">
        <v>300441</v>
      </c>
    </row>
    <row r="437" s="43" customFormat="true" ht="15" hidden="false" customHeight="true" outlineLevel="0" collapsed="false">
      <c r="A437" s="36"/>
      <c r="B437" s="37" t="s">
        <v>705</v>
      </c>
      <c r="C437" s="38" t="n">
        <v>42826</v>
      </c>
      <c r="D437" s="53" t="s">
        <v>21</v>
      </c>
      <c r="E437" s="53"/>
      <c r="F437" s="40" t="n">
        <v>147.98</v>
      </c>
      <c r="G437" s="40" t="n">
        <f aca="false">F437*0.2</f>
        <v>29.596</v>
      </c>
      <c r="H437" s="41" t="n">
        <v>0.86</v>
      </c>
      <c r="I437" s="32"/>
      <c r="J437" s="42" t="n">
        <v>300358</v>
      </c>
    </row>
    <row r="438" customFormat="false" ht="15" hidden="false" customHeight="true" outlineLevel="0" collapsed="false">
      <c r="A438" s="22"/>
      <c r="B438" s="23" t="s">
        <v>706</v>
      </c>
      <c r="C438" s="24" t="n">
        <v>42826</v>
      </c>
      <c r="D438" s="25" t="s">
        <v>21</v>
      </c>
      <c r="E438" s="25"/>
      <c r="F438" s="26" t="n">
        <v>154.17</v>
      </c>
      <c r="G438" s="26" t="n">
        <f aca="false">F438*0.2</f>
        <v>30.834</v>
      </c>
      <c r="H438" s="29" t="n">
        <v>0.86</v>
      </c>
      <c r="I438" s="32"/>
      <c r="J438" s="28" t="n">
        <v>300275</v>
      </c>
    </row>
    <row r="439" s="3" customFormat="true" ht="12.75" hidden="false" customHeight="false" outlineLevel="0" collapsed="false">
      <c r="A439" s="22" t="s">
        <v>707</v>
      </c>
      <c r="B439" s="23" t="s">
        <v>708</v>
      </c>
      <c r="C439" s="24" t="n">
        <v>42826</v>
      </c>
      <c r="D439" s="25" t="s">
        <v>21</v>
      </c>
      <c r="E439" s="25"/>
      <c r="F439" s="26" t="n">
        <v>73.38</v>
      </c>
      <c r="G439" s="26" t="n">
        <f aca="false">F439*0.2</f>
        <v>14.676</v>
      </c>
      <c r="H439" s="29" t="n">
        <v>0.5</v>
      </c>
      <c r="I439" s="32"/>
      <c r="J439" s="28" t="n">
        <v>300443</v>
      </c>
    </row>
    <row r="440" s="3" customFormat="true" ht="15" hidden="false" customHeight="true" outlineLevel="0" collapsed="false">
      <c r="A440" s="22" t="s">
        <v>709</v>
      </c>
      <c r="B440" s="23" t="s">
        <v>710</v>
      </c>
      <c r="C440" s="24" t="n">
        <v>42826</v>
      </c>
      <c r="D440" s="25" t="s">
        <v>21</v>
      </c>
      <c r="E440" s="25"/>
      <c r="F440" s="26" t="n">
        <v>75.42</v>
      </c>
      <c r="G440" s="26" t="n">
        <f aca="false">F440*0.2</f>
        <v>15.084</v>
      </c>
      <c r="H440" s="29" t="n">
        <v>0.5</v>
      </c>
      <c r="I440" s="32"/>
      <c r="J440" s="28" t="n">
        <v>300444</v>
      </c>
    </row>
    <row r="441" customFormat="false" ht="15" hidden="false" customHeight="true" outlineLevel="0" collapsed="false">
      <c r="A441" s="22"/>
      <c r="B441" s="23" t="s">
        <v>711</v>
      </c>
      <c r="C441" s="24" t="n">
        <v>42826</v>
      </c>
      <c r="D441" s="25" t="s">
        <v>21</v>
      </c>
      <c r="E441" s="25"/>
      <c r="F441" s="26" t="n">
        <v>88.21</v>
      </c>
      <c r="G441" s="26" t="n">
        <f aca="false">F441*0.2</f>
        <v>17.642</v>
      </c>
      <c r="H441" s="29" t="n">
        <v>0.5</v>
      </c>
      <c r="I441" s="32"/>
      <c r="J441" s="28" t="n">
        <v>300445</v>
      </c>
    </row>
    <row r="442" s="43" customFormat="true" ht="15" hidden="false" customHeight="true" outlineLevel="0" collapsed="false">
      <c r="A442" s="36"/>
      <c r="B442" s="37" t="s">
        <v>712</v>
      </c>
      <c r="C442" s="38" t="n">
        <v>42826</v>
      </c>
      <c r="D442" s="53" t="s">
        <v>21</v>
      </c>
      <c r="E442" s="53"/>
      <c r="F442" s="40" t="n">
        <v>81.7</v>
      </c>
      <c r="G442" s="40" t="n">
        <f aca="false">F442*0.2</f>
        <v>16.34</v>
      </c>
      <c r="H442" s="41" t="n">
        <v>0.5</v>
      </c>
      <c r="I442" s="32"/>
      <c r="J442" s="42" t="n">
        <v>300362</v>
      </c>
    </row>
    <row r="443" customFormat="false" ht="15" hidden="false" customHeight="true" outlineLevel="0" collapsed="false">
      <c r="A443" s="22"/>
      <c r="B443" s="23" t="s">
        <v>713</v>
      </c>
      <c r="C443" s="24" t="n">
        <v>42826</v>
      </c>
      <c r="D443" s="25" t="s">
        <v>21</v>
      </c>
      <c r="E443" s="25"/>
      <c r="F443" s="26" t="n">
        <v>83.4</v>
      </c>
      <c r="G443" s="26" t="n">
        <f aca="false">F443*0.2</f>
        <v>16.68</v>
      </c>
      <c r="H443" s="29" t="n">
        <v>0.5</v>
      </c>
      <c r="I443" s="32"/>
      <c r="J443" s="28" t="n">
        <v>300279</v>
      </c>
    </row>
    <row r="444" customFormat="false" ht="15" hidden="false" customHeight="true" outlineLevel="0" collapsed="false">
      <c r="A444" s="22"/>
      <c r="B444" s="23" t="s">
        <v>714</v>
      </c>
      <c r="C444" s="24" t="n">
        <v>42826</v>
      </c>
      <c r="D444" s="25" t="s">
        <v>21</v>
      </c>
      <c r="E444" s="25"/>
      <c r="F444" s="26" t="n">
        <v>90.81</v>
      </c>
      <c r="G444" s="26" t="n">
        <f aca="false">F444*0.2</f>
        <v>18.162</v>
      </c>
      <c r="H444" s="29" t="n">
        <v>0.5</v>
      </c>
      <c r="I444" s="32"/>
      <c r="J444" s="28" t="n">
        <v>300446</v>
      </c>
    </row>
    <row r="445" s="3" customFormat="true" ht="15" hidden="false" customHeight="true" outlineLevel="0" collapsed="false">
      <c r="A445" s="22" t="s">
        <v>715</v>
      </c>
      <c r="B445" s="23" t="s">
        <v>716</v>
      </c>
      <c r="C445" s="24" t="n">
        <v>42826</v>
      </c>
      <c r="D445" s="25" t="s">
        <v>21</v>
      </c>
      <c r="E445" s="25"/>
      <c r="F445" s="26" t="n">
        <v>114.5</v>
      </c>
      <c r="G445" s="26" t="n">
        <f aca="false">F445*0.2</f>
        <v>22.9</v>
      </c>
      <c r="H445" s="29" t="n">
        <v>0.78</v>
      </c>
      <c r="I445" s="32"/>
      <c r="J445" s="28" t="n">
        <v>300447</v>
      </c>
    </row>
    <row r="446" s="3" customFormat="true" ht="15" hidden="false" customHeight="true" outlineLevel="0" collapsed="false">
      <c r="A446" s="22" t="s">
        <v>717</v>
      </c>
      <c r="B446" s="23" t="s">
        <v>718</v>
      </c>
      <c r="C446" s="24" t="n">
        <v>42826</v>
      </c>
      <c r="D446" s="25" t="s">
        <v>21</v>
      </c>
      <c r="E446" s="25"/>
      <c r="F446" s="26" t="n">
        <v>117.16</v>
      </c>
      <c r="G446" s="26" t="n">
        <f aca="false">F446*0.2</f>
        <v>23.432</v>
      </c>
      <c r="H446" s="29" t="n">
        <v>0.78</v>
      </c>
      <c r="I446" s="32"/>
      <c r="J446" s="28" t="n">
        <v>300448</v>
      </c>
    </row>
    <row r="447" s="3" customFormat="true" ht="15" hidden="false" customHeight="true" outlineLevel="0" collapsed="false">
      <c r="A447" s="22" t="s">
        <v>719</v>
      </c>
      <c r="B447" s="23" t="s">
        <v>720</v>
      </c>
      <c r="C447" s="24" t="n">
        <v>42826</v>
      </c>
      <c r="D447" s="25" t="s">
        <v>21</v>
      </c>
      <c r="E447" s="25"/>
      <c r="F447" s="26" t="n">
        <v>126.8</v>
      </c>
      <c r="G447" s="26" t="n">
        <f aca="false">F447*0.2</f>
        <v>25.36</v>
      </c>
      <c r="H447" s="29" t="n">
        <v>0.78</v>
      </c>
      <c r="I447" s="32"/>
      <c r="J447" s="28" t="n">
        <v>300449</v>
      </c>
    </row>
    <row r="448" customFormat="false" ht="15" hidden="false" customHeight="true" outlineLevel="0" collapsed="false">
      <c r="A448" s="22"/>
      <c r="B448" s="23" t="s">
        <v>721</v>
      </c>
      <c r="C448" s="24" t="n">
        <v>42826</v>
      </c>
      <c r="D448" s="25" t="s">
        <v>21</v>
      </c>
      <c r="E448" s="25"/>
      <c r="F448" s="26" t="n">
        <v>126.8</v>
      </c>
      <c r="G448" s="26" t="n">
        <f aca="false">F448*0.2</f>
        <v>25.36</v>
      </c>
      <c r="H448" s="29" t="n">
        <v>0.78</v>
      </c>
      <c r="I448" s="32"/>
      <c r="J448" s="28" t="n">
        <v>300366</v>
      </c>
    </row>
    <row r="449" customFormat="false" ht="15" hidden="false" customHeight="true" outlineLevel="0" collapsed="false">
      <c r="A449" s="22"/>
      <c r="B449" s="23" t="s">
        <v>722</v>
      </c>
      <c r="C449" s="24" t="n">
        <v>42826</v>
      </c>
      <c r="D449" s="25" t="s">
        <v>21</v>
      </c>
      <c r="E449" s="25"/>
      <c r="F449" s="26" t="n">
        <v>129.43</v>
      </c>
      <c r="G449" s="26" t="n">
        <f aca="false">F449*0.2</f>
        <v>25.886</v>
      </c>
      <c r="H449" s="29" t="n">
        <v>0.78</v>
      </c>
      <c r="I449" s="32"/>
      <c r="J449" s="28" t="n">
        <v>300283</v>
      </c>
    </row>
    <row r="450" s="3" customFormat="true" ht="15" hidden="false" customHeight="true" outlineLevel="0" collapsed="false">
      <c r="A450" s="22" t="s">
        <v>723</v>
      </c>
      <c r="B450" s="23" t="s">
        <v>724</v>
      </c>
      <c r="C450" s="24" t="n">
        <v>42826</v>
      </c>
      <c r="D450" s="25" t="s">
        <v>21</v>
      </c>
      <c r="E450" s="25"/>
      <c r="F450" s="26" t="n">
        <v>131.31</v>
      </c>
      <c r="G450" s="26" t="n">
        <f aca="false">F450*0.2</f>
        <v>26.262</v>
      </c>
      <c r="H450" s="29" t="n">
        <v>0.78</v>
      </c>
      <c r="I450" s="32"/>
      <c r="J450" s="28" t="n">
        <v>300450</v>
      </c>
    </row>
    <row r="451" customFormat="false" ht="15" hidden="false" customHeight="true" outlineLevel="0" collapsed="false">
      <c r="A451" s="22"/>
      <c r="B451" s="23" t="s">
        <v>725</v>
      </c>
      <c r="C451" s="24" t="n">
        <v>42826</v>
      </c>
      <c r="D451" s="25" t="s">
        <v>21</v>
      </c>
      <c r="E451" s="25"/>
      <c r="F451" s="26" t="n">
        <v>131.31</v>
      </c>
      <c r="G451" s="26" t="n">
        <f aca="false">F451*0.2</f>
        <v>26.262</v>
      </c>
      <c r="H451" s="29" t="n">
        <v>0.78</v>
      </c>
      <c r="I451" s="32"/>
      <c r="J451" s="28" t="n">
        <v>300367</v>
      </c>
    </row>
    <row r="452" s="3" customFormat="true" ht="15" hidden="false" customHeight="true" outlineLevel="0" collapsed="false">
      <c r="A452" s="22" t="s">
        <v>726</v>
      </c>
      <c r="B452" s="23" t="s">
        <v>727</v>
      </c>
      <c r="C452" s="24" t="n">
        <v>42826</v>
      </c>
      <c r="D452" s="25" t="s">
        <v>21</v>
      </c>
      <c r="E452" s="25"/>
      <c r="F452" s="26" t="n">
        <v>240.93</v>
      </c>
      <c r="G452" s="26" t="n">
        <f aca="false">F452*0.2</f>
        <v>48.186</v>
      </c>
      <c r="H452" s="29" t="n">
        <v>1.62</v>
      </c>
      <c r="I452" s="32"/>
      <c r="J452" s="28" t="n">
        <v>300451</v>
      </c>
    </row>
    <row r="453" s="3" customFormat="true" ht="15" hidden="false" customHeight="true" outlineLevel="0" collapsed="false">
      <c r="A453" s="22" t="s">
        <v>728</v>
      </c>
      <c r="B453" s="23" t="s">
        <v>729</v>
      </c>
      <c r="C453" s="24" t="n">
        <v>42826</v>
      </c>
      <c r="D453" s="25" t="s">
        <v>21</v>
      </c>
      <c r="E453" s="25"/>
      <c r="F453" s="26" t="n">
        <v>246.43</v>
      </c>
      <c r="G453" s="26" t="n">
        <f aca="false">F453*0.2</f>
        <v>49.286</v>
      </c>
      <c r="H453" s="29" t="n">
        <v>1.62</v>
      </c>
      <c r="I453" s="32"/>
      <c r="J453" s="28" t="n">
        <v>300452</v>
      </c>
    </row>
    <row r="454" s="3" customFormat="true" ht="15" hidden="false" customHeight="true" outlineLevel="0" collapsed="false">
      <c r="A454" s="22" t="s">
        <v>730</v>
      </c>
      <c r="B454" s="23" t="s">
        <v>731</v>
      </c>
      <c r="C454" s="24" t="n">
        <v>42826</v>
      </c>
      <c r="D454" s="25" t="s">
        <v>21</v>
      </c>
      <c r="E454" s="25"/>
      <c r="F454" s="26" t="n">
        <v>266.15</v>
      </c>
      <c r="G454" s="26" t="n">
        <f aca="false">F454*0.2</f>
        <v>53.23</v>
      </c>
      <c r="H454" s="29" t="n">
        <v>1.62</v>
      </c>
      <c r="I454" s="32"/>
      <c r="J454" s="28" t="n">
        <v>300453</v>
      </c>
    </row>
    <row r="455" customFormat="false" ht="15" hidden="false" customHeight="true" outlineLevel="0" collapsed="false">
      <c r="A455" s="22"/>
      <c r="B455" s="23" t="s">
        <v>732</v>
      </c>
      <c r="C455" s="24" t="n">
        <v>42826</v>
      </c>
      <c r="D455" s="25" t="s">
        <v>21</v>
      </c>
      <c r="E455" s="25"/>
      <c r="F455" s="26" t="n">
        <v>266.15</v>
      </c>
      <c r="G455" s="26" t="n">
        <f aca="false">F455*0.2</f>
        <v>53.23</v>
      </c>
      <c r="H455" s="29" t="n">
        <v>1.62</v>
      </c>
      <c r="I455" s="32"/>
      <c r="J455" s="28" t="n">
        <v>300370</v>
      </c>
    </row>
    <row r="456" s="43" customFormat="true" ht="15" hidden="false" customHeight="true" outlineLevel="0" collapsed="false">
      <c r="A456" s="36"/>
      <c r="B456" s="37" t="s">
        <v>733</v>
      </c>
      <c r="C456" s="38" t="n">
        <v>42826</v>
      </c>
      <c r="D456" s="53" t="s">
        <v>21</v>
      </c>
      <c r="E456" s="53"/>
      <c r="F456" s="40" t="n">
        <v>271.66</v>
      </c>
      <c r="G456" s="40" t="n">
        <f aca="false">F456*0.2</f>
        <v>54.332</v>
      </c>
      <c r="H456" s="41" t="n">
        <v>1.62</v>
      </c>
      <c r="I456" s="32"/>
      <c r="J456" s="42" t="n">
        <v>300287</v>
      </c>
    </row>
    <row r="457" s="3" customFormat="true" ht="15" hidden="false" customHeight="true" outlineLevel="0" collapsed="false">
      <c r="A457" s="22" t="s">
        <v>734</v>
      </c>
      <c r="B457" s="23" t="s">
        <v>735</v>
      </c>
      <c r="C457" s="24" t="n">
        <v>42826</v>
      </c>
      <c r="D457" s="25" t="s">
        <v>21</v>
      </c>
      <c r="E457" s="25"/>
      <c r="F457" s="26" t="n">
        <v>275.17</v>
      </c>
      <c r="G457" s="26" t="n">
        <f aca="false">F457*0.2</f>
        <v>55.034</v>
      </c>
      <c r="H457" s="29" t="n">
        <v>1.62</v>
      </c>
      <c r="I457" s="32"/>
      <c r="J457" s="28" t="n">
        <v>300454</v>
      </c>
    </row>
    <row r="458" s="3" customFormat="true" ht="15" hidden="false" customHeight="true" outlineLevel="0" collapsed="false">
      <c r="A458" s="22" t="s">
        <v>736</v>
      </c>
      <c r="B458" s="23" t="s">
        <v>737</v>
      </c>
      <c r="C458" s="24" t="n">
        <v>42826</v>
      </c>
      <c r="D458" s="25" t="s">
        <v>21</v>
      </c>
      <c r="E458" s="25"/>
      <c r="F458" s="26" t="n">
        <v>87.47</v>
      </c>
      <c r="G458" s="26" t="n">
        <f aca="false">F458*0.2</f>
        <v>17.494</v>
      </c>
      <c r="H458" s="29" t="n">
        <v>0.58</v>
      </c>
      <c r="I458" s="32"/>
      <c r="J458" s="28" t="n">
        <v>300455</v>
      </c>
    </row>
    <row r="459" s="3" customFormat="true" ht="15" hidden="false" customHeight="true" outlineLevel="0" collapsed="false">
      <c r="A459" s="22" t="s">
        <v>738</v>
      </c>
      <c r="B459" s="23" t="s">
        <v>739</v>
      </c>
      <c r="C459" s="24" t="n">
        <v>42826</v>
      </c>
      <c r="D459" s="25" t="s">
        <v>21</v>
      </c>
      <c r="E459" s="25"/>
      <c r="F459" s="26" t="n">
        <v>91.5</v>
      </c>
      <c r="G459" s="26" t="n">
        <f aca="false">F459*0.2</f>
        <v>18.3</v>
      </c>
      <c r="H459" s="29" t="n">
        <v>0.58</v>
      </c>
      <c r="I459" s="32"/>
      <c r="J459" s="28" t="n">
        <v>300456</v>
      </c>
    </row>
    <row r="460" customFormat="false" ht="15" hidden="false" customHeight="true" outlineLevel="0" collapsed="false">
      <c r="A460" s="22"/>
      <c r="B460" s="23" t="s">
        <v>740</v>
      </c>
      <c r="C460" s="24" t="n">
        <v>42826</v>
      </c>
      <c r="D460" s="25" t="s">
        <v>21</v>
      </c>
      <c r="E460" s="25"/>
      <c r="F460" s="26" t="n">
        <v>103.99</v>
      </c>
      <c r="G460" s="26" t="n">
        <f aca="false">F460*0.2</f>
        <v>20.798</v>
      </c>
      <c r="H460" s="29" t="n">
        <v>0.58</v>
      </c>
      <c r="I460" s="32"/>
      <c r="J460" s="28" t="n">
        <v>300457</v>
      </c>
    </row>
    <row r="461" s="43" customFormat="true" ht="15" hidden="false" customHeight="true" outlineLevel="0" collapsed="false">
      <c r="A461" s="36"/>
      <c r="B461" s="37" t="s">
        <v>741</v>
      </c>
      <c r="C461" s="38" t="n">
        <v>42826</v>
      </c>
      <c r="D461" s="53" t="s">
        <v>21</v>
      </c>
      <c r="E461" s="53"/>
      <c r="F461" s="40" t="n">
        <v>98.98</v>
      </c>
      <c r="G461" s="40" t="n">
        <f aca="false">F461*0.2</f>
        <v>19.796</v>
      </c>
      <c r="H461" s="41" t="n">
        <v>0.58</v>
      </c>
      <c r="I461" s="32"/>
      <c r="J461" s="42" t="n">
        <v>300374</v>
      </c>
    </row>
    <row r="462" customFormat="false" ht="15" hidden="false" customHeight="true" outlineLevel="0" collapsed="false">
      <c r="A462" s="22"/>
      <c r="B462" s="23" t="s">
        <v>742</v>
      </c>
      <c r="C462" s="24" t="n">
        <v>42826</v>
      </c>
      <c r="D462" s="25" t="s">
        <v>21</v>
      </c>
      <c r="E462" s="25"/>
      <c r="F462" s="26" t="n">
        <v>109.56</v>
      </c>
      <c r="G462" s="26" t="n">
        <f aca="false">F462*0.2</f>
        <v>21.912</v>
      </c>
      <c r="H462" s="29" t="n">
        <v>0.58</v>
      </c>
      <c r="I462" s="32"/>
      <c r="J462" s="28" t="n">
        <v>300458</v>
      </c>
    </row>
    <row r="463" customFormat="false" ht="15" hidden="false" customHeight="true" outlineLevel="0" collapsed="false">
      <c r="A463" s="22"/>
      <c r="B463" s="23" t="s">
        <v>743</v>
      </c>
      <c r="C463" s="24" t="n">
        <v>42826</v>
      </c>
      <c r="D463" s="25" t="s">
        <v>21</v>
      </c>
      <c r="E463" s="25"/>
      <c r="F463" s="26" t="n">
        <v>102.77</v>
      </c>
      <c r="G463" s="26" t="n">
        <f aca="false">F463*0.2</f>
        <v>20.554</v>
      </c>
      <c r="H463" s="29" t="n">
        <v>0.58</v>
      </c>
      <c r="I463" s="32"/>
      <c r="J463" s="28" t="n">
        <v>300375</v>
      </c>
    </row>
    <row r="464" s="3" customFormat="true" ht="15" hidden="false" customHeight="true" outlineLevel="0" collapsed="false">
      <c r="A464" s="22" t="s">
        <v>744</v>
      </c>
      <c r="B464" s="23" t="s">
        <v>745</v>
      </c>
      <c r="C464" s="24" t="n">
        <v>42826</v>
      </c>
      <c r="D464" s="25" t="s">
        <v>21</v>
      </c>
      <c r="E464" s="25"/>
      <c r="F464" s="26" t="n">
        <v>135.05</v>
      </c>
      <c r="G464" s="26" t="n">
        <f aca="false">F464*0.2</f>
        <v>27.01</v>
      </c>
      <c r="H464" s="29" t="n">
        <v>0.9</v>
      </c>
      <c r="I464" s="32"/>
      <c r="J464" s="28" t="n">
        <v>300459</v>
      </c>
    </row>
    <row r="465" s="3" customFormat="true" ht="15" hidden="false" customHeight="true" outlineLevel="0" collapsed="false">
      <c r="A465" s="22" t="s">
        <v>746</v>
      </c>
      <c r="B465" s="23" t="s">
        <v>747</v>
      </c>
      <c r="C465" s="24" t="n">
        <v>42826</v>
      </c>
      <c r="D465" s="25" t="s">
        <v>21</v>
      </c>
      <c r="E465" s="25"/>
      <c r="F465" s="26" t="n">
        <v>141.14</v>
      </c>
      <c r="G465" s="26" t="n">
        <f aca="false">F465*0.2</f>
        <v>28.228</v>
      </c>
      <c r="H465" s="29" t="n">
        <v>0.9</v>
      </c>
      <c r="I465" s="32"/>
      <c r="J465" s="28" t="n">
        <v>300460</v>
      </c>
    </row>
    <row r="466" customFormat="false" ht="15" hidden="false" customHeight="true" outlineLevel="0" collapsed="false">
      <c r="A466" s="22"/>
      <c r="B466" s="23" t="s">
        <v>748</v>
      </c>
      <c r="C466" s="24" t="n">
        <v>42826</v>
      </c>
      <c r="D466" s="25" t="s">
        <v>21</v>
      </c>
      <c r="E466" s="25"/>
      <c r="F466" s="26" t="n">
        <v>160.78</v>
      </c>
      <c r="G466" s="26" t="n">
        <f aca="false">F466*0.2</f>
        <v>32.156</v>
      </c>
      <c r="H466" s="29" t="n">
        <v>0.9</v>
      </c>
      <c r="I466" s="32"/>
      <c r="J466" s="28" t="n">
        <v>300461</v>
      </c>
    </row>
    <row r="467" s="43" customFormat="true" ht="15" hidden="false" customHeight="true" outlineLevel="0" collapsed="false">
      <c r="A467" s="36"/>
      <c r="B467" s="37" t="s">
        <v>749</v>
      </c>
      <c r="C467" s="38" t="n">
        <v>42826</v>
      </c>
      <c r="D467" s="53" t="s">
        <v>21</v>
      </c>
      <c r="E467" s="53"/>
      <c r="F467" s="40" t="n">
        <v>152.47</v>
      </c>
      <c r="G467" s="40" t="n">
        <f aca="false">F467*0.2</f>
        <v>30.494</v>
      </c>
      <c r="H467" s="41" t="n">
        <v>0.9</v>
      </c>
      <c r="I467" s="32"/>
      <c r="J467" s="42" t="n">
        <v>300378</v>
      </c>
    </row>
    <row r="468" customFormat="false" ht="15" hidden="false" customHeight="true" outlineLevel="0" collapsed="false">
      <c r="A468" s="22"/>
      <c r="B468" s="23" t="s">
        <v>750</v>
      </c>
      <c r="C468" s="24" t="n">
        <v>42826</v>
      </c>
      <c r="D468" s="25" t="s">
        <v>21</v>
      </c>
      <c r="E468" s="25"/>
      <c r="F468" s="26" t="n">
        <v>158.95</v>
      </c>
      <c r="G468" s="26" t="n">
        <f aca="false">F468*0.2</f>
        <v>31.79</v>
      </c>
      <c r="H468" s="29" t="n">
        <v>0.9</v>
      </c>
      <c r="I468" s="32"/>
      <c r="J468" s="28" t="n">
        <v>300295</v>
      </c>
    </row>
    <row r="469" customFormat="false" ht="15" hidden="false" customHeight="true" outlineLevel="0" collapsed="false">
      <c r="A469" s="22"/>
      <c r="B469" s="23" t="s">
        <v>751</v>
      </c>
      <c r="C469" s="24" t="n">
        <v>42826</v>
      </c>
      <c r="D469" s="25" t="s">
        <v>21</v>
      </c>
      <c r="E469" s="25"/>
      <c r="F469" s="26" t="n">
        <v>168.77</v>
      </c>
      <c r="G469" s="26" t="n">
        <f aca="false">F469*0.2</f>
        <v>33.754</v>
      </c>
      <c r="H469" s="29" t="n">
        <v>0.9</v>
      </c>
      <c r="I469" s="32"/>
      <c r="J469" s="28" t="n">
        <v>300462</v>
      </c>
    </row>
    <row r="470" customFormat="false" ht="15" hidden="false" customHeight="true" outlineLevel="0" collapsed="false">
      <c r="A470" s="22"/>
      <c r="B470" s="23" t="s">
        <v>752</v>
      </c>
      <c r="C470" s="24" t="n">
        <v>42826</v>
      </c>
      <c r="D470" s="25" t="s">
        <v>21</v>
      </c>
      <c r="E470" s="25"/>
      <c r="F470" s="26" t="n">
        <v>158.12</v>
      </c>
      <c r="G470" s="26" t="n">
        <f aca="false">F470*0.2</f>
        <v>31.624</v>
      </c>
      <c r="H470" s="29" t="n">
        <v>0.9</v>
      </c>
      <c r="I470" s="32"/>
      <c r="J470" s="28" t="n">
        <v>300379</v>
      </c>
    </row>
    <row r="471" s="3" customFormat="true" ht="15" hidden="false" customHeight="true" outlineLevel="0" collapsed="false">
      <c r="A471" s="22" t="s">
        <v>753</v>
      </c>
      <c r="B471" s="23" t="s">
        <v>754</v>
      </c>
      <c r="C471" s="24" t="n">
        <v>42826</v>
      </c>
      <c r="D471" s="25" t="s">
        <v>21</v>
      </c>
      <c r="E471" s="25"/>
      <c r="F471" s="26" t="n">
        <v>109.3</v>
      </c>
      <c r="G471" s="26" t="n">
        <f aca="false">F471*0.2</f>
        <v>21.86</v>
      </c>
      <c r="H471" s="29" t="n">
        <v>0.72</v>
      </c>
      <c r="I471" s="32"/>
      <c r="J471" s="28" t="n">
        <v>300463</v>
      </c>
    </row>
    <row r="472" s="3" customFormat="true" ht="15" hidden="false" customHeight="true" outlineLevel="0" collapsed="false">
      <c r="A472" s="22" t="s">
        <v>755</v>
      </c>
      <c r="B472" s="23" t="s">
        <v>756</v>
      </c>
      <c r="C472" s="24" t="n">
        <v>42826</v>
      </c>
      <c r="D472" s="25" t="s">
        <v>21</v>
      </c>
      <c r="E472" s="25"/>
      <c r="F472" s="26" t="n">
        <v>115.05</v>
      </c>
      <c r="G472" s="26" t="n">
        <f aca="false">F472*0.2</f>
        <v>23.01</v>
      </c>
      <c r="H472" s="29" t="n">
        <v>0.72</v>
      </c>
      <c r="I472" s="32"/>
      <c r="J472" s="28" t="n">
        <v>300464</v>
      </c>
    </row>
    <row r="473" s="3" customFormat="true" ht="15" hidden="false" customHeight="true" outlineLevel="0" collapsed="false">
      <c r="A473" s="22" t="s">
        <v>757</v>
      </c>
      <c r="B473" s="23" t="s">
        <v>758</v>
      </c>
      <c r="C473" s="24" t="n">
        <v>42826</v>
      </c>
      <c r="D473" s="25" t="s">
        <v>21</v>
      </c>
      <c r="E473" s="25"/>
      <c r="F473" s="26" t="n">
        <v>123.49</v>
      </c>
      <c r="G473" s="26" t="n">
        <f aca="false">F473*0.2</f>
        <v>24.698</v>
      </c>
      <c r="H473" s="29" t="n">
        <v>0.72</v>
      </c>
      <c r="I473" s="32"/>
      <c r="J473" s="28" t="n">
        <v>300465</v>
      </c>
    </row>
    <row r="474" s="43" customFormat="true" ht="15" hidden="false" customHeight="true" outlineLevel="0" collapsed="false">
      <c r="A474" s="36"/>
      <c r="B474" s="37" t="s">
        <v>759</v>
      </c>
      <c r="C474" s="38" t="n">
        <v>42826</v>
      </c>
      <c r="D474" s="53" t="s">
        <v>21</v>
      </c>
      <c r="E474" s="53"/>
      <c r="F474" s="40" t="n">
        <v>126.03</v>
      </c>
      <c r="G474" s="40" t="n">
        <f aca="false">F474*0.2</f>
        <v>25.206</v>
      </c>
      <c r="H474" s="41" t="n">
        <v>0.72</v>
      </c>
      <c r="I474" s="32"/>
      <c r="J474" s="42" t="n">
        <v>300382</v>
      </c>
    </row>
    <row r="475" s="3" customFormat="true" ht="15" hidden="false" customHeight="true" outlineLevel="0" collapsed="false">
      <c r="A475" s="22" t="s">
        <v>760</v>
      </c>
      <c r="B475" s="23" t="s">
        <v>761</v>
      </c>
      <c r="C475" s="24" t="n">
        <v>42826</v>
      </c>
      <c r="D475" s="25" t="s">
        <v>21</v>
      </c>
      <c r="E475" s="25"/>
      <c r="F475" s="26" t="n">
        <v>133.18</v>
      </c>
      <c r="G475" s="26" t="n">
        <f aca="false">F475*0.2</f>
        <v>26.636</v>
      </c>
      <c r="H475" s="29" t="n">
        <v>0.72</v>
      </c>
      <c r="I475" s="32"/>
      <c r="J475" s="28" t="n">
        <v>300466</v>
      </c>
    </row>
    <row r="476" customFormat="false" ht="15" hidden="false" customHeight="true" outlineLevel="0" collapsed="false">
      <c r="A476" s="22"/>
      <c r="B476" s="23" t="s">
        <v>762</v>
      </c>
      <c r="C476" s="24" t="n">
        <v>42826</v>
      </c>
      <c r="D476" s="25" t="s">
        <v>21</v>
      </c>
      <c r="E476" s="25"/>
      <c r="F476" s="26" t="n">
        <v>133.18</v>
      </c>
      <c r="G476" s="26" t="n">
        <f aca="false">F476*0.2</f>
        <v>26.636</v>
      </c>
      <c r="H476" s="29" t="n">
        <v>0.72</v>
      </c>
      <c r="I476" s="32"/>
      <c r="J476" s="28" t="n">
        <v>300383</v>
      </c>
    </row>
    <row r="477" s="3" customFormat="true" ht="15" hidden="false" customHeight="true" outlineLevel="0" collapsed="false">
      <c r="A477" s="22" t="s">
        <v>763</v>
      </c>
      <c r="B477" s="23" t="s">
        <v>764</v>
      </c>
      <c r="C477" s="24" t="n">
        <v>42826</v>
      </c>
      <c r="D477" s="25" t="s">
        <v>21</v>
      </c>
      <c r="E477" s="25"/>
      <c r="F477" s="26" t="n">
        <v>171</v>
      </c>
      <c r="G477" s="26" t="n">
        <f aca="false">F477*0.2</f>
        <v>34.2</v>
      </c>
      <c r="H477" s="29" t="n">
        <v>1.13</v>
      </c>
      <c r="I477" s="32"/>
      <c r="J477" s="28" t="n">
        <v>300467</v>
      </c>
    </row>
    <row r="478" s="3" customFormat="true" ht="15" hidden="false" customHeight="true" outlineLevel="0" collapsed="false">
      <c r="A478" s="22" t="s">
        <v>765</v>
      </c>
      <c r="B478" s="23" t="s">
        <v>766</v>
      </c>
      <c r="C478" s="24" t="n">
        <v>42826</v>
      </c>
      <c r="D478" s="25" t="s">
        <v>21</v>
      </c>
      <c r="E478" s="25"/>
      <c r="F478" s="26" t="n">
        <v>179.65</v>
      </c>
      <c r="G478" s="26" t="n">
        <f aca="false">F478*0.2</f>
        <v>35.93</v>
      </c>
      <c r="H478" s="29" t="n">
        <v>1.13</v>
      </c>
      <c r="I478" s="32"/>
      <c r="J478" s="28" t="n">
        <v>300468</v>
      </c>
    </row>
    <row r="479" customFormat="false" ht="15" hidden="false" customHeight="true" outlineLevel="0" collapsed="false">
      <c r="A479" s="22"/>
      <c r="B479" s="23" t="s">
        <v>767</v>
      </c>
      <c r="C479" s="24" t="n">
        <v>42826</v>
      </c>
      <c r="D479" s="25" t="s">
        <v>21</v>
      </c>
      <c r="E479" s="25"/>
      <c r="F479" s="26" t="n">
        <v>210.72</v>
      </c>
      <c r="G479" s="26" t="n">
        <f aca="false">F479*0.2</f>
        <v>42.144</v>
      </c>
      <c r="H479" s="29" t="n">
        <v>1.13</v>
      </c>
      <c r="I479" s="32"/>
      <c r="J479" s="28" t="n">
        <v>300469</v>
      </c>
    </row>
    <row r="480" s="43" customFormat="true" ht="15" hidden="false" customHeight="true" outlineLevel="0" collapsed="false">
      <c r="A480" s="36"/>
      <c r="B480" s="37" t="s">
        <v>768</v>
      </c>
      <c r="C480" s="38" t="n">
        <v>42826</v>
      </c>
      <c r="D480" s="53" t="s">
        <v>21</v>
      </c>
      <c r="E480" s="53"/>
      <c r="F480" s="40" t="n">
        <v>196.68</v>
      </c>
      <c r="G480" s="40" t="n">
        <f aca="false">F480*0.2</f>
        <v>39.336</v>
      </c>
      <c r="H480" s="41" t="n">
        <v>1.13</v>
      </c>
      <c r="I480" s="32"/>
      <c r="J480" s="42" t="n">
        <v>300386</v>
      </c>
    </row>
    <row r="481" s="3" customFormat="true" ht="15" hidden="false" customHeight="true" outlineLevel="0" collapsed="false">
      <c r="A481" s="22" t="s">
        <v>769</v>
      </c>
      <c r="B481" s="23" t="s">
        <v>770</v>
      </c>
      <c r="C481" s="24" t="n">
        <v>42826</v>
      </c>
      <c r="D481" s="25" t="s">
        <v>21</v>
      </c>
      <c r="E481" s="25"/>
      <c r="F481" s="26" t="n">
        <v>127.63</v>
      </c>
      <c r="G481" s="26" t="n">
        <f aca="false">F481*0.2</f>
        <v>25.526</v>
      </c>
      <c r="H481" s="29" t="n">
        <v>0.82</v>
      </c>
      <c r="I481" s="32"/>
      <c r="J481" s="28" t="n">
        <v>300471</v>
      </c>
    </row>
    <row r="482" s="3" customFormat="true" ht="15" hidden="false" customHeight="true" outlineLevel="0" collapsed="false">
      <c r="A482" s="22" t="s">
        <v>771</v>
      </c>
      <c r="B482" s="23" t="s">
        <v>772</v>
      </c>
      <c r="C482" s="24" t="n">
        <v>42826</v>
      </c>
      <c r="D482" s="25" t="s">
        <v>21</v>
      </c>
      <c r="E482" s="25"/>
      <c r="F482" s="26" t="n">
        <v>135.91</v>
      </c>
      <c r="G482" s="26" t="n">
        <f aca="false">F482*0.2</f>
        <v>27.182</v>
      </c>
      <c r="H482" s="29" t="n">
        <v>0.82</v>
      </c>
      <c r="I482" s="32"/>
      <c r="J482" s="28" t="n">
        <v>300472</v>
      </c>
    </row>
    <row r="483" s="3" customFormat="true" ht="15" hidden="false" customHeight="true" outlineLevel="0" collapsed="false">
      <c r="A483" s="22" t="s">
        <v>773</v>
      </c>
      <c r="B483" s="23" t="s">
        <v>774</v>
      </c>
      <c r="C483" s="24" t="n">
        <v>42826</v>
      </c>
      <c r="D483" s="25" t="s">
        <v>21</v>
      </c>
      <c r="E483" s="25"/>
      <c r="F483" s="26" t="n">
        <v>151.67</v>
      </c>
      <c r="G483" s="26" t="n">
        <f aca="false">F483*0.2</f>
        <v>30.334</v>
      </c>
      <c r="H483" s="29" t="n">
        <v>0.82</v>
      </c>
      <c r="I483" s="32"/>
      <c r="J483" s="28" t="n">
        <v>300473</v>
      </c>
    </row>
    <row r="484" s="43" customFormat="true" ht="15" hidden="false" customHeight="true" outlineLevel="0" collapsed="false">
      <c r="A484" s="36"/>
      <c r="B484" s="37" t="s">
        <v>775</v>
      </c>
      <c r="C484" s="38" t="n">
        <v>42826</v>
      </c>
      <c r="D484" s="53" t="s">
        <v>21</v>
      </c>
      <c r="E484" s="53"/>
      <c r="F484" s="40" t="n">
        <v>151.67</v>
      </c>
      <c r="G484" s="40" t="n">
        <f aca="false">F484*0.2</f>
        <v>30.334</v>
      </c>
      <c r="H484" s="41" t="n">
        <v>0.82</v>
      </c>
      <c r="I484" s="32"/>
      <c r="J484" s="42" t="n">
        <v>300390</v>
      </c>
    </row>
    <row r="485" s="3" customFormat="true" ht="15" hidden="false" customHeight="true" outlineLevel="0" collapsed="false">
      <c r="A485" s="22" t="s">
        <v>776</v>
      </c>
      <c r="B485" s="23" t="s">
        <v>777</v>
      </c>
      <c r="C485" s="24" t="n">
        <v>42826</v>
      </c>
      <c r="D485" s="25" t="s">
        <v>21</v>
      </c>
      <c r="E485" s="25"/>
      <c r="F485" s="26" t="n">
        <v>199.87</v>
      </c>
      <c r="G485" s="26" t="n">
        <f aca="false">F485*0.2</f>
        <v>39.974</v>
      </c>
      <c r="H485" s="29" t="n">
        <v>1.29</v>
      </c>
      <c r="I485" s="32"/>
      <c r="J485" s="28" t="n">
        <v>300474</v>
      </c>
    </row>
    <row r="486" s="3" customFormat="true" ht="15" hidden="false" customHeight="true" outlineLevel="0" collapsed="false">
      <c r="A486" s="22" t="s">
        <v>778</v>
      </c>
      <c r="B486" s="23" t="s">
        <v>779</v>
      </c>
      <c r="C486" s="24" t="n">
        <v>42826</v>
      </c>
      <c r="D486" s="25" t="s">
        <v>21</v>
      </c>
      <c r="E486" s="25"/>
      <c r="F486" s="26" t="n">
        <v>212.66</v>
      </c>
      <c r="G486" s="26" t="n">
        <f aca="false">F486*0.2</f>
        <v>42.532</v>
      </c>
      <c r="H486" s="29" t="n">
        <v>1.29</v>
      </c>
      <c r="I486" s="32"/>
      <c r="J486" s="28" t="n">
        <v>300475</v>
      </c>
    </row>
    <row r="487" s="3" customFormat="true" ht="15" hidden="false" customHeight="true" outlineLevel="0" collapsed="false">
      <c r="A487" s="22" t="s">
        <v>780</v>
      </c>
      <c r="B487" s="23" t="s">
        <v>781</v>
      </c>
      <c r="C487" s="24" t="n">
        <v>42826</v>
      </c>
      <c r="D487" s="25" t="s">
        <v>21</v>
      </c>
      <c r="E487" s="25"/>
      <c r="F487" s="26" t="n">
        <v>236.1</v>
      </c>
      <c r="G487" s="26" t="n">
        <f aca="false">F487*0.2</f>
        <v>47.22</v>
      </c>
      <c r="H487" s="29" t="n">
        <v>1.29</v>
      </c>
      <c r="I487" s="32"/>
      <c r="J487" s="28" t="n">
        <v>300476</v>
      </c>
    </row>
    <row r="488" s="3" customFormat="true" ht="15" hidden="false" customHeight="true" outlineLevel="0" collapsed="false">
      <c r="A488" s="22"/>
      <c r="B488" s="23" t="s">
        <v>782</v>
      </c>
      <c r="C488" s="24" t="n">
        <v>42826</v>
      </c>
      <c r="D488" s="25" t="s">
        <v>21</v>
      </c>
      <c r="E488" s="25"/>
      <c r="F488" s="26" t="n">
        <v>236.08</v>
      </c>
      <c r="G488" s="26" t="n">
        <f aca="false">F488*0.2</f>
        <v>47.216</v>
      </c>
      <c r="H488" s="29" t="n">
        <v>1.29</v>
      </c>
      <c r="I488" s="32"/>
      <c r="J488" s="28" t="n">
        <v>300393</v>
      </c>
    </row>
    <row r="489" customFormat="false" ht="15" hidden="false" customHeight="true" outlineLevel="0" collapsed="false">
      <c r="A489" s="22"/>
      <c r="B489" s="23" t="s">
        <v>783</v>
      </c>
      <c r="C489" s="24" t="n">
        <v>42826</v>
      </c>
      <c r="D489" s="31" t="s">
        <v>21</v>
      </c>
      <c r="E489" s="31"/>
      <c r="F489" s="26" t="n">
        <v>49.65</v>
      </c>
      <c r="G489" s="26" t="n">
        <f aca="false">F489*0.2</f>
        <v>9.93</v>
      </c>
      <c r="H489" s="47" t="n">
        <v>1</v>
      </c>
      <c r="I489" s="27" t="s">
        <v>784</v>
      </c>
      <c r="J489" s="28" t="n">
        <v>140006</v>
      </c>
    </row>
    <row r="490" customFormat="false" ht="15" hidden="false" customHeight="true" outlineLevel="0" collapsed="false">
      <c r="A490" s="22"/>
      <c r="B490" s="23" t="s">
        <v>785</v>
      </c>
      <c r="C490" s="24" t="n">
        <v>42826</v>
      </c>
      <c r="D490" s="31" t="s">
        <v>21</v>
      </c>
      <c r="E490" s="31"/>
      <c r="F490" s="26" t="n">
        <v>138.17</v>
      </c>
      <c r="G490" s="26" t="n">
        <f aca="false">F490*0.2</f>
        <v>27.634</v>
      </c>
      <c r="H490" s="47" t="n">
        <v>1</v>
      </c>
      <c r="I490" s="27"/>
      <c r="J490" s="28" t="n">
        <v>140010</v>
      </c>
    </row>
    <row r="491" customFormat="false" ht="15" hidden="false" customHeight="true" outlineLevel="0" collapsed="false">
      <c r="A491" s="22"/>
      <c r="B491" s="23" t="s">
        <v>786</v>
      </c>
      <c r="C491" s="24" t="n">
        <v>42826</v>
      </c>
      <c r="D491" s="31" t="s">
        <v>21</v>
      </c>
      <c r="E491" s="31"/>
      <c r="F491" s="26" t="n">
        <v>64.61</v>
      </c>
      <c r="G491" s="26" t="n">
        <f aca="false">F491*0.2</f>
        <v>12.922</v>
      </c>
      <c r="H491" s="47" t="n">
        <v>1</v>
      </c>
      <c r="I491" s="27"/>
      <c r="J491" s="28" t="n">
        <v>140011</v>
      </c>
    </row>
    <row r="492" customFormat="false" ht="15" hidden="false" customHeight="true" outlineLevel="0" collapsed="false">
      <c r="A492" s="22"/>
      <c r="B492" s="23" t="s">
        <v>787</v>
      </c>
      <c r="C492" s="24" t="n">
        <v>42826</v>
      </c>
      <c r="D492" s="31" t="s">
        <v>21</v>
      </c>
      <c r="E492" s="31"/>
      <c r="F492" s="26" t="n">
        <v>279.65</v>
      </c>
      <c r="G492" s="26" t="n">
        <f aca="false">F492*0.2</f>
        <v>55.93</v>
      </c>
      <c r="H492" s="47" t="n">
        <v>1</v>
      </c>
      <c r="I492" s="27"/>
      <c r="J492" s="28" t="n">
        <v>140022</v>
      </c>
    </row>
    <row r="493" customFormat="false" ht="15" hidden="false" customHeight="true" outlineLevel="0" collapsed="false">
      <c r="A493" s="22"/>
      <c r="B493" s="23" t="s">
        <v>788</v>
      </c>
      <c r="C493" s="24" t="n">
        <v>42826</v>
      </c>
      <c r="D493" s="31" t="s">
        <v>21</v>
      </c>
      <c r="E493" s="31"/>
      <c r="F493" s="26" t="n">
        <v>80.69</v>
      </c>
      <c r="G493" s="26" t="n">
        <f aca="false">F493*0.2</f>
        <v>16.138</v>
      </c>
      <c r="H493" s="47" t="n">
        <v>1</v>
      </c>
      <c r="I493" s="27"/>
      <c r="J493" s="28" t="n">
        <v>140024</v>
      </c>
    </row>
    <row r="494" customFormat="false" ht="15" hidden="false" customHeight="true" outlineLevel="0" collapsed="false">
      <c r="A494" s="22"/>
      <c r="B494" s="23" t="s">
        <v>789</v>
      </c>
      <c r="C494" s="24" t="n">
        <v>42826</v>
      </c>
      <c r="D494" s="31" t="s">
        <v>21</v>
      </c>
      <c r="E494" s="31"/>
      <c r="F494" s="26" t="n">
        <v>134.84</v>
      </c>
      <c r="G494" s="26" t="n">
        <f aca="false">F494*0.2</f>
        <v>26.968</v>
      </c>
      <c r="H494" s="47" t="n">
        <v>1</v>
      </c>
      <c r="I494" s="27"/>
      <c r="J494" s="28" t="n">
        <v>140025</v>
      </c>
    </row>
    <row r="495" customFormat="false" ht="15" hidden="false" customHeight="true" outlineLevel="0" collapsed="false">
      <c r="A495" s="22"/>
      <c r="B495" s="23" t="s">
        <v>790</v>
      </c>
      <c r="C495" s="24" t="n">
        <v>42826</v>
      </c>
      <c r="D495" s="31" t="s">
        <v>21</v>
      </c>
      <c r="E495" s="31"/>
      <c r="F495" s="26" t="n">
        <v>505.5</v>
      </c>
      <c r="G495" s="26" t="n">
        <f aca="false">F495*0.2</f>
        <v>101.1</v>
      </c>
      <c r="H495" s="47" t="n">
        <v>1</v>
      </c>
      <c r="I495" s="27"/>
      <c r="J495" s="28" t="n">
        <v>140028</v>
      </c>
    </row>
    <row r="496" customFormat="false" ht="15" hidden="false" customHeight="true" outlineLevel="0" collapsed="false">
      <c r="A496" s="22"/>
      <c r="B496" s="23" t="s">
        <v>791</v>
      </c>
      <c r="C496" s="24" t="n">
        <v>42826</v>
      </c>
      <c r="D496" s="31" t="s">
        <v>21</v>
      </c>
      <c r="E496" s="31"/>
      <c r="F496" s="26" t="n">
        <v>121.35</v>
      </c>
      <c r="G496" s="26" t="n">
        <f aca="false">F496*0.2</f>
        <v>24.27</v>
      </c>
      <c r="H496" s="47" t="n">
        <v>1</v>
      </c>
      <c r="I496" s="27"/>
      <c r="J496" s="28" t="n">
        <v>140029</v>
      </c>
    </row>
    <row r="497" customFormat="false" ht="15" hidden="false" customHeight="true" outlineLevel="0" collapsed="false">
      <c r="A497" s="22"/>
      <c r="B497" s="23" t="s">
        <v>792</v>
      </c>
      <c r="C497" s="24" t="n">
        <v>42826</v>
      </c>
      <c r="D497" s="31" t="s">
        <v>21</v>
      </c>
      <c r="E497" s="31"/>
      <c r="F497" s="26" t="n">
        <v>174.59</v>
      </c>
      <c r="G497" s="26" t="n">
        <f aca="false">F497*0.2</f>
        <v>34.918</v>
      </c>
      <c r="H497" s="47" t="n">
        <v>1</v>
      </c>
      <c r="I497" s="27"/>
      <c r="J497" s="28" t="n">
        <v>140032</v>
      </c>
    </row>
    <row r="498" customFormat="false" ht="15" hidden="false" customHeight="true" outlineLevel="0" collapsed="false">
      <c r="A498" s="22"/>
      <c r="B498" s="23" t="s">
        <v>793</v>
      </c>
      <c r="C498" s="24" t="n">
        <v>42826</v>
      </c>
      <c r="D498" s="44" t="s">
        <v>794</v>
      </c>
      <c r="E498" s="44"/>
      <c r="F498" s="26" t="n">
        <v>3523.92</v>
      </c>
      <c r="G498" s="26" t="n">
        <f aca="false">F498*0.2</f>
        <v>704.784</v>
      </c>
      <c r="H498" s="54" t="n">
        <v>1</v>
      </c>
      <c r="I498" s="27"/>
      <c r="J498" s="28" t="n">
        <v>140069</v>
      </c>
    </row>
    <row r="499" s="60" customFormat="true" ht="18" hidden="false" customHeight="true" outlineLevel="0" collapsed="false">
      <c r="A499" s="55" t="s">
        <v>795</v>
      </c>
      <c r="B499" s="52" t="s">
        <v>796</v>
      </c>
      <c r="C499" s="56" t="n">
        <v>42826</v>
      </c>
      <c r="D499" s="57" t="s">
        <v>558</v>
      </c>
      <c r="E499" s="57"/>
      <c r="F499" s="58" t="n">
        <v>77.92</v>
      </c>
      <c r="G499" s="58" t="n">
        <f aca="false">F499*0.2</f>
        <v>15.584</v>
      </c>
      <c r="H499" s="55" t="n">
        <v>1</v>
      </c>
      <c r="I499" s="27" t="s">
        <v>797</v>
      </c>
      <c r="J499" s="59" t="n">
        <v>400800</v>
      </c>
    </row>
    <row r="500" s="60" customFormat="true" ht="21.6" hidden="false" customHeight="true" outlineLevel="0" collapsed="false">
      <c r="A500" s="55" t="s">
        <v>798</v>
      </c>
      <c r="B500" s="52" t="s">
        <v>799</v>
      </c>
      <c r="C500" s="56" t="n">
        <v>42826</v>
      </c>
      <c r="D500" s="57" t="s">
        <v>558</v>
      </c>
      <c r="E500" s="57"/>
      <c r="F500" s="58" t="n">
        <v>82.23</v>
      </c>
      <c r="G500" s="58" t="n">
        <f aca="false">F500*0.2</f>
        <v>16.446</v>
      </c>
      <c r="H500" s="55" t="n">
        <v>1</v>
      </c>
      <c r="I500" s="27"/>
      <c r="J500" s="59" t="n">
        <v>400801</v>
      </c>
    </row>
    <row r="501" s="60" customFormat="true" ht="17.45" hidden="false" customHeight="true" outlineLevel="0" collapsed="false">
      <c r="A501" s="55" t="s">
        <v>800</v>
      </c>
      <c r="B501" s="52" t="s">
        <v>801</v>
      </c>
      <c r="C501" s="56" t="n">
        <v>42826</v>
      </c>
      <c r="D501" s="57" t="s">
        <v>558</v>
      </c>
      <c r="E501" s="57"/>
      <c r="F501" s="58" t="n">
        <v>100.91</v>
      </c>
      <c r="G501" s="58" t="n">
        <f aca="false">F501*0.2</f>
        <v>20.182</v>
      </c>
      <c r="H501" s="55" t="n">
        <v>1</v>
      </c>
      <c r="I501" s="27"/>
      <c r="J501" s="59" t="n">
        <v>400802</v>
      </c>
    </row>
    <row r="502" customFormat="false" ht="15" hidden="false" customHeight="true" outlineLevel="0" collapsed="false">
      <c r="A502" s="22" t="s">
        <v>802</v>
      </c>
      <c r="B502" s="23" t="s">
        <v>803</v>
      </c>
      <c r="C502" s="24" t="n">
        <v>42826</v>
      </c>
      <c r="D502" s="44" t="s">
        <v>558</v>
      </c>
      <c r="E502" s="44"/>
      <c r="F502" s="26" t="n">
        <v>68.78</v>
      </c>
      <c r="G502" s="26" t="n">
        <f aca="false">F502*0.2</f>
        <v>13.756</v>
      </c>
      <c r="H502" s="48" t="n">
        <v>1</v>
      </c>
      <c r="I502" s="32" t="s">
        <v>804</v>
      </c>
      <c r="J502" s="28" t="n">
        <v>400803</v>
      </c>
    </row>
    <row r="503" customFormat="false" ht="15" hidden="false" customHeight="true" outlineLevel="0" collapsed="false">
      <c r="A503" s="22" t="s">
        <v>805</v>
      </c>
      <c r="B503" s="23" t="s">
        <v>806</v>
      </c>
      <c r="C503" s="24" t="n">
        <v>42826</v>
      </c>
      <c r="D503" s="25" t="s">
        <v>558</v>
      </c>
      <c r="E503" s="25"/>
      <c r="F503" s="26" t="n">
        <v>76.48</v>
      </c>
      <c r="G503" s="26" t="n">
        <f aca="false">F503*0.2</f>
        <v>15.296</v>
      </c>
      <c r="H503" s="48" t="n">
        <v>1</v>
      </c>
      <c r="I503" s="32"/>
      <c r="J503" s="28" t="n">
        <v>400183</v>
      </c>
    </row>
    <row r="504" customFormat="false" ht="15" hidden="false" customHeight="true" outlineLevel="0" collapsed="false">
      <c r="A504" s="22" t="s">
        <v>807</v>
      </c>
      <c r="B504" s="23" t="s">
        <v>808</v>
      </c>
      <c r="C504" s="24" t="n">
        <v>42826</v>
      </c>
      <c r="D504" s="25" t="s">
        <v>558</v>
      </c>
      <c r="E504" s="25"/>
      <c r="F504" s="26" t="n">
        <v>80.13</v>
      </c>
      <c r="G504" s="26" t="n">
        <f aca="false">F504*0.2</f>
        <v>16.026</v>
      </c>
      <c r="H504" s="48" t="n">
        <v>1</v>
      </c>
      <c r="I504" s="32"/>
      <c r="J504" s="28" t="n">
        <v>400102</v>
      </c>
    </row>
    <row r="505" customFormat="false" ht="15" hidden="false" customHeight="true" outlineLevel="0" collapsed="false">
      <c r="A505" s="22" t="s">
        <v>809</v>
      </c>
      <c r="B505" s="23" t="s">
        <v>810</v>
      </c>
      <c r="C505" s="24" t="n">
        <v>42826</v>
      </c>
      <c r="D505" s="25" t="s">
        <v>558</v>
      </c>
      <c r="E505" s="25"/>
      <c r="F505" s="26" t="n">
        <v>97</v>
      </c>
      <c r="G505" s="26" t="n">
        <f aca="false">F505*0.2</f>
        <v>19.4</v>
      </c>
      <c r="H505" s="48" t="n">
        <v>1</v>
      </c>
      <c r="I505" s="32"/>
      <c r="J505" s="28" t="n">
        <v>400180</v>
      </c>
    </row>
    <row r="506" customFormat="false" ht="15" hidden="false" customHeight="true" outlineLevel="0" collapsed="false">
      <c r="A506" s="22" t="s">
        <v>802</v>
      </c>
      <c r="B506" s="23" t="s">
        <v>811</v>
      </c>
      <c r="C506" s="24" t="n">
        <v>42826</v>
      </c>
      <c r="D506" s="25" t="s">
        <v>558</v>
      </c>
      <c r="E506" s="25"/>
      <c r="F506" s="26" t="n">
        <v>70.67</v>
      </c>
      <c r="G506" s="26" t="n">
        <f aca="false">F506*0.2</f>
        <v>14.134</v>
      </c>
      <c r="H506" s="48" t="n">
        <v>1</v>
      </c>
      <c r="I506" s="32"/>
      <c r="J506" s="28" t="n">
        <v>400179</v>
      </c>
    </row>
    <row r="507" customFormat="false" ht="15" hidden="false" customHeight="true" outlineLevel="0" collapsed="false">
      <c r="A507" s="22" t="s">
        <v>807</v>
      </c>
      <c r="B507" s="23" t="s">
        <v>812</v>
      </c>
      <c r="C507" s="24" t="n">
        <v>42826</v>
      </c>
      <c r="D507" s="25" t="s">
        <v>558</v>
      </c>
      <c r="E507" s="25"/>
      <c r="F507" s="26" t="n">
        <v>83.36</v>
      </c>
      <c r="G507" s="26" t="n">
        <f aca="false">F507*0.2</f>
        <v>16.672</v>
      </c>
      <c r="H507" s="48" t="n">
        <v>1</v>
      </c>
      <c r="I507" s="32"/>
      <c r="J507" s="28" t="n">
        <v>400182</v>
      </c>
    </row>
    <row r="508" customFormat="false" ht="15" hidden="false" customHeight="true" outlineLevel="0" collapsed="false">
      <c r="A508" s="22" t="s">
        <v>813</v>
      </c>
      <c r="B508" s="23" t="s">
        <v>814</v>
      </c>
      <c r="C508" s="24" t="n">
        <v>42826</v>
      </c>
      <c r="D508" s="25" t="s">
        <v>558</v>
      </c>
      <c r="E508" s="25"/>
      <c r="F508" s="26" t="n">
        <v>88.82</v>
      </c>
      <c r="G508" s="26" t="n">
        <f aca="false">F508*0.2</f>
        <v>17.764</v>
      </c>
      <c r="H508" s="48" t="n">
        <v>1</v>
      </c>
      <c r="I508" s="32"/>
      <c r="J508" s="28" t="n">
        <v>400197</v>
      </c>
    </row>
    <row r="509" customFormat="false" ht="15" hidden="false" customHeight="true" outlineLevel="0" collapsed="false">
      <c r="A509" s="22" t="s">
        <v>815</v>
      </c>
      <c r="B509" s="23" t="s">
        <v>816</v>
      </c>
      <c r="C509" s="24" t="n">
        <v>42826</v>
      </c>
      <c r="D509" s="44" t="s">
        <v>558</v>
      </c>
      <c r="E509" s="44"/>
      <c r="F509" s="26" t="n">
        <v>69.79</v>
      </c>
      <c r="G509" s="26" t="n">
        <f aca="false">F509*0.2</f>
        <v>13.958</v>
      </c>
      <c r="H509" s="61" t="n">
        <v>1</v>
      </c>
      <c r="I509" s="32"/>
      <c r="J509" s="28" t="n">
        <v>400804</v>
      </c>
    </row>
    <row r="510" s="3" customFormat="true" ht="15" hidden="false" customHeight="true" outlineLevel="0" collapsed="false">
      <c r="A510" s="22" t="s">
        <v>815</v>
      </c>
      <c r="B510" s="23" t="s">
        <v>817</v>
      </c>
      <c r="C510" s="24" t="n">
        <v>42826</v>
      </c>
      <c r="D510" s="25" t="s">
        <v>558</v>
      </c>
      <c r="E510" s="25"/>
      <c r="F510" s="26" t="n">
        <v>70.7</v>
      </c>
      <c r="G510" s="26" t="n">
        <f aca="false">F510*0.2</f>
        <v>14.14</v>
      </c>
      <c r="H510" s="48" t="n">
        <v>1</v>
      </c>
      <c r="I510" s="32"/>
      <c r="J510" s="28" t="n">
        <v>400080</v>
      </c>
    </row>
    <row r="511" customFormat="false" ht="15" hidden="false" customHeight="true" outlineLevel="0" collapsed="false">
      <c r="A511" s="22" t="s">
        <v>818</v>
      </c>
      <c r="B511" s="23" t="s">
        <v>819</v>
      </c>
      <c r="C511" s="24" t="n">
        <v>42826</v>
      </c>
      <c r="D511" s="44" t="s">
        <v>558</v>
      </c>
      <c r="E511" s="44"/>
      <c r="F511" s="26" t="n">
        <v>71.14</v>
      </c>
      <c r="G511" s="26" t="n">
        <f aca="false">F511*0.2</f>
        <v>14.228</v>
      </c>
      <c r="H511" s="61" t="n">
        <v>1</v>
      </c>
      <c r="I511" s="32"/>
      <c r="J511" s="28" t="n">
        <v>400805</v>
      </c>
    </row>
    <row r="512" customFormat="false" ht="15" hidden="false" customHeight="true" outlineLevel="0" collapsed="false">
      <c r="A512" s="22" t="s">
        <v>820</v>
      </c>
      <c r="B512" s="23" t="s">
        <v>821</v>
      </c>
      <c r="C512" s="24" t="n">
        <v>42826</v>
      </c>
      <c r="D512" s="25" t="s">
        <v>558</v>
      </c>
      <c r="E512" s="25"/>
      <c r="F512" s="26" t="n">
        <v>86.99</v>
      </c>
      <c r="G512" s="26" t="n">
        <f aca="false">F512*0.2</f>
        <v>17.398</v>
      </c>
      <c r="H512" s="48" t="n">
        <v>1</v>
      </c>
      <c r="I512" s="32"/>
      <c r="J512" s="28" t="n">
        <v>400043</v>
      </c>
    </row>
    <row r="513" customFormat="false" ht="15" hidden="false" customHeight="true" outlineLevel="0" collapsed="false">
      <c r="A513" s="22" t="s">
        <v>822</v>
      </c>
      <c r="B513" s="23" t="s">
        <v>823</v>
      </c>
      <c r="C513" s="24" t="n">
        <v>42826</v>
      </c>
      <c r="D513" s="25" t="s">
        <v>558</v>
      </c>
      <c r="E513" s="25"/>
      <c r="F513" s="26" t="n">
        <v>78.15</v>
      </c>
      <c r="G513" s="26" t="n">
        <f aca="false">F513*0.2</f>
        <v>15.63</v>
      </c>
      <c r="H513" s="48" t="n">
        <v>1</v>
      </c>
      <c r="I513" s="32"/>
      <c r="J513" s="28" t="n">
        <v>400101</v>
      </c>
    </row>
    <row r="514" customFormat="false" ht="15" hidden="false" customHeight="true" outlineLevel="0" collapsed="false">
      <c r="A514" s="22" t="s">
        <v>820</v>
      </c>
      <c r="B514" s="23" t="s">
        <v>824</v>
      </c>
      <c r="C514" s="24" t="n">
        <v>42826</v>
      </c>
      <c r="D514" s="25" t="s">
        <v>558</v>
      </c>
      <c r="E514" s="25"/>
      <c r="F514" s="26" t="n">
        <v>88.38</v>
      </c>
      <c r="G514" s="26" t="n">
        <f aca="false">F514*0.2</f>
        <v>17.676</v>
      </c>
      <c r="H514" s="48" t="n">
        <v>1</v>
      </c>
      <c r="I514" s="32"/>
      <c r="J514" s="28" t="n">
        <v>400042</v>
      </c>
    </row>
    <row r="515" s="3" customFormat="true" ht="15" hidden="false" customHeight="true" outlineLevel="0" collapsed="false">
      <c r="A515" s="22" t="s">
        <v>825</v>
      </c>
      <c r="B515" s="23" t="s">
        <v>826</v>
      </c>
      <c r="C515" s="24" t="n">
        <v>42826</v>
      </c>
      <c r="D515" s="25" t="s">
        <v>558</v>
      </c>
      <c r="E515" s="25"/>
      <c r="F515" s="26" t="n">
        <v>72.94</v>
      </c>
      <c r="G515" s="26" t="n">
        <f aca="false">F515*0.2</f>
        <v>14.588</v>
      </c>
      <c r="H515" s="48" t="n">
        <v>1</v>
      </c>
      <c r="I515" s="32"/>
      <c r="J515" s="28" t="n">
        <v>400055</v>
      </c>
    </row>
    <row r="516" customFormat="false" ht="15" hidden="false" customHeight="true" outlineLevel="0" collapsed="false">
      <c r="A516" s="22"/>
      <c r="B516" s="23" t="s">
        <v>827</v>
      </c>
      <c r="C516" s="24" t="n">
        <v>42826</v>
      </c>
      <c r="D516" s="25" t="s">
        <v>558</v>
      </c>
      <c r="E516" s="25"/>
      <c r="F516" s="26" t="n">
        <v>83.36</v>
      </c>
      <c r="G516" s="26" t="n">
        <f aca="false">F516*0.2</f>
        <v>16.672</v>
      </c>
      <c r="H516" s="48" t="n">
        <v>1</v>
      </c>
      <c r="I516" s="32"/>
      <c r="J516" s="28" t="n">
        <v>400181</v>
      </c>
    </row>
    <row r="517" customFormat="false" ht="15" hidden="false" customHeight="true" outlineLevel="0" collapsed="false">
      <c r="A517" s="22"/>
      <c r="B517" s="23" t="s">
        <v>828</v>
      </c>
      <c r="C517" s="24" t="n">
        <v>42826</v>
      </c>
      <c r="D517" s="25" t="s">
        <v>558</v>
      </c>
      <c r="E517" s="25"/>
      <c r="F517" s="26" t="n">
        <v>88.82</v>
      </c>
      <c r="G517" s="26" t="n">
        <f aca="false">F517*0.2</f>
        <v>17.764</v>
      </c>
      <c r="H517" s="48" t="n">
        <v>1</v>
      </c>
      <c r="I517" s="32"/>
      <c r="J517" s="28" t="n">
        <v>400196</v>
      </c>
    </row>
    <row r="518" customFormat="false" ht="15" hidden="false" customHeight="true" outlineLevel="0" collapsed="false">
      <c r="A518" s="22" t="s">
        <v>829</v>
      </c>
      <c r="B518" s="23" t="s">
        <v>830</v>
      </c>
      <c r="C518" s="24" t="n">
        <v>42826</v>
      </c>
      <c r="D518" s="44" t="s">
        <v>558</v>
      </c>
      <c r="E518" s="44"/>
      <c r="F518" s="26" t="n">
        <v>73.92</v>
      </c>
      <c r="G518" s="26" t="n">
        <f aca="false">F518*0.2</f>
        <v>14.784</v>
      </c>
      <c r="H518" s="61" t="n">
        <v>1</v>
      </c>
      <c r="I518" s="32"/>
      <c r="J518" s="28" t="n">
        <v>400806</v>
      </c>
    </row>
    <row r="519" customFormat="false" ht="15" hidden="false" customHeight="true" outlineLevel="0" collapsed="false">
      <c r="A519" s="22"/>
      <c r="B519" s="23" t="s">
        <v>831</v>
      </c>
      <c r="C519" s="24" t="n">
        <v>42826</v>
      </c>
      <c r="D519" s="25" t="s">
        <v>558</v>
      </c>
      <c r="E519" s="25"/>
      <c r="F519" s="26" t="n">
        <v>86.99</v>
      </c>
      <c r="G519" s="26" t="n">
        <f aca="false">F519*0.2</f>
        <v>17.398</v>
      </c>
      <c r="H519" s="48" t="n">
        <v>1</v>
      </c>
      <c r="I519" s="32"/>
      <c r="J519" s="28" t="n">
        <v>400103</v>
      </c>
    </row>
    <row r="520" customFormat="false" ht="15" hidden="false" customHeight="true" outlineLevel="0" collapsed="false">
      <c r="A520" s="22" t="s">
        <v>829</v>
      </c>
      <c r="B520" s="23" t="s">
        <v>832</v>
      </c>
      <c r="C520" s="24" t="n">
        <v>42826</v>
      </c>
      <c r="D520" s="44" t="s">
        <v>558</v>
      </c>
      <c r="E520" s="44"/>
      <c r="F520" s="26" t="n">
        <v>81.46</v>
      </c>
      <c r="G520" s="26" t="n">
        <f aca="false">F520*0.2</f>
        <v>16.292</v>
      </c>
      <c r="H520" s="61" t="n">
        <v>1</v>
      </c>
      <c r="I520" s="32"/>
      <c r="J520" s="28" t="n">
        <v>800807</v>
      </c>
    </row>
    <row r="521" customFormat="false" ht="15" hidden="false" customHeight="true" outlineLevel="0" collapsed="false">
      <c r="A521" s="22" t="s">
        <v>833</v>
      </c>
      <c r="B521" s="23" t="s">
        <v>834</v>
      </c>
      <c r="C521" s="24" t="n">
        <v>42826</v>
      </c>
      <c r="D521" s="25" t="s">
        <v>558</v>
      </c>
      <c r="E521" s="25"/>
      <c r="F521" s="26" t="n">
        <v>83.49</v>
      </c>
      <c r="G521" s="26" t="n">
        <f aca="false">F521*0.2</f>
        <v>16.698</v>
      </c>
      <c r="H521" s="48" t="n">
        <v>1</v>
      </c>
      <c r="I521" s="32"/>
      <c r="J521" s="28" t="n">
        <v>400148</v>
      </c>
    </row>
    <row r="522" customFormat="false" ht="15" hidden="false" customHeight="true" outlineLevel="0" collapsed="false">
      <c r="A522" s="22" t="s">
        <v>833</v>
      </c>
      <c r="B522" s="23" t="s">
        <v>835</v>
      </c>
      <c r="C522" s="24" t="n">
        <v>42826</v>
      </c>
      <c r="D522" s="25" t="s">
        <v>558</v>
      </c>
      <c r="E522" s="25"/>
      <c r="F522" s="26" t="n">
        <v>83.49</v>
      </c>
      <c r="G522" s="26" t="n">
        <f aca="false">F522*0.2</f>
        <v>16.698</v>
      </c>
      <c r="H522" s="48" t="n">
        <v>1</v>
      </c>
      <c r="I522" s="32"/>
      <c r="J522" s="28" t="n">
        <v>400151</v>
      </c>
    </row>
    <row r="523" customFormat="false" ht="15" hidden="false" customHeight="true" outlineLevel="0" collapsed="false">
      <c r="A523" s="22" t="s">
        <v>836</v>
      </c>
      <c r="B523" s="23" t="s">
        <v>837</v>
      </c>
      <c r="C523" s="24" t="n">
        <v>42826</v>
      </c>
      <c r="D523" s="25" t="s">
        <v>558</v>
      </c>
      <c r="E523" s="25"/>
      <c r="F523" s="26" t="n">
        <v>88.38</v>
      </c>
      <c r="G523" s="26" t="n">
        <f aca="false">F523*0.2</f>
        <v>17.676</v>
      </c>
      <c r="H523" s="48" t="n">
        <v>1</v>
      </c>
      <c r="I523" s="32"/>
      <c r="J523" s="28" t="n">
        <v>400171</v>
      </c>
    </row>
    <row r="524" customFormat="false" ht="15" hidden="false" customHeight="true" outlineLevel="0" collapsed="false">
      <c r="A524" s="22" t="s">
        <v>838</v>
      </c>
      <c r="B524" s="23" t="s">
        <v>839</v>
      </c>
      <c r="C524" s="24" t="n">
        <v>42826</v>
      </c>
      <c r="D524" s="25" t="s">
        <v>558</v>
      </c>
      <c r="E524" s="25"/>
      <c r="F524" s="26" t="n">
        <v>96.92</v>
      </c>
      <c r="G524" s="26" t="n">
        <f aca="false">F524*0.2</f>
        <v>19.384</v>
      </c>
      <c r="H524" s="48" t="n">
        <v>1</v>
      </c>
      <c r="I524" s="32"/>
      <c r="J524" s="28" t="n">
        <v>400531</v>
      </c>
    </row>
    <row r="525" customFormat="false" ht="15" hidden="false" customHeight="true" outlineLevel="0" collapsed="false">
      <c r="A525" s="22" t="s">
        <v>840</v>
      </c>
      <c r="B525" s="23" t="s">
        <v>841</v>
      </c>
      <c r="C525" s="24" t="n">
        <v>42826</v>
      </c>
      <c r="D525" s="44" t="s">
        <v>558</v>
      </c>
      <c r="E525" s="44"/>
      <c r="F525" s="26" t="n">
        <v>77.03</v>
      </c>
      <c r="G525" s="26" t="n">
        <f aca="false">F525*0.2</f>
        <v>15.406</v>
      </c>
      <c r="H525" s="61" t="n">
        <v>1</v>
      </c>
      <c r="I525" s="32"/>
      <c r="J525" s="28" t="n">
        <v>400808</v>
      </c>
    </row>
    <row r="526" customFormat="false" ht="15" hidden="false" customHeight="true" outlineLevel="0" collapsed="false">
      <c r="A526" s="22" t="s">
        <v>840</v>
      </c>
      <c r="B526" s="23" t="s">
        <v>842</v>
      </c>
      <c r="C526" s="24" t="n">
        <v>42826</v>
      </c>
      <c r="D526" s="25" t="s">
        <v>558</v>
      </c>
      <c r="E526" s="25"/>
      <c r="F526" s="26" t="n">
        <v>82.48</v>
      </c>
      <c r="G526" s="26" t="n">
        <f aca="false">F526*0.2</f>
        <v>16.496</v>
      </c>
      <c r="H526" s="48" t="n">
        <v>1</v>
      </c>
      <c r="I526" s="32"/>
      <c r="J526" s="28" t="n">
        <v>400089</v>
      </c>
    </row>
    <row r="527" customFormat="false" ht="15" hidden="false" customHeight="true" outlineLevel="0" collapsed="false">
      <c r="A527" s="22" t="s">
        <v>843</v>
      </c>
      <c r="B527" s="23" t="s">
        <v>844</v>
      </c>
      <c r="C527" s="24" t="n">
        <v>42826</v>
      </c>
      <c r="D527" s="44" t="s">
        <v>558</v>
      </c>
      <c r="E527" s="44"/>
      <c r="F527" s="26" t="n">
        <v>73.87</v>
      </c>
      <c r="G527" s="26" t="n">
        <f aca="false">F527*0.2</f>
        <v>14.774</v>
      </c>
      <c r="H527" s="61" t="n">
        <v>1</v>
      </c>
      <c r="I527" s="32"/>
      <c r="J527" s="28" t="n">
        <v>400809</v>
      </c>
    </row>
    <row r="528" customFormat="false" ht="15" hidden="false" customHeight="true" outlineLevel="0" collapsed="false">
      <c r="A528" s="22" t="s">
        <v>843</v>
      </c>
      <c r="B528" s="23" t="s">
        <v>845</v>
      </c>
      <c r="C528" s="24" t="n">
        <v>42826</v>
      </c>
      <c r="D528" s="25" t="s">
        <v>558</v>
      </c>
      <c r="E528" s="25"/>
      <c r="F528" s="26" t="n">
        <v>83.58</v>
      </c>
      <c r="G528" s="26" t="n">
        <f aca="false">F528*0.2</f>
        <v>16.716</v>
      </c>
      <c r="H528" s="48" t="n">
        <v>1</v>
      </c>
      <c r="I528" s="32"/>
      <c r="J528" s="28" t="n">
        <v>400191</v>
      </c>
    </row>
    <row r="529" customFormat="false" ht="15" hidden="false" customHeight="true" outlineLevel="0" collapsed="false">
      <c r="A529" s="22" t="s">
        <v>846</v>
      </c>
      <c r="B529" s="23" t="s">
        <v>847</v>
      </c>
      <c r="C529" s="24" t="n">
        <v>42826</v>
      </c>
      <c r="D529" s="25" t="s">
        <v>558</v>
      </c>
      <c r="E529" s="25"/>
      <c r="F529" s="26" t="n">
        <v>88.38</v>
      </c>
      <c r="G529" s="26" t="n">
        <f aca="false">F529*0.2</f>
        <v>17.676</v>
      </c>
      <c r="H529" s="48" t="n">
        <v>1</v>
      </c>
      <c r="I529" s="32"/>
      <c r="J529" s="28" t="n">
        <v>400140</v>
      </c>
    </row>
    <row r="530" customFormat="false" ht="15" hidden="false" customHeight="true" outlineLevel="0" collapsed="false">
      <c r="A530" s="22" t="s">
        <v>848</v>
      </c>
      <c r="B530" s="23" t="s">
        <v>849</v>
      </c>
      <c r="C530" s="24" t="n">
        <v>42826</v>
      </c>
      <c r="D530" s="25" t="s">
        <v>558</v>
      </c>
      <c r="E530" s="25"/>
      <c r="F530" s="26" t="n">
        <v>86.97</v>
      </c>
      <c r="G530" s="26" t="n">
        <f aca="false">F530*0.2</f>
        <v>17.394</v>
      </c>
      <c r="H530" s="48" t="n">
        <v>1</v>
      </c>
      <c r="I530" s="32"/>
      <c r="J530" s="28" t="n">
        <v>400156</v>
      </c>
    </row>
    <row r="531" customFormat="false" ht="15" hidden="false" customHeight="true" outlineLevel="0" collapsed="false">
      <c r="A531" s="22" t="s">
        <v>850</v>
      </c>
      <c r="B531" s="34" t="s">
        <v>851</v>
      </c>
      <c r="C531" s="24" t="n">
        <v>42826</v>
      </c>
      <c r="D531" s="44" t="s">
        <v>558</v>
      </c>
      <c r="E531" s="44"/>
      <c r="F531" s="26" t="n">
        <v>86.97</v>
      </c>
      <c r="G531" s="26" t="n">
        <f aca="false">F531*0.2</f>
        <v>17.394</v>
      </c>
      <c r="H531" s="48" t="n">
        <v>1</v>
      </c>
      <c r="I531" s="32"/>
      <c r="J531" s="28" t="n">
        <v>400161</v>
      </c>
    </row>
    <row r="532" customFormat="false" ht="15" hidden="false" customHeight="true" outlineLevel="0" collapsed="false">
      <c r="A532" s="22" t="s">
        <v>852</v>
      </c>
      <c r="B532" s="23" t="s">
        <v>853</v>
      </c>
      <c r="C532" s="24" t="n">
        <v>42826</v>
      </c>
      <c r="D532" s="25" t="s">
        <v>558</v>
      </c>
      <c r="E532" s="25"/>
      <c r="F532" s="26" t="n">
        <v>90.17</v>
      </c>
      <c r="G532" s="26" t="n">
        <f aca="false">F532*0.2</f>
        <v>18.034</v>
      </c>
      <c r="H532" s="48" t="n">
        <v>1</v>
      </c>
      <c r="I532" s="32"/>
      <c r="J532" s="28" t="n">
        <v>400190</v>
      </c>
    </row>
    <row r="533" customFormat="false" ht="15" hidden="false" customHeight="true" outlineLevel="0" collapsed="false">
      <c r="A533" s="22" t="s">
        <v>854</v>
      </c>
      <c r="B533" s="23" t="s">
        <v>855</v>
      </c>
      <c r="C533" s="24" t="n">
        <v>42826</v>
      </c>
      <c r="D533" s="25" t="s">
        <v>558</v>
      </c>
      <c r="E533" s="25"/>
      <c r="F533" s="26" t="n">
        <v>97.16</v>
      </c>
      <c r="G533" s="26" t="n">
        <f aca="false">F533*0.2</f>
        <v>19.432</v>
      </c>
      <c r="H533" s="48" t="n">
        <v>1</v>
      </c>
      <c r="I533" s="32"/>
      <c r="J533" s="28" t="n">
        <v>400528</v>
      </c>
    </row>
    <row r="534" customFormat="false" ht="15" hidden="false" customHeight="true" outlineLevel="0" collapsed="false">
      <c r="A534" s="22" t="s">
        <v>856</v>
      </c>
      <c r="B534" s="23" t="s">
        <v>857</v>
      </c>
      <c r="C534" s="24" t="n">
        <v>42826</v>
      </c>
      <c r="D534" s="25" t="s">
        <v>558</v>
      </c>
      <c r="E534" s="25"/>
      <c r="F534" s="26" t="n">
        <v>97.16</v>
      </c>
      <c r="G534" s="26" t="n">
        <f aca="false">F534*0.2</f>
        <v>19.432</v>
      </c>
      <c r="H534" s="48" t="n">
        <v>1</v>
      </c>
      <c r="I534" s="32"/>
      <c r="J534" s="28" t="n">
        <v>400529</v>
      </c>
    </row>
    <row r="535" customFormat="false" ht="15" hidden="false" customHeight="true" outlineLevel="0" collapsed="false">
      <c r="A535" s="22" t="s">
        <v>858</v>
      </c>
      <c r="B535" s="23" t="s">
        <v>859</v>
      </c>
      <c r="C535" s="24" t="n">
        <v>42826</v>
      </c>
      <c r="D535" s="25" t="s">
        <v>558</v>
      </c>
      <c r="E535" s="25"/>
      <c r="F535" s="26" t="n">
        <v>83.79</v>
      </c>
      <c r="G535" s="26" t="n">
        <f aca="false">F535*0.2</f>
        <v>16.758</v>
      </c>
      <c r="H535" s="48" t="n">
        <v>1</v>
      </c>
      <c r="I535" s="32"/>
      <c r="J535" s="28" t="n">
        <v>400090</v>
      </c>
    </row>
    <row r="536" customFormat="false" ht="15" hidden="false" customHeight="true" outlineLevel="0" collapsed="false">
      <c r="A536" s="22"/>
      <c r="B536" s="23" t="s">
        <v>860</v>
      </c>
      <c r="C536" s="24" t="n">
        <v>42826</v>
      </c>
      <c r="D536" s="25" t="s">
        <v>558</v>
      </c>
      <c r="E536" s="25"/>
      <c r="F536" s="26" t="n">
        <v>88.75</v>
      </c>
      <c r="G536" s="26" t="n">
        <f aca="false">F536*0.2</f>
        <v>17.75</v>
      </c>
      <c r="H536" s="48" t="n">
        <v>1</v>
      </c>
      <c r="I536" s="32"/>
      <c r="J536" s="28" t="n">
        <v>400091</v>
      </c>
    </row>
    <row r="537" customFormat="false" ht="15" hidden="false" customHeight="true" outlineLevel="0" collapsed="false">
      <c r="A537" s="22" t="s">
        <v>861</v>
      </c>
      <c r="B537" s="23" t="s">
        <v>862</v>
      </c>
      <c r="C537" s="24" t="n">
        <v>42826</v>
      </c>
      <c r="D537" s="44" t="s">
        <v>558</v>
      </c>
      <c r="E537" s="44"/>
      <c r="F537" s="26" t="n">
        <v>77.79</v>
      </c>
      <c r="G537" s="26" t="n">
        <f aca="false">F537*0.2</f>
        <v>15.558</v>
      </c>
      <c r="H537" s="61" t="n">
        <v>1</v>
      </c>
      <c r="I537" s="32"/>
      <c r="J537" s="28" t="n">
        <v>400812</v>
      </c>
    </row>
    <row r="538" customFormat="false" ht="15" hidden="false" customHeight="true" outlineLevel="0" collapsed="false">
      <c r="A538" s="22" t="s">
        <v>861</v>
      </c>
      <c r="B538" s="23" t="s">
        <v>863</v>
      </c>
      <c r="C538" s="24" t="n">
        <v>42826</v>
      </c>
      <c r="D538" s="25" t="s">
        <v>558</v>
      </c>
      <c r="E538" s="25"/>
      <c r="F538" s="26" t="n">
        <v>88.37</v>
      </c>
      <c r="G538" s="26" t="n">
        <f aca="false">F538*0.2</f>
        <v>17.674</v>
      </c>
      <c r="H538" s="48" t="n">
        <v>1</v>
      </c>
      <c r="I538" s="32"/>
      <c r="J538" s="28" t="n">
        <v>400093</v>
      </c>
    </row>
    <row r="539" customFormat="false" ht="15" hidden="false" customHeight="true" outlineLevel="0" collapsed="false">
      <c r="A539" s="22" t="s">
        <v>864</v>
      </c>
      <c r="B539" s="23" t="s">
        <v>865</v>
      </c>
      <c r="C539" s="24" t="n">
        <v>42826</v>
      </c>
      <c r="D539" s="25" t="s">
        <v>558</v>
      </c>
      <c r="E539" s="25"/>
      <c r="F539" s="26" t="n">
        <v>92.15</v>
      </c>
      <c r="G539" s="26" t="n">
        <f aca="false">F539*0.2</f>
        <v>18.43</v>
      </c>
      <c r="H539" s="48" t="n">
        <v>1</v>
      </c>
      <c r="I539" s="32"/>
      <c r="J539" s="28" t="n">
        <v>400523</v>
      </c>
    </row>
    <row r="540" customFormat="false" ht="15" hidden="false" customHeight="true" outlineLevel="0" collapsed="false">
      <c r="A540" s="22" t="s">
        <v>864</v>
      </c>
      <c r="B540" s="23" t="s">
        <v>866</v>
      </c>
      <c r="C540" s="24" t="n">
        <v>42826</v>
      </c>
      <c r="D540" s="25" t="s">
        <v>558</v>
      </c>
      <c r="E540" s="25"/>
      <c r="F540" s="26" t="n">
        <v>92.3</v>
      </c>
      <c r="G540" s="26" t="n">
        <f aca="false">F540*0.2</f>
        <v>18.46</v>
      </c>
      <c r="H540" s="48" t="n">
        <v>1</v>
      </c>
      <c r="I540" s="32"/>
      <c r="J540" s="28" t="n">
        <v>400092</v>
      </c>
    </row>
    <row r="541" customFormat="false" ht="15" hidden="false" customHeight="true" outlineLevel="0" collapsed="false">
      <c r="A541" s="22" t="s">
        <v>861</v>
      </c>
      <c r="B541" s="23" t="s">
        <v>867</v>
      </c>
      <c r="C541" s="24" t="n">
        <v>42826</v>
      </c>
      <c r="D541" s="44" t="s">
        <v>558</v>
      </c>
      <c r="E541" s="44"/>
      <c r="F541" s="26" t="n">
        <v>92.27</v>
      </c>
      <c r="G541" s="26" t="n">
        <f aca="false">F541*0.2</f>
        <v>18.454</v>
      </c>
      <c r="H541" s="48" t="n">
        <v>1</v>
      </c>
      <c r="I541" s="32"/>
      <c r="J541" s="28" t="n">
        <v>400811</v>
      </c>
    </row>
    <row r="542" customFormat="false" ht="15" hidden="false" customHeight="true" outlineLevel="0" collapsed="false">
      <c r="A542" s="22"/>
      <c r="B542" s="23" t="s">
        <v>868</v>
      </c>
      <c r="C542" s="24" t="n">
        <v>42826</v>
      </c>
      <c r="D542" s="25" t="s">
        <v>558</v>
      </c>
      <c r="E542" s="25"/>
      <c r="F542" s="26" t="n">
        <v>91.78</v>
      </c>
      <c r="G542" s="26" t="n">
        <f aca="false">F542*0.2</f>
        <v>18.356</v>
      </c>
      <c r="H542" s="48" t="n">
        <v>1</v>
      </c>
      <c r="I542" s="32"/>
      <c r="J542" s="28" t="n">
        <v>400141</v>
      </c>
    </row>
    <row r="543" customFormat="false" ht="15" hidden="false" customHeight="true" outlineLevel="0" collapsed="false">
      <c r="A543" s="22"/>
      <c r="B543" s="23" t="s">
        <v>869</v>
      </c>
      <c r="C543" s="24" t="n">
        <v>42826</v>
      </c>
      <c r="D543" s="25" t="s">
        <v>558</v>
      </c>
      <c r="E543" s="25"/>
      <c r="F543" s="26" t="n">
        <v>91.77</v>
      </c>
      <c r="G543" s="26" t="n">
        <f aca="false">F543*0.2</f>
        <v>18.354</v>
      </c>
      <c r="H543" s="48" t="n">
        <v>1</v>
      </c>
      <c r="I543" s="32"/>
      <c r="J543" s="28" t="n">
        <v>400146</v>
      </c>
    </row>
    <row r="544" customFormat="false" ht="15" hidden="false" customHeight="true" outlineLevel="0" collapsed="false">
      <c r="A544" s="22"/>
      <c r="B544" s="23" t="s">
        <v>870</v>
      </c>
      <c r="C544" s="24" t="n">
        <v>42826</v>
      </c>
      <c r="D544" s="25" t="s">
        <v>558</v>
      </c>
      <c r="E544" s="25"/>
      <c r="F544" s="26" t="n">
        <v>92.22</v>
      </c>
      <c r="G544" s="26" t="n">
        <f aca="false">F544*0.2</f>
        <v>18.444</v>
      </c>
      <c r="H544" s="48" t="n">
        <v>1</v>
      </c>
      <c r="I544" s="32"/>
      <c r="J544" s="28" t="n">
        <v>400184</v>
      </c>
    </row>
    <row r="545" customFormat="false" ht="15" hidden="false" customHeight="true" outlineLevel="0" collapsed="false">
      <c r="A545" s="22"/>
      <c r="B545" s="23" t="s">
        <v>871</v>
      </c>
      <c r="C545" s="24" t="n">
        <v>42826</v>
      </c>
      <c r="D545" s="44" t="s">
        <v>558</v>
      </c>
      <c r="E545" s="44"/>
      <c r="F545" s="26" t="n">
        <v>90.12</v>
      </c>
      <c r="G545" s="26" t="n">
        <f aca="false">F545*0.2</f>
        <v>18.024</v>
      </c>
      <c r="H545" s="62" t="n">
        <v>1</v>
      </c>
      <c r="I545" s="27" t="s">
        <v>872</v>
      </c>
      <c r="J545" s="28" t="n">
        <v>400823</v>
      </c>
    </row>
    <row r="546" customFormat="false" ht="15" hidden="false" customHeight="true" outlineLevel="0" collapsed="false">
      <c r="A546" s="22"/>
      <c r="B546" s="23" t="s">
        <v>873</v>
      </c>
      <c r="C546" s="24" t="n">
        <v>42826</v>
      </c>
      <c r="D546" s="44" t="s">
        <v>558</v>
      </c>
      <c r="E546" s="44"/>
      <c r="F546" s="26" t="n">
        <v>93.38</v>
      </c>
      <c r="G546" s="26" t="n">
        <f aca="false">F546*0.2</f>
        <v>18.676</v>
      </c>
      <c r="H546" s="62" t="n">
        <v>1</v>
      </c>
      <c r="I546" s="27"/>
      <c r="J546" s="28" t="n">
        <v>400824</v>
      </c>
    </row>
    <row r="547" customFormat="false" ht="15" hidden="false" customHeight="true" outlineLevel="0" collapsed="false">
      <c r="A547" s="22"/>
      <c r="B547" s="23" t="s">
        <v>874</v>
      </c>
      <c r="C547" s="24" t="n">
        <v>42826</v>
      </c>
      <c r="D547" s="44" t="s">
        <v>558</v>
      </c>
      <c r="E547" s="44"/>
      <c r="F547" s="26" t="n">
        <v>84.73</v>
      </c>
      <c r="G547" s="26" t="n">
        <f aca="false">F547*0.2</f>
        <v>16.946</v>
      </c>
      <c r="H547" s="62" t="n">
        <v>1</v>
      </c>
      <c r="I547" s="27"/>
      <c r="J547" s="28" t="n">
        <v>400825</v>
      </c>
    </row>
    <row r="548" customFormat="false" ht="15" hidden="false" customHeight="true" outlineLevel="0" collapsed="false">
      <c r="A548" s="22"/>
      <c r="B548" s="49" t="s">
        <v>875</v>
      </c>
      <c r="C548" s="24" t="n">
        <v>42826</v>
      </c>
      <c r="D548" s="25" t="s">
        <v>558</v>
      </c>
      <c r="E548" s="25"/>
      <c r="F548" s="26" t="n">
        <v>70.22</v>
      </c>
      <c r="G548" s="26" t="n">
        <f aca="false">F548*0.2</f>
        <v>14.044</v>
      </c>
      <c r="H548" s="48" t="n">
        <v>1</v>
      </c>
      <c r="I548" s="27" t="s">
        <v>876</v>
      </c>
      <c r="J548" s="28" t="n">
        <v>400039</v>
      </c>
    </row>
    <row r="549" customFormat="false" ht="28.9" hidden="false" customHeight="true" outlineLevel="0" collapsed="false">
      <c r="A549" s="22"/>
      <c r="B549" s="49" t="s">
        <v>877</v>
      </c>
      <c r="C549" s="24" t="n">
        <v>42826</v>
      </c>
      <c r="D549" s="25" t="s">
        <v>558</v>
      </c>
      <c r="E549" s="25"/>
      <c r="F549" s="26" t="n">
        <v>75.68</v>
      </c>
      <c r="G549" s="26" t="n">
        <f aca="false">F549*0.2</f>
        <v>15.136</v>
      </c>
      <c r="H549" s="48" t="n">
        <v>1</v>
      </c>
      <c r="I549" s="27"/>
      <c r="J549" s="28" t="n">
        <v>400195</v>
      </c>
    </row>
    <row r="550" customFormat="false" ht="31.9" hidden="false" customHeight="true" outlineLevel="0" collapsed="false">
      <c r="A550" s="22"/>
      <c r="B550" s="49" t="s">
        <v>878</v>
      </c>
      <c r="C550" s="24" t="n">
        <v>42826</v>
      </c>
      <c r="D550" s="25" t="s">
        <v>558</v>
      </c>
      <c r="E550" s="25"/>
      <c r="F550" s="26" t="n">
        <v>80.1</v>
      </c>
      <c r="G550" s="26" t="n">
        <f aca="false">F550*0.2</f>
        <v>16.02</v>
      </c>
      <c r="H550" s="48" t="n">
        <v>1</v>
      </c>
      <c r="I550" s="27"/>
      <c r="J550" s="28" t="n">
        <v>400040</v>
      </c>
    </row>
    <row r="551" s="3" customFormat="true" ht="15" hidden="false" customHeight="true" outlineLevel="0" collapsed="false">
      <c r="A551" s="22" t="s">
        <v>879</v>
      </c>
      <c r="B551" s="23" t="s">
        <v>880</v>
      </c>
      <c r="C551" s="24" t="n">
        <v>42826</v>
      </c>
      <c r="D551" s="44" t="s">
        <v>558</v>
      </c>
      <c r="E551" s="44"/>
      <c r="F551" s="26" t="n">
        <v>43.46</v>
      </c>
      <c r="G551" s="26" t="n">
        <f aca="false">F551*0.2</f>
        <v>8.692</v>
      </c>
      <c r="H551" s="62" t="n">
        <v>1</v>
      </c>
      <c r="I551" s="32" t="s">
        <v>881</v>
      </c>
      <c r="J551" s="28" t="n">
        <v>400830</v>
      </c>
    </row>
    <row r="552" s="3" customFormat="true" ht="15" hidden="false" customHeight="true" outlineLevel="0" collapsed="false">
      <c r="A552" s="22" t="s">
        <v>882</v>
      </c>
      <c r="B552" s="23" t="s">
        <v>883</v>
      </c>
      <c r="C552" s="24" t="n">
        <v>42826</v>
      </c>
      <c r="D552" s="44" t="s">
        <v>558</v>
      </c>
      <c r="E552" s="44"/>
      <c r="F552" s="26" t="n">
        <v>49.31</v>
      </c>
      <c r="G552" s="26" t="n">
        <f aca="false">F552*0.2</f>
        <v>9.862</v>
      </c>
      <c r="H552" s="62" t="n">
        <v>1</v>
      </c>
      <c r="I552" s="32"/>
      <c r="J552" s="28" t="n">
        <v>400831</v>
      </c>
    </row>
    <row r="553" s="3" customFormat="true" ht="15" hidden="false" customHeight="true" outlineLevel="0" collapsed="false">
      <c r="A553" s="22" t="s">
        <v>884</v>
      </c>
      <c r="B553" s="23" t="s">
        <v>885</v>
      </c>
      <c r="C553" s="24" t="n">
        <v>42826</v>
      </c>
      <c r="D553" s="44" t="s">
        <v>558</v>
      </c>
      <c r="E553" s="44"/>
      <c r="F553" s="26" t="n">
        <v>54.52</v>
      </c>
      <c r="G553" s="26" t="n">
        <f aca="false">F553*0.2</f>
        <v>10.904</v>
      </c>
      <c r="H553" s="62" t="n">
        <v>1</v>
      </c>
      <c r="I553" s="32"/>
      <c r="J553" s="28" t="n">
        <v>400832</v>
      </c>
    </row>
    <row r="554" s="3" customFormat="true" ht="15" hidden="false" customHeight="true" outlineLevel="0" collapsed="false">
      <c r="A554" s="22" t="s">
        <v>886</v>
      </c>
      <c r="B554" s="23" t="s">
        <v>887</v>
      </c>
      <c r="C554" s="24" t="n">
        <v>42826</v>
      </c>
      <c r="D554" s="44" t="s">
        <v>558</v>
      </c>
      <c r="E554" s="44"/>
      <c r="F554" s="26" t="n">
        <v>62.62</v>
      </c>
      <c r="G554" s="26" t="n">
        <f aca="false">F554*0.2</f>
        <v>12.524</v>
      </c>
      <c r="H554" s="62" t="n">
        <v>1</v>
      </c>
      <c r="I554" s="32"/>
      <c r="J554" s="28" t="n">
        <v>400833</v>
      </c>
    </row>
    <row r="555" s="3" customFormat="true" ht="15" hidden="false" customHeight="true" outlineLevel="0" collapsed="false">
      <c r="A555" s="22" t="s">
        <v>888</v>
      </c>
      <c r="B555" s="23" t="s">
        <v>889</v>
      </c>
      <c r="C555" s="24" t="n">
        <v>42826</v>
      </c>
      <c r="D555" s="44" t="s">
        <v>558</v>
      </c>
      <c r="E555" s="44"/>
      <c r="F555" s="26" t="n">
        <v>69.46</v>
      </c>
      <c r="G555" s="26" t="n">
        <f aca="false">F555*0.2</f>
        <v>13.892</v>
      </c>
      <c r="H555" s="62" t="n">
        <v>1</v>
      </c>
      <c r="I555" s="32"/>
      <c r="J555" s="28" t="n">
        <v>400834</v>
      </c>
    </row>
    <row r="556" s="3" customFormat="true" ht="15" hidden="false" customHeight="true" outlineLevel="0" collapsed="false">
      <c r="A556" s="22" t="s">
        <v>890</v>
      </c>
      <c r="B556" s="23" t="s">
        <v>891</v>
      </c>
      <c r="C556" s="24" t="n">
        <v>42826</v>
      </c>
      <c r="D556" s="25" t="s">
        <v>558</v>
      </c>
      <c r="E556" s="25"/>
      <c r="F556" s="26" t="n">
        <v>46.68</v>
      </c>
      <c r="G556" s="26" t="n">
        <f aca="false">F556*0.2</f>
        <v>9.336</v>
      </c>
      <c r="H556" s="63" t="n">
        <v>1</v>
      </c>
      <c r="I556" s="32"/>
      <c r="J556" s="28" t="n">
        <v>400416</v>
      </c>
    </row>
    <row r="557" customFormat="false" ht="15" hidden="false" customHeight="true" outlineLevel="0" collapsed="false">
      <c r="A557" s="22"/>
      <c r="B557" s="23" t="s">
        <v>892</v>
      </c>
      <c r="C557" s="24" t="n">
        <v>42826</v>
      </c>
      <c r="D557" s="44" t="s">
        <v>558</v>
      </c>
      <c r="E557" s="44"/>
      <c r="F557" s="26" t="n">
        <v>46.08</v>
      </c>
      <c r="G557" s="26" t="n">
        <f aca="false">F557*0.2</f>
        <v>9.216</v>
      </c>
      <c r="H557" s="62" t="n">
        <v>1</v>
      </c>
      <c r="I557" s="32"/>
      <c r="J557" s="28" t="n">
        <v>400835</v>
      </c>
    </row>
    <row r="558" customFormat="false" ht="15" hidden="false" customHeight="true" outlineLevel="0" collapsed="false">
      <c r="A558" s="64"/>
      <c r="B558" s="65" t="s">
        <v>893</v>
      </c>
      <c r="C558" s="66" t="n">
        <v>42826</v>
      </c>
      <c r="D558" s="67" t="s">
        <v>558</v>
      </c>
      <c r="E558" s="67"/>
      <c r="F558" s="68" t="n">
        <v>104.26</v>
      </c>
      <c r="G558" s="68" t="n">
        <f aca="false">F558*0.2</f>
        <v>20.852</v>
      </c>
      <c r="H558" s="69" t="n">
        <v>1</v>
      </c>
      <c r="I558" s="32"/>
      <c r="J558" s="70" t="n">
        <v>400836</v>
      </c>
    </row>
    <row r="559" customFormat="false" ht="12.75" hidden="false" customHeight="true" outlineLevel="0" collapsed="false">
      <c r="A559" s="22"/>
      <c r="B559" s="22" t="s">
        <v>894</v>
      </c>
      <c r="C559" s="71" t="n">
        <v>43218</v>
      </c>
      <c r="D559" s="22" t="s">
        <v>558</v>
      </c>
      <c r="E559" s="22"/>
      <c r="F559" s="72" t="n">
        <v>100.05</v>
      </c>
      <c r="G559" s="72" t="n">
        <f aca="false">F559*0.2</f>
        <v>20.01</v>
      </c>
      <c r="H559" s="22" t="n">
        <v>1</v>
      </c>
      <c r="I559" s="73" t="s">
        <v>804</v>
      </c>
      <c r="J559" s="28" t="n">
        <v>400149</v>
      </c>
    </row>
    <row r="560" customFormat="false" ht="12.75" hidden="false" customHeight="false" outlineLevel="0" collapsed="false">
      <c r="A560" s="22"/>
      <c r="B560" s="22" t="s">
        <v>895</v>
      </c>
      <c r="C560" s="71" t="n">
        <v>43218</v>
      </c>
      <c r="D560" s="22" t="s">
        <v>558</v>
      </c>
      <c r="E560" s="22"/>
      <c r="F560" s="72" t="n">
        <v>103.36</v>
      </c>
      <c r="G560" s="74" t="n">
        <f aca="false">F560*0.2</f>
        <v>20.672</v>
      </c>
      <c r="H560" s="22" t="n">
        <v>1</v>
      </c>
      <c r="I560" s="73"/>
      <c r="J560" s="28" t="n">
        <v>400200</v>
      </c>
    </row>
    <row r="561" customFormat="false" ht="25.5" hidden="false" customHeight="false" outlineLevel="0" collapsed="false">
      <c r="A561" s="22"/>
      <c r="B561" s="22" t="s">
        <v>896</v>
      </c>
      <c r="C561" s="71" t="n">
        <v>43218</v>
      </c>
      <c r="D561" s="22" t="s">
        <v>21</v>
      </c>
      <c r="E561" s="22"/>
      <c r="F561" s="72" t="n">
        <v>18.57</v>
      </c>
      <c r="G561" s="74" t="n">
        <f aca="false">F561*0.2</f>
        <v>3.714</v>
      </c>
      <c r="H561" s="22" t="n">
        <v>1</v>
      </c>
      <c r="I561" s="75" t="s">
        <v>263</v>
      </c>
      <c r="J561" s="28" t="n">
        <v>460141</v>
      </c>
    </row>
    <row r="562" customFormat="false" ht="15" hidden="false" customHeight="true" outlineLevel="0" collapsed="false">
      <c r="A562" s="76"/>
      <c r="B562" s="77"/>
      <c r="C562" s="78"/>
      <c r="D562" s="79"/>
      <c r="E562" s="79"/>
      <c r="F562" s="80"/>
      <c r="G562" s="80"/>
      <c r="H562" s="81"/>
      <c r="I562" s="82"/>
      <c r="J562" s="77"/>
    </row>
    <row r="563" customFormat="false" ht="15" hidden="false" customHeight="true" outlineLevel="0" collapsed="false">
      <c r="A563" s="76"/>
      <c r="B563" s="77"/>
      <c r="C563" s="78"/>
      <c r="D563" s="79"/>
      <c r="E563" s="79"/>
      <c r="F563" s="80"/>
      <c r="G563" s="80"/>
      <c r="H563" s="81"/>
      <c r="I563" s="82"/>
      <c r="J563" s="77"/>
    </row>
    <row r="564" customFormat="false" ht="12" hidden="false" customHeight="true" outlineLevel="0" collapsed="false">
      <c r="A564" s="1" t="s">
        <v>897</v>
      </c>
      <c r="B564" s="8"/>
      <c r="C564" s="8"/>
      <c r="D564" s="76"/>
      <c r="E564" s="76"/>
      <c r="H564" s="83" t="s">
        <v>898</v>
      </c>
      <c r="J564" s="84"/>
    </row>
    <row r="565" customFormat="false" ht="15" hidden="false" customHeight="true" outlineLevel="0" collapsed="false">
      <c r="B565" s="8"/>
      <c r="C565" s="8"/>
      <c r="D565" s="76"/>
      <c r="E565" s="76"/>
      <c r="H565" s="76"/>
      <c r="J565" s="77"/>
    </row>
    <row r="566" customFormat="false" ht="15" hidden="false" customHeight="true" outlineLevel="0" collapsed="false">
      <c r="A566" s="1" t="s">
        <v>899</v>
      </c>
      <c r="B566" s="8"/>
      <c r="C566" s="8"/>
      <c r="D566" s="76"/>
      <c r="E566" s="76"/>
      <c r="H566" s="76" t="s">
        <v>900</v>
      </c>
      <c r="J566" s="77"/>
    </row>
    <row r="567" customFormat="false" ht="15" hidden="false" customHeight="true" outlineLevel="0" collapsed="false">
      <c r="B567" s="8"/>
      <c r="C567" s="8"/>
      <c r="D567" s="76"/>
      <c r="E567" s="76"/>
      <c r="H567" s="76"/>
      <c r="J567" s="77"/>
    </row>
    <row r="568" customFormat="false" ht="15" hidden="false" customHeight="true" outlineLevel="0" collapsed="false">
      <c r="A568" s="1" t="s">
        <v>901</v>
      </c>
      <c r="B568" s="85"/>
      <c r="C568" s="85"/>
      <c r="H568" s="1" t="s">
        <v>902</v>
      </c>
    </row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</sheetData>
  <mergeCells count="42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0"/>
    <mergeCell ref="I31:I133"/>
    <mergeCell ref="I134:I137"/>
    <mergeCell ref="I138:I168"/>
    <mergeCell ref="I169:I177"/>
    <mergeCell ref="I178:I181"/>
    <mergeCell ref="I182:I186"/>
    <mergeCell ref="I187:I189"/>
    <mergeCell ref="I190:I210"/>
    <mergeCell ref="I211:I234"/>
    <mergeCell ref="I235:I240"/>
    <mergeCell ref="I241:I245"/>
    <mergeCell ref="I246:I254"/>
    <mergeCell ref="I255:I258"/>
    <mergeCell ref="I259:I276"/>
    <mergeCell ref="I277:I323"/>
    <mergeCell ref="I324:I325"/>
    <mergeCell ref="I326:I341"/>
    <mergeCell ref="I342:I345"/>
    <mergeCell ref="I347:I349"/>
    <mergeCell ref="I350:I353"/>
    <mergeCell ref="I354:I488"/>
    <mergeCell ref="I489:I498"/>
    <mergeCell ref="I499:I501"/>
    <mergeCell ref="I502:I544"/>
    <mergeCell ref="I545:I547"/>
    <mergeCell ref="I548:I550"/>
    <mergeCell ref="I551:I558"/>
    <mergeCell ref="I559:I560"/>
  </mergeCells>
  <conditionalFormatting sqref="D326:E3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8-02-09T09:33:47Z</cp:lastPrinted>
  <dcterms:modified xsi:type="dcterms:W3CDTF">2018-05-23T07:39:04Z</dcterms:modified>
  <cp:revision>0</cp:revision>
  <dc:subject/>
  <dc:title/>
</cp:coreProperties>
</file>